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60" firstSheet="0" activeTab="16"/>
  </bookViews>
  <sheets>
    <sheet name="ZFG-1" sheetId="1" state="visible" r:id="rId2"/>
    <sheet name="ZFG1_ave" sheetId="2" state="visible" r:id="rId3"/>
    <sheet name="PlotDat1" sheetId="3" state="hidden" r:id="rId4"/>
    <sheet name="PlotDat3" sheetId="4" state="hidden" r:id="rId5"/>
    <sheet name="ZFG-2a for pap" sheetId="5" state="visible" r:id="rId6"/>
    <sheet name="PlotDat2" sheetId="6" state="hidden" r:id="rId7"/>
    <sheet name="PlotDat4" sheetId="7" state="hidden" r:id="rId8"/>
    <sheet name="PlotDat5" sheetId="8" state="hidden" r:id="rId9"/>
    <sheet name="PlotDat6" sheetId="9" state="hidden" r:id="rId10"/>
    <sheet name="PlotDat7" sheetId="10" state="hidden" r:id="rId11"/>
    <sheet name="PlotDat8" sheetId="11" state="hidden" r:id="rId12"/>
    <sheet name="PlotDat9" sheetId="12" state="hidden" r:id="rId13"/>
    <sheet name="PlotDat10" sheetId="13" state="hidden" r:id="rId14"/>
    <sheet name="PlotDat11" sheetId="14" state="hidden" r:id="rId15"/>
    <sheet name="PlotDat12" sheetId="15" state="hidden" r:id="rId16"/>
    <sheet name="PlotDat13" sheetId="16" state="hidden" r:id="rId17"/>
    <sheet name="data" sheetId="17" state="visible" r:id="rId18"/>
  </sheets>
  <definedNames>
    <definedName function="false" hidden="false" localSheetId="16" name="_xlnm.Print_Area" vbProcedure="false">data!$A$2:$Z$62</definedName>
    <definedName function="false" hidden="false" name="ConcAgeTik1" vbProcedure="false">PlotDat11!$E$1:$F$61</definedName>
    <definedName function="false" hidden="false" name="ConcAgeTik2" vbProcedure="false">PlotDat11!$G$1:$H$61</definedName>
    <definedName function="false" hidden="false" name="ConcAgeTik3" vbProcedure="false">PlotDat11!$I$1:$J$61</definedName>
    <definedName function="false" hidden="false" name="ConcAgeTik4" vbProcedure="false">PlotDat11!$K$1:$L$61</definedName>
    <definedName function="false" hidden="false" name="ConcAgeTik5" vbProcedure="false">PlotDat11!$M$1:$N$61</definedName>
    <definedName function="false" hidden="false" name="ConcAgeTik6" vbProcedure="false">PlotDat11!$O$1:$P$61</definedName>
    <definedName function="false" hidden="false" name="Ellipse1_1" vbProcedure="false">PlotDat11!$CG$1:$CH$76</definedName>
    <definedName function="false" hidden="false" name="Ellipse1_10" vbProcedure="false">PlotDat7!$AM$1:$AN$61</definedName>
    <definedName function="false" hidden="false" name="Ellipse1_11" vbProcedure="false">PlotDat7!$AO$1:$AP$76</definedName>
    <definedName function="false" hidden="false" name="Ellipse1_12" vbProcedure="false">PlotDat7!$AQ$1:$AR$76</definedName>
    <definedName function="false" hidden="false" name="Ellipse1_2" vbProcedure="false">PlotDat11!$CI$1:$CJ$61</definedName>
    <definedName function="false" hidden="false" name="Ellipse1_3" vbProcedure="false">PlotDat11!$CK$1:$CL$76</definedName>
    <definedName function="false" hidden="false" name="Ellipse1_4" vbProcedure="false">PlotDat11!$CM$1:$CN$61</definedName>
    <definedName function="false" hidden="false" name="Ellipse1_5" vbProcedure="false">PlotDat11!$CO$1:$CP$76</definedName>
    <definedName function="false" hidden="false" name="Ellipse1_6" vbProcedure="false">PlotDat11!$CQ$1:$CR$61</definedName>
    <definedName function="false" hidden="false" name="Ellipse1_7" vbProcedure="false">PlotDat7!$AG$1:$AH$76</definedName>
    <definedName function="false" hidden="false" name="Ellipse1_8" vbProcedure="false">PlotDat7!$AI$1:$AJ$61</definedName>
    <definedName function="false" hidden="false" name="Ellipse1_9" vbProcedure="false">PlotDat7!$AK$1:$AL$76</definedName>
    <definedName function="false" hidden="false" name="Ellipse2_1" vbProcedure="false">PlotDat3!$AC$1:$AD$31</definedName>
    <definedName function="false" hidden="false" name="_gXY1" vbProcedure="false">PlotDat11!$CS$1:$C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0">
  <si>
    <t xml:space="preserve">Source sheet</t>
  </si>
  <si>
    <t xml:space="preserve">data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IsoLine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13:M16,T13:T16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J7:M11,T7:T11</t>
  </si>
  <si>
    <t xml:space="preserve">Cyan</t>
  </si>
  <si>
    <t xml:space="preserve">Concordia1</t>
  </si>
  <si>
    <t xml:space="preserve">J18:M22,T18:T22</t>
  </si>
  <si>
    <t xml:space="preserve">Average2</t>
  </si>
  <si>
    <t xml:space="preserve">ErrBox</t>
  </si>
  <si>
    <t xml:space="preserve">X7:Y11</t>
  </si>
  <si>
    <t xml:space="preserve">J27:M32,O27:O32</t>
  </si>
  <si>
    <t xml:space="preserve">Red</t>
  </si>
  <si>
    <t xml:space="preserve">J27:M32,T27:T32</t>
  </si>
  <si>
    <t xml:space="preserve">Concordia3</t>
  </si>
  <si>
    <t xml:space="preserve">J20:M31,T20:T31</t>
  </si>
  <si>
    <t xml:space="preserve">pink</t>
  </si>
  <si>
    <t xml:space="preserve">J26:M31,O26:O31</t>
  </si>
  <si>
    <t xml:space="preserve">Green</t>
  </si>
  <si>
    <t xml:space="preserve">Average3</t>
  </si>
  <si>
    <t xml:space="preserve">Z20:AA25</t>
  </si>
  <si>
    <t xml:space="preserve">ZFG-2b</t>
  </si>
  <si>
    <t xml:space="preserve">J30:M35,P30:P35</t>
  </si>
  <si>
    <t xml:space="preserve">Magenta</t>
  </si>
  <si>
    <t xml:space="preserve">Blue</t>
  </si>
  <si>
    <t xml:space="preserve">DarkRed</t>
  </si>
  <si>
    <t xml:space="preserve">ColorScale</t>
  </si>
  <si>
    <t xml:space="preserve">PaleMagenta</t>
  </si>
  <si>
    <t xml:space="preserve">Average1</t>
  </si>
  <si>
    <t xml:space="preserve">C61:D99</t>
  </si>
  <si>
    <t xml:space="preserve">X19:Y40</t>
  </si>
  <si>
    <t xml:space="preserve">American Mineralogist FebMar 2015, AM-15-103, Schaltegger et al. </t>
  </si>
  <si>
    <t xml:space="preserve">Table S3: U-Pb isotopic data acquired using CA-ID-TIMS, and Hf isotopic determinations by MC-ICP-MS on crystals ZFG1, ZFG2a, b and ZFG3</t>
  </si>
  <si>
    <t xml:space="preserve">Number</t>
  </si>
  <si>
    <t xml:space="preserve">Description</t>
  </si>
  <si>
    <t xml:space="preserve">Weight</t>
  </si>
  <si>
    <t xml:space="preserve">Concentrations</t>
  </si>
  <si>
    <t xml:space="preserve">Atomic ratios</t>
  </si>
  <si>
    <t xml:space="preserve">Error</t>
  </si>
  <si>
    <t xml:space="preserve">Apparent ages</t>
  </si>
  <si>
    <t xml:space="preserve">eps Hf</t>
  </si>
  <si>
    <t xml:space="preserve">±2s</t>
  </si>
  <si>
    <t xml:space="preserve">T2 (DM)</t>
  </si>
  <si>
    <t xml:space="preserve">a)</t>
  </si>
  <si>
    <t xml:space="preserve">[mg]</t>
  </si>
  <si>
    <t xml:space="preserve">U</t>
  </si>
  <si>
    <t xml:space="preserve">Pb</t>
  </si>
  <si>
    <t xml:space="preserve">Pb*/</t>
  </si>
  <si>
    <t xml:space="preserve">Th/U</t>
  </si>
  <si>
    <t xml:space="preserve">206/204</t>
  </si>
  <si>
    <t xml:space="preserve">207/206</t>
  </si>
  <si>
    <t xml:space="preserve">207/235</t>
  </si>
  <si>
    <t xml:space="preserve">206/238</t>
  </si>
  <si>
    <t xml:space="preserve">corr.</t>
  </si>
  <si>
    <r>
      <rPr>
        <sz val="10"/>
        <rFont val="Arial"/>
        <family val="0"/>
      </rPr>
      <t xml:space="preserve">±2</t>
    </r>
    <r>
      <rPr>
        <sz val="10"/>
        <rFont val="Symbol"/>
        <family val="1"/>
      </rPr>
      <t xml:space="preserve">s</t>
    </r>
  </si>
  <si>
    <t xml:space="preserve">(T)</t>
  </si>
  <si>
    <t xml:space="preserve">(Ga)</t>
  </si>
  <si>
    <t xml:space="preserve">[ppm]</t>
  </si>
  <si>
    <t xml:space="preserve">nonrad.</t>
  </si>
  <si>
    <t xml:space="preserve">Pbc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 [%]</t>
    </r>
  </si>
  <si>
    <t xml:space="preserve">[Ma]</t>
  </si>
  <si>
    <t xml:space="preserve">[pg]</t>
  </si>
  <si>
    <t xml:space="preserve">b)</t>
  </si>
  <si>
    <t xml:space="preserve">c)</t>
  </si>
  <si>
    <t xml:space="preserve">d)</t>
  </si>
  <si>
    <t xml:space="preserve">ZFG-1</t>
  </si>
  <si>
    <t xml:space="preserve">1/1</t>
  </si>
  <si>
    <t xml:space="preserve">clear fragment, abr</t>
  </si>
  <si>
    <t xml:space="preserve">1/2</t>
  </si>
  <si>
    <t xml:space="preserve">1/3</t>
  </si>
  <si>
    <t xml:space="preserve">1/4</t>
  </si>
  <si>
    <t xml:space="preserve">1/5</t>
  </si>
  <si>
    <t xml:space="preserve">ZFG-2a</t>
  </si>
  <si>
    <t xml:space="preserve">2a/2</t>
  </si>
  <si>
    <t xml:space="preserve">clear fragment</t>
  </si>
  <si>
    <t xml:space="preserve">2a/3</t>
  </si>
  <si>
    <t xml:space="preserve">2a/4</t>
  </si>
  <si>
    <t xml:space="preserve">2a/5</t>
  </si>
  <si>
    <t xml:space="preserve">2a/6</t>
  </si>
  <si>
    <t xml:space="preserve">ZFG-2b transect through megacrystal</t>
  </si>
  <si>
    <t xml:space="preserve">2b.1/2</t>
  </si>
  <si>
    <t xml:space="preserve">fragment 1/2</t>
  </si>
  <si>
    <t xml:space="preserve">2b.1/3</t>
  </si>
  <si>
    <t xml:space="preserve">fragment 1/3</t>
  </si>
  <si>
    <t xml:space="preserve">2b.3/1</t>
  </si>
  <si>
    <t xml:space="preserve">fragment 3/1</t>
  </si>
  <si>
    <t xml:space="preserve">2b.3/2</t>
  </si>
  <si>
    <t xml:space="preserve">fragment 3/2</t>
  </si>
  <si>
    <t xml:space="preserve">2b.3/3</t>
  </si>
  <si>
    <t xml:space="preserve">fragment 3/3</t>
  </si>
  <si>
    <t xml:space="preserve">2b.5/1</t>
  </si>
  <si>
    <t xml:space="preserve">fragment 5/1</t>
  </si>
  <si>
    <t xml:space="preserve">2b.5/2</t>
  </si>
  <si>
    <t xml:space="preserve">fragment 5/2</t>
  </si>
  <si>
    <t xml:space="preserve">2b.5/3</t>
  </si>
  <si>
    <t xml:space="preserve">fragment 5/3</t>
  </si>
  <si>
    <t xml:space="preserve">2b.5/4</t>
  </si>
  <si>
    <t xml:space="preserve">fragment 5/4</t>
  </si>
  <si>
    <t xml:space="preserve">2b.5/4_2</t>
  </si>
  <si>
    <t xml:space="preserve">2b.5/5</t>
  </si>
  <si>
    <t xml:space="preserve">fragment 5/5</t>
  </si>
  <si>
    <t xml:space="preserve">2b.5/6</t>
  </si>
  <si>
    <t xml:space="preserve">fragment 5/6</t>
  </si>
  <si>
    <t xml:space="preserve">2b.6/1</t>
  </si>
  <si>
    <t xml:space="preserve">fragment 6/1</t>
  </si>
  <si>
    <t xml:space="preserve">2b.6/3</t>
  </si>
  <si>
    <t xml:space="preserve">fragment 6/3</t>
  </si>
  <si>
    <t xml:space="preserve">2b.6/4</t>
  </si>
  <si>
    <t xml:space="preserve">fragment 6/4</t>
  </si>
  <si>
    <t xml:space="preserve">2b.6/6</t>
  </si>
  <si>
    <t xml:space="preserve">fragment 6/6</t>
  </si>
  <si>
    <t xml:space="preserve">2b.8/2</t>
  </si>
  <si>
    <t xml:space="preserve">fragment 8/2</t>
  </si>
  <si>
    <t xml:space="preserve">2b.8/3</t>
  </si>
  <si>
    <t xml:space="preserve">fragment 8/3</t>
  </si>
  <si>
    <t xml:space="preserve">2b.8/6</t>
  </si>
  <si>
    <t xml:space="preserve">fragment 8/6</t>
  </si>
  <si>
    <t xml:space="preserve">2b.9/1</t>
  </si>
  <si>
    <t xml:space="preserve">fragment 9/1</t>
  </si>
  <si>
    <t xml:space="preserve">2b.9/2</t>
  </si>
  <si>
    <t xml:space="preserve">fragment 9/2</t>
  </si>
  <si>
    <t xml:space="preserve">2b.9/3</t>
  </si>
  <si>
    <t xml:space="preserve">fragment 9/3</t>
  </si>
  <si>
    <t xml:space="preserve">ZFG-3</t>
  </si>
  <si>
    <t xml:space="preserve">3/1</t>
  </si>
  <si>
    <t xml:space="preserve">3/2</t>
  </si>
  <si>
    <t xml:space="preserve">3/3</t>
  </si>
  <si>
    <t xml:space="preserve">3/4</t>
  </si>
  <si>
    <t xml:space="preserve">3/5</t>
  </si>
  <si>
    <t xml:space="preserve">3/6</t>
  </si>
  <si>
    <t xml:space="preserve">3/7</t>
  </si>
  <si>
    <t xml:space="preserve">colourless</t>
  </si>
  <si>
    <t xml:space="preserve">3/8</t>
  </si>
  <si>
    <t xml:space="preserve">3/9</t>
  </si>
  <si>
    <t xml:space="preserve">3/10</t>
  </si>
  <si>
    <t xml:space="preserve">3/11</t>
  </si>
  <si>
    <t xml:space="preserve">3/12</t>
  </si>
  <si>
    <t xml:space="preserve">all samples annealed leached after Mattinson (2005) unless stated otherwise: abr = air- abraded and washed in warm 4N nitric acid, acetone and water prior to analysis</t>
  </si>
  <si>
    <r>
      <rPr>
        <sz val="10"/>
        <rFont val="Arial"/>
        <family val="0"/>
      </rPr>
      <t xml:space="preserve">Calculated on the basis of radiogenic Pb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/Pb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 ratios, assuming concordancy</t>
    </r>
  </si>
  <si>
    <t xml:space="preserve">Corrected for fractionation and spike</t>
  </si>
  <si>
    <t xml:space="preserve">Corrected for fractionation, spike, blank and common lead (Stacey &amp; Kramers, 197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"/>
    <numFmt numFmtId="167" formatCode="0.0"/>
    <numFmt numFmtId="168" formatCode="@"/>
    <numFmt numFmtId="169" formatCode="0.00"/>
    <numFmt numFmtId="170" formatCode="0"/>
    <numFmt numFmtId="171" formatCode="0.00000"/>
    <numFmt numFmtId="172" formatCode="0.000000"/>
  </numFmts>
  <fonts count="2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9.75"/>
      <color rgb="FF000000"/>
      <name val="Arial"/>
      <family val="2"/>
    </font>
    <font>
      <b val="true"/>
      <sz val="16"/>
      <color rgb="FF000000"/>
      <name val="Arial"/>
      <family val="0"/>
    </font>
    <font>
      <sz val="13"/>
      <color rgb="FF000000"/>
      <name val="Arial"/>
      <family val="0"/>
    </font>
    <font>
      <vertAlign val="superscript"/>
      <sz val="13"/>
      <color rgb="FF000000"/>
      <name val="Arial"/>
      <family val="0"/>
    </font>
    <font>
      <sz val="16"/>
      <color rgb="FF000000"/>
      <name val="Arial"/>
      <family val="0"/>
    </font>
    <font>
      <sz val="14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Symbol"/>
      <family val="0"/>
    </font>
    <font>
      <b val="true"/>
      <sz val="18"/>
      <color rgb="FF000000"/>
      <name val="Arial"/>
      <family val="0"/>
    </font>
    <font>
      <b val="true"/>
      <vertAlign val="superscript"/>
      <sz val="18"/>
      <color rgb="FF000000"/>
      <name val="Arial"/>
      <family val="0"/>
    </font>
    <font>
      <sz val="14"/>
      <color rgb="FF000000"/>
      <name val="Arial"/>
      <family val="2"/>
    </font>
    <font>
      <b val="true"/>
      <vertAlign val="superscript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Symbol"/>
      <family val="1"/>
    </font>
    <font>
      <b val="true"/>
      <sz val="10"/>
      <name val="Aria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DCDCD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593919273109"/>
          <c:y val="0.0996325313735007"/>
          <c:w val="0.612484710816006"/>
          <c:h val="0.8207030437495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K$1:$K$32</c:f>
              <c:numCache>
                <c:formatCode>General</c:formatCode>
                <c:ptCount val="32"/>
                <c:pt idx="0">
                  <c:v>0.230419507373622</c:v>
                </c:pt>
                <c:pt idx="1">
                  <c:v>0.230419507373621</c:v>
                </c:pt>
                <c:pt idx="2">
                  <c:v>0.23056286854094</c:v>
                </c:pt>
                <c:pt idx="3">
                  <c:v>0.230706246411851</c:v>
                </c:pt>
                <c:pt idx="4">
                  <c:v>0.230849640988299</c:v>
                </c:pt>
                <c:pt idx="5">
                  <c:v>0.230993052272231</c:v>
                </c:pt>
                <c:pt idx="6">
                  <c:v>0.231136480265593</c:v>
                </c:pt>
                <c:pt idx="7">
                  <c:v>0.231279924970332</c:v>
                </c:pt>
                <c:pt idx="8">
                  <c:v>0.231423386388396</c:v>
                </c:pt>
                <c:pt idx="9">
                  <c:v>0.231566864521731</c:v>
                </c:pt>
                <c:pt idx="10">
                  <c:v>0.231710359372286</c:v>
                </c:pt>
                <c:pt idx="11">
                  <c:v>0.231853870942008</c:v>
                </c:pt>
                <c:pt idx="12">
                  <c:v>0.231997399232845</c:v>
                </c:pt>
                <c:pt idx="13">
                  <c:v>0.232140944246745</c:v>
                </c:pt>
                <c:pt idx="14">
                  <c:v>0.232284505985656</c:v>
                </c:pt>
                <c:pt idx="15">
                  <c:v>0.232428084451529</c:v>
                </c:pt>
                <c:pt idx="16">
                  <c:v>0.23257167964631</c:v>
                </c:pt>
                <c:pt idx="17">
                  <c:v>0.232715291571951</c:v>
                </c:pt>
                <c:pt idx="18">
                  <c:v>0.232858920230399</c:v>
                </c:pt>
                <c:pt idx="19">
                  <c:v>0.233002565623605</c:v>
                </c:pt>
                <c:pt idx="20">
                  <c:v>0.233146227753518</c:v>
                </c:pt>
                <c:pt idx="21">
                  <c:v>0.233289906622088</c:v>
                </c:pt>
                <c:pt idx="22">
                  <c:v>0.233433602231267</c:v>
                </c:pt>
                <c:pt idx="23">
                  <c:v>0.233577314583003</c:v>
                </c:pt>
                <c:pt idx="24">
                  <c:v>0.233721043679249</c:v>
                </c:pt>
                <c:pt idx="25">
                  <c:v>0.233864789521954</c:v>
                </c:pt>
                <c:pt idx="26">
                  <c:v>0.234008552113071</c:v>
                </c:pt>
                <c:pt idx="27">
                  <c:v>0.23415233145455</c:v>
                </c:pt>
                <c:pt idx="28">
                  <c:v>0.234296127548344</c:v>
                </c:pt>
                <c:pt idx="29">
                  <c:v>0.234439940396403</c:v>
                </c:pt>
                <c:pt idx="30">
                  <c:v>0.234583770000681</c:v>
                </c:pt>
                <c:pt idx="31">
                  <c:v>0.234583770000682</c:v>
                </c:pt>
              </c:numCache>
            </c:numRef>
          </c:xVal>
          <c:yVal>
            <c:numRef>
              <c:f>PlotDat3!$L$1:$L$32</c:f>
              <c:numCache>
                <c:formatCode>General</c:formatCode>
                <c:ptCount val="32"/>
                <c:pt idx="0">
                  <c:v>0.0332</c:v>
                </c:pt>
                <c:pt idx="1">
                  <c:v>0.0331999999999999</c:v>
                </c:pt>
                <c:pt idx="2">
                  <c:v>0.0332189606450808</c:v>
                </c:pt>
                <c:pt idx="3">
                  <c:v>0.0332379216381156</c:v>
                </c:pt>
                <c:pt idx="4">
                  <c:v>0.0332568829791109</c:v>
                </c:pt>
                <c:pt idx="5">
                  <c:v>0.0332758446680728</c:v>
                </c:pt>
                <c:pt idx="6">
                  <c:v>0.0332948067050081</c:v>
                </c:pt>
                <c:pt idx="7">
                  <c:v>0.0333137690899226</c:v>
                </c:pt>
                <c:pt idx="8">
                  <c:v>0.0333327318228232</c:v>
                </c:pt>
                <c:pt idx="9">
                  <c:v>0.033351694903716</c:v>
                </c:pt>
                <c:pt idx="10">
                  <c:v>0.0333706583326077</c:v>
                </c:pt>
                <c:pt idx="11">
                  <c:v>0.0333896221095045</c:v>
                </c:pt>
                <c:pt idx="12">
                  <c:v>0.0334085862344125</c:v>
                </c:pt>
                <c:pt idx="13">
                  <c:v>0.0334275507073385</c:v>
                </c:pt>
                <c:pt idx="14">
                  <c:v>0.0334465155282886</c:v>
                </c:pt>
                <c:pt idx="15">
                  <c:v>0.0334654806972694</c:v>
                </c:pt>
                <c:pt idx="16">
                  <c:v>0.0334844462142874</c:v>
                </c:pt>
                <c:pt idx="17">
                  <c:v>0.0335034120793485</c:v>
                </c:pt>
                <c:pt idx="18">
                  <c:v>0.0335223782924596</c:v>
                </c:pt>
                <c:pt idx="19">
                  <c:v>0.0335413448536268</c:v>
                </c:pt>
                <c:pt idx="20">
                  <c:v>0.0335603117628565</c:v>
                </c:pt>
                <c:pt idx="21">
                  <c:v>0.0335792790201552</c:v>
                </c:pt>
                <c:pt idx="22">
                  <c:v>0.0335982466255291</c:v>
                </c:pt>
                <c:pt idx="23">
                  <c:v>0.033617214578985</c:v>
                </c:pt>
                <c:pt idx="24">
                  <c:v>0.0336361828805287</c:v>
                </c:pt>
                <c:pt idx="25">
                  <c:v>0.0336551515301671</c:v>
                </c:pt>
                <c:pt idx="26">
                  <c:v>0.0336741205279063</c:v>
                </c:pt>
                <c:pt idx="27">
                  <c:v>0.0336930898737529</c:v>
                </c:pt>
                <c:pt idx="28">
                  <c:v>0.0337120595677132</c:v>
                </c:pt>
                <c:pt idx="29">
                  <c:v>0.0337310296097932</c:v>
                </c:pt>
                <c:pt idx="30">
                  <c:v>0.03375</c:v>
                </c:pt>
                <c:pt idx="31">
                  <c:v>0.03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1:$E$31</c:f>
              <c:numCache>
                <c:formatCode>General</c:formatCode>
                <c:ptCount val="31"/>
                <c:pt idx="0">
                  <c:v>0.231396846014013</c:v>
                </c:pt>
                <c:pt idx="1">
                  <c:v>0.23138754190202</c:v>
                </c:pt>
                <c:pt idx="2">
                  <c:v>0.231360036200381</c:v>
                </c:pt>
                <c:pt idx="3">
                  <c:v>0.231315531040245</c:v>
                </c:pt>
                <c:pt idx="4">
                  <c:v>0.231255971510669</c:v>
                </c:pt>
                <c:pt idx="5">
                  <c:v>0.231183960648894</c:v>
                </c:pt>
                <c:pt idx="6">
                  <c:v>0.231102645675126</c:v>
                </c:pt>
                <c:pt idx="7">
                  <c:v>0.231015580443911</c:v>
                </c:pt>
                <c:pt idx="8">
                  <c:v>0.230926570123639</c:v>
                </c:pt>
                <c:pt idx="9">
                  <c:v>0.230839504892424</c:v>
                </c:pt>
                <c:pt idx="10">
                  <c:v>0.230758189918656</c:v>
                </c:pt>
                <c:pt idx="11">
                  <c:v>0.230686179056881</c:v>
                </c:pt>
                <c:pt idx="12">
                  <c:v>0.230626619527305</c:v>
                </c:pt>
                <c:pt idx="13">
                  <c:v>0.230582114367169</c:v>
                </c:pt>
                <c:pt idx="14">
                  <c:v>0.23055460866553</c:v>
                </c:pt>
                <c:pt idx="15">
                  <c:v>0.230545304553537</c:v>
                </c:pt>
                <c:pt idx="16">
                  <c:v>0.23055460866553</c:v>
                </c:pt>
                <c:pt idx="17">
                  <c:v>0.230582114367169</c:v>
                </c:pt>
                <c:pt idx="18">
                  <c:v>0.230626619527305</c:v>
                </c:pt>
                <c:pt idx="19">
                  <c:v>0.230686179056881</c:v>
                </c:pt>
                <c:pt idx="20">
                  <c:v>0.230758189918656</c:v>
                </c:pt>
                <c:pt idx="21">
                  <c:v>0.230839504892424</c:v>
                </c:pt>
                <c:pt idx="22">
                  <c:v>0.230926570123639</c:v>
                </c:pt>
                <c:pt idx="23">
                  <c:v>0.231015580443911</c:v>
                </c:pt>
                <c:pt idx="24">
                  <c:v>0.231102645675126</c:v>
                </c:pt>
                <c:pt idx="25">
                  <c:v>0.231183960648894</c:v>
                </c:pt>
                <c:pt idx="26">
                  <c:v>0.231255971510669</c:v>
                </c:pt>
                <c:pt idx="27">
                  <c:v>0.231315531040245</c:v>
                </c:pt>
                <c:pt idx="28">
                  <c:v>0.231360036200381</c:v>
                </c:pt>
                <c:pt idx="29">
                  <c:v>0.23138754190202</c:v>
                </c:pt>
                <c:pt idx="30">
                  <c:v>0.231396846014013</c:v>
                </c:pt>
              </c:numCache>
            </c:numRef>
          </c:xVal>
          <c:yVal>
            <c:numRef>
              <c:f>PlotDat3!$F$1:$F$31</c:f>
              <c:numCache>
                <c:formatCode>General</c:formatCode>
                <c:ptCount val="31"/>
                <c:pt idx="0">
                  <c:v>0.0332729390145514</c:v>
                </c:pt>
                <c:pt idx="1">
                  <c:v>0.0332821472940845</c:v>
                </c:pt>
                <c:pt idx="2">
                  <c:v>0.0332909531276158</c:v>
                </c:pt>
                <c:pt idx="3">
                  <c:v>0.0332989716579648</c:v>
                </c:pt>
                <c:pt idx="4">
                  <c:v>0.0333058524368782</c:v>
                </c:pt>
                <c:pt idx="5">
                  <c:v>0.0333112947412998</c:v>
                </c:pt>
                <c:pt idx="6">
                  <c:v>0.0333150607164113</c:v>
                </c:pt>
                <c:pt idx="7">
                  <c:v>0.0333169857710292</c:v>
                </c:pt>
                <c:pt idx="8">
                  <c:v>0.0333169857710292</c:v>
                </c:pt>
                <c:pt idx="9">
                  <c:v>0.0333150607164113</c:v>
                </c:pt>
                <c:pt idx="10">
                  <c:v>0.0333112947412998</c:v>
                </c:pt>
                <c:pt idx="11">
                  <c:v>0.0333058524368782</c:v>
                </c:pt>
                <c:pt idx="12">
                  <c:v>0.0332989716579648</c:v>
                </c:pt>
                <c:pt idx="13">
                  <c:v>0.0332909531276158</c:v>
                </c:pt>
                <c:pt idx="14">
                  <c:v>0.0332821472940845</c:v>
                </c:pt>
                <c:pt idx="15">
                  <c:v>0.0332729390145514</c:v>
                </c:pt>
                <c:pt idx="16">
                  <c:v>0.0332637307350183</c:v>
                </c:pt>
                <c:pt idx="17">
                  <c:v>0.0332549249014871</c:v>
                </c:pt>
                <c:pt idx="18">
                  <c:v>0.033246906371138</c:v>
                </c:pt>
                <c:pt idx="19">
                  <c:v>0.0332400255922246</c:v>
                </c:pt>
                <c:pt idx="20">
                  <c:v>0.033234583287803</c:v>
                </c:pt>
                <c:pt idx="21">
                  <c:v>0.0332308173126915</c:v>
                </c:pt>
                <c:pt idx="22">
                  <c:v>0.0332288922580737</c:v>
                </c:pt>
                <c:pt idx="23">
                  <c:v>0.0332288922580737</c:v>
                </c:pt>
                <c:pt idx="24">
                  <c:v>0.0332308173126915</c:v>
                </c:pt>
                <c:pt idx="25">
                  <c:v>0.033234583287803</c:v>
                </c:pt>
                <c:pt idx="26">
                  <c:v>0.0332400255922246</c:v>
                </c:pt>
                <c:pt idx="27">
                  <c:v>0.033246906371138</c:v>
                </c:pt>
                <c:pt idx="28">
                  <c:v>0.0332549249014871</c:v>
                </c:pt>
                <c:pt idx="29">
                  <c:v>0.0332637307350183</c:v>
                </c:pt>
                <c:pt idx="30">
                  <c:v>0.03327293901455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1:$G$31</c:f>
              <c:numCache>
                <c:formatCode>General</c:formatCode>
                <c:ptCount val="31"/>
                <c:pt idx="0">
                  <c:v>0.23261220443702</c:v>
                </c:pt>
                <c:pt idx="1">
                  <c:v>0.232602847018592</c:v>
                </c:pt>
                <c:pt idx="2">
                  <c:v>0.232575183727397</c:v>
                </c:pt>
                <c:pt idx="3">
                  <c:v>0.232530423582002</c:v>
                </c:pt>
                <c:pt idx="4">
                  <c:v>0.232470522815544</c:v>
                </c:pt>
                <c:pt idx="5">
                  <c:v>0.232398099378954</c:v>
                </c:pt>
                <c:pt idx="6">
                  <c:v>0.232316318523936</c:v>
                </c:pt>
                <c:pt idx="7">
                  <c:v>0.232228754466283</c:v>
                </c:pt>
                <c:pt idx="8">
                  <c:v>0.232139234175493</c:v>
                </c:pt>
                <c:pt idx="9">
                  <c:v>0.23205167011784</c:v>
                </c:pt>
                <c:pt idx="10">
                  <c:v>0.231969889262822</c:v>
                </c:pt>
                <c:pt idx="11">
                  <c:v>0.231897465826231</c:v>
                </c:pt>
                <c:pt idx="12">
                  <c:v>0.231837565059774</c:v>
                </c:pt>
                <c:pt idx="13">
                  <c:v>0.231792804914379</c:v>
                </c:pt>
                <c:pt idx="14">
                  <c:v>0.231765141623183</c:v>
                </c:pt>
                <c:pt idx="15">
                  <c:v>0.231755784204756</c:v>
                </c:pt>
                <c:pt idx="16">
                  <c:v>0.231765141623183</c:v>
                </c:pt>
                <c:pt idx="17">
                  <c:v>0.231792804914379</c:v>
                </c:pt>
                <c:pt idx="18">
                  <c:v>0.231837565059774</c:v>
                </c:pt>
                <c:pt idx="19">
                  <c:v>0.231897465826231</c:v>
                </c:pt>
                <c:pt idx="20">
                  <c:v>0.231969889262822</c:v>
                </c:pt>
                <c:pt idx="21">
                  <c:v>0.23205167011784</c:v>
                </c:pt>
                <c:pt idx="22">
                  <c:v>0.232139234175493</c:v>
                </c:pt>
                <c:pt idx="23">
                  <c:v>0.232228754466283</c:v>
                </c:pt>
                <c:pt idx="24">
                  <c:v>0.232316318523936</c:v>
                </c:pt>
                <c:pt idx="25">
                  <c:v>0.232398099378954</c:v>
                </c:pt>
                <c:pt idx="26">
                  <c:v>0.232470522815544</c:v>
                </c:pt>
                <c:pt idx="27">
                  <c:v>0.232530423582002</c:v>
                </c:pt>
                <c:pt idx="28">
                  <c:v>0.232575183727397</c:v>
                </c:pt>
                <c:pt idx="29">
                  <c:v>0.232602847018592</c:v>
                </c:pt>
                <c:pt idx="30">
                  <c:v>0.23261220443702</c:v>
                </c:pt>
              </c:numCache>
            </c:numRef>
          </c:xVal>
          <c:yVal>
            <c:numRef>
              <c:f>PlotDat3!$H$1:$H$31</c:f>
              <c:numCache>
                <c:formatCode>General</c:formatCode>
                <c:ptCount val="31"/>
                <c:pt idx="0">
                  <c:v>0.0334332379120779</c:v>
                </c:pt>
                <c:pt idx="1">
                  <c:v>0.0334424912680617</c:v>
                </c:pt>
                <c:pt idx="2">
                  <c:v>0.0334513402079865</c:v>
                </c:pt>
                <c:pt idx="3">
                  <c:v>0.0334593979907157</c:v>
                </c:pt>
                <c:pt idx="4">
                  <c:v>0.0334663124524784</c:v>
                </c:pt>
                <c:pt idx="5">
                  <c:v>0.0334717813981163</c:v>
                </c:pt>
                <c:pt idx="6">
                  <c:v>0.0334755658084622</c:v>
                </c:pt>
                <c:pt idx="7">
                  <c:v>0.0334775002866243</c:v>
                </c:pt>
                <c:pt idx="8">
                  <c:v>0.0334775002866243</c:v>
                </c:pt>
                <c:pt idx="9">
                  <c:v>0.0334755658084622</c:v>
                </c:pt>
                <c:pt idx="10">
                  <c:v>0.0334717813981163</c:v>
                </c:pt>
                <c:pt idx="11">
                  <c:v>0.0334663124524784</c:v>
                </c:pt>
                <c:pt idx="12">
                  <c:v>0.0334593979907157</c:v>
                </c:pt>
                <c:pt idx="13">
                  <c:v>0.0334513402079865</c:v>
                </c:pt>
                <c:pt idx="14">
                  <c:v>0.0334424912680617</c:v>
                </c:pt>
                <c:pt idx="15">
                  <c:v>0.0334332379120779</c:v>
                </c:pt>
                <c:pt idx="16">
                  <c:v>0.033423984556094</c:v>
                </c:pt>
                <c:pt idx="17">
                  <c:v>0.0334151356161692</c:v>
                </c:pt>
                <c:pt idx="18">
                  <c:v>0.0334070778334401</c:v>
                </c:pt>
                <c:pt idx="19">
                  <c:v>0.0334001633716774</c:v>
                </c:pt>
                <c:pt idx="20">
                  <c:v>0.0333946944260394</c:v>
                </c:pt>
                <c:pt idx="21">
                  <c:v>0.0333909100156935</c:v>
                </c:pt>
                <c:pt idx="22">
                  <c:v>0.0333889755375314</c:v>
                </c:pt>
                <c:pt idx="23">
                  <c:v>0.0333889755375314</c:v>
                </c:pt>
                <c:pt idx="24">
                  <c:v>0.0333909100156935</c:v>
                </c:pt>
                <c:pt idx="25">
                  <c:v>0.0333946944260394</c:v>
                </c:pt>
                <c:pt idx="26">
                  <c:v>0.0334001633716774</c:v>
                </c:pt>
                <c:pt idx="27">
                  <c:v>0.0334070778334401</c:v>
                </c:pt>
                <c:pt idx="28">
                  <c:v>0.0334151356161692</c:v>
                </c:pt>
                <c:pt idx="29">
                  <c:v>0.033423984556094</c:v>
                </c:pt>
                <c:pt idx="30">
                  <c:v>0.03343323791207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I$1:$I$31</c:f>
              <c:numCache>
                <c:formatCode>General</c:formatCode>
                <c:ptCount val="31"/>
                <c:pt idx="0">
                  <c:v>0.233828762385606</c:v>
                </c:pt>
                <c:pt idx="1">
                  <c:v>0.233819351564728</c:v>
                </c:pt>
                <c:pt idx="2">
                  <c:v>0.233791530400124</c:v>
                </c:pt>
                <c:pt idx="3">
                  <c:v>0.233746514810188</c:v>
                </c:pt>
                <c:pt idx="4">
                  <c:v>0.233686272192209</c:v>
                </c:pt>
                <c:pt idx="5">
                  <c:v>0.233613435437668</c:v>
                </c:pt>
                <c:pt idx="6">
                  <c:v>0.23353118786225</c:v>
                </c:pt>
                <c:pt idx="7">
                  <c:v>0.233443124079666</c:v>
                </c:pt>
                <c:pt idx="8">
                  <c:v>0.233353092899794</c:v>
                </c:pt>
                <c:pt idx="9">
                  <c:v>0.233265029117211</c:v>
                </c:pt>
                <c:pt idx="10">
                  <c:v>0.233182781541792</c:v>
                </c:pt>
                <c:pt idx="11">
                  <c:v>0.233109944787252</c:v>
                </c:pt>
                <c:pt idx="12">
                  <c:v>0.233049702169273</c:v>
                </c:pt>
                <c:pt idx="13">
                  <c:v>0.233004686579337</c:v>
                </c:pt>
                <c:pt idx="14">
                  <c:v>0.232976865414732</c:v>
                </c:pt>
                <c:pt idx="15">
                  <c:v>0.232967454593854</c:v>
                </c:pt>
                <c:pt idx="16">
                  <c:v>0.232976865414732</c:v>
                </c:pt>
                <c:pt idx="17">
                  <c:v>0.233004686579337</c:v>
                </c:pt>
                <c:pt idx="18">
                  <c:v>0.233049702169273</c:v>
                </c:pt>
                <c:pt idx="19">
                  <c:v>0.233109944787252</c:v>
                </c:pt>
                <c:pt idx="20">
                  <c:v>0.233182781541792</c:v>
                </c:pt>
                <c:pt idx="21">
                  <c:v>0.233265029117211</c:v>
                </c:pt>
                <c:pt idx="22">
                  <c:v>0.233353092899794</c:v>
                </c:pt>
                <c:pt idx="23">
                  <c:v>0.233443124079666</c:v>
                </c:pt>
                <c:pt idx="24">
                  <c:v>0.23353118786225</c:v>
                </c:pt>
                <c:pt idx="25">
                  <c:v>0.233613435437668</c:v>
                </c:pt>
                <c:pt idx="26">
                  <c:v>0.233686272192209</c:v>
                </c:pt>
                <c:pt idx="27">
                  <c:v>0.233746514810188</c:v>
                </c:pt>
                <c:pt idx="28">
                  <c:v>0.233791530400124</c:v>
                </c:pt>
                <c:pt idx="29">
                  <c:v>0.233819351564728</c:v>
                </c:pt>
                <c:pt idx="30">
                  <c:v>0.233828762385606</c:v>
                </c:pt>
              </c:numCache>
            </c:numRef>
          </c:xVal>
          <c:yVal>
            <c:numRef>
              <c:f>PlotDat3!$J$1:$J$31</c:f>
              <c:numCache>
                <c:formatCode>General</c:formatCode>
                <c:ptCount val="31"/>
                <c:pt idx="0">
                  <c:v>0.0335935616778997</c:v>
                </c:pt>
                <c:pt idx="1">
                  <c:v>0.0336028601240987</c:v>
                </c:pt>
                <c:pt idx="2">
                  <c:v>0.03361175218358</c:v>
                </c:pt>
                <c:pt idx="3">
                  <c:v>0.0336198492306752</c:v>
                </c:pt>
                <c:pt idx="4">
                  <c:v>0.0336267973855725</c:v>
                </c:pt>
                <c:pt idx="5">
                  <c:v>0.0336322929805619</c:v>
                </c:pt>
                <c:pt idx="6">
                  <c:v>0.0336360958317716</c:v>
                </c:pt>
                <c:pt idx="7">
                  <c:v>0.0336380397363555</c:v>
                </c:pt>
                <c:pt idx="8">
                  <c:v>0.0336380397363555</c:v>
                </c:pt>
                <c:pt idx="9">
                  <c:v>0.0336360958317716</c:v>
                </c:pt>
                <c:pt idx="10">
                  <c:v>0.0336322929805619</c:v>
                </c:pt>
                <c:pt idx="11">
                  <c:v>0.0336267973855725</c:v>
                </c:pt>
                <c:pt idx="12">
                  <c:v>0.0336198492306752</c:v>
                </c:pt>
                <c:pt idx="13">
                  <c:v>0.03361175218358</c:v>
                </c:pt>
                <c:pt idx="14">
                  <c:v>0.0336028601240987</c:v>
                </c:pt>
                <c:pt idx="15">
                  <c:v>0.0335935616778997</c:v>
                </c:pt>
                <c:pt idx="16">
                  <c:v>0.0335842632317007</c:v>
                </c:pt>
                <c:pt idx="17">
                  <c:v>0.0335753711722195</c:v>
                </c:pt>
                <c:pt idx="18">
                  <c:v>0.0335672741251242</c:v>
                </c:pt>
                <c:pt idx="19">
                  <c:v>0.0335603259702269</c:v>
                </c:pt>
                <c:pt idx="20">
                  <c:v>0.0335548303752375</c:v>
                </c:pt>
                <c:pt idx="21">
                  <c:v>0.0335510275240279</c:v>
                </c:pt>
                <c:pt idx="22">
                  <c:v>0.033549083619444</c:v>
                </c:pt>
                <c:pt idx="23">
                  <c:v>0.033549083619444</c:v>
                </c:pt>
                <c:pt idx="24">
                  <c:v>0.0335510275240279</c:v>
                </c:pt>
                <c:pt idx="25">
                  <c:v>0.0335548303752375</c:v>
                </c:pt>
                <c:pt idx="26">
                  <c:v>0.0335603259702269</c:v>
                </c:pt>
                <c:pt idx="27">
                  <c:v>0.0335672741251242</c:v>
                </c:pt>
                <c:pt idx="28">
                  <c:v>0.0335753711722195</c:v>
                </c:pt>
                <c:pt idx="29">
                  <c:v>0.0335842632317007</c:v>
                </c:pt>
                <c:pt idx="30">
                  <c:v>0.033593561677899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Q$1:$Q$4</c:f>
              <c:numCache>
                <c:formatCode>General</c:formatCode>
                <c:ptCount val="4"/>
                <c:pt idx="0">
                  <c:v>0.229759350201946</c:v>
                </c:pt>
                <c:pt idx="1">
                  <c:v>0.230971075283775</c:v>
                </c:pt>
                <c:pt idx="2">
                  <c:v>0.232183994320888</c:v>
                </c:pt>
                <c:pt idx="3">
                  <c:v>0.23339810848973</c:v>
                </c:pt>
              </c:numCache>
            </c:numRef>
          </c:xVal>
          <c:yVal>
            <c:numRef>
              <c:f>PlotDat3!$R$1:$R$4</c:f>
              <c:numCache>
                <c:formatCode>General</c:formatCode>
                <c:ptCount val="4"/>
                <c:pt idx="0">
                  <c:v>0.033112664981463</c:v>
                </c:pt>
                <c:pt idx="1">
                  <c:v>0.0332729390145514</c:v>
                </c:pt>
                <c:pt idx="2">
                  <c:v>0.0334332379120779</c:v>
                </c:pt>
                <c:pt idx="3">
                  <c:v>0.033593561677899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M$1:$M$31</c:f>
              <c:numCache>
                <c:formatCode>General</c:formatCode>
                <c:ptCount val="31"/>
                <c:pt idx="0">
                  <c:v>0.230861864813321</c:v>
                </c:pt>
                <c:pt idx="1">
                  <c:v>0.230993052272231</c:v>
                </c:pt>
                <c:pt idx="2">
                  <c:v>0.231136480265593</c:v>
                </c:pt>
                <c:pt idx="3">
                  <c:v>0.231279924970332</c:v>
                </c:pt>
                <c:pt idx="4">
                  <c:v>0.231423386388396</c:v>
                </c:pt>
                <c:pt idx="5">
                  <c:v>0.231566864521731</c:v>
                </c:pt>
                <c:pt idx="6">
                  <c:v>0.231710359372286</c:v>
                </c:pt>
                <c:pt idx="7">
                  <c:v>0.231853870942008</c:v>
                </c:pt>
                <c:pt idx="8">
                  <c:v>0.231997399232845</c:v>
                </c:pt>
                <c:pt idx="9">
                  <c:v>0.232140944246745</c:v>
                </c:pt>
                <c:pt idx="10">
                  <c:v>0.232284505985656</c:v>
                </c:pt>
                <c:pt idx="11">
                  <c:v>0.232428084451529</c:v>
                </c:pt>
                <c:pt idx="12">
                  <c:v>0.23257167964631</c:v>
                </c:pt>
                <c:pt idx="13">
                  <c:v>0.232715291571951</c:v>
                </c:pt>
                <c:pt idx="14">
                  <c:v>0.232858920230399</c:v>
                </c:pt>
                <c:pt idx="15">
                  <c:v>0.233002565623605</c:v>
                </c:pt>
                <c:pt idx="16">
                  <c:v>0.233146227753518</c:v>
                </c:pt>
                <c:pt idx="17">
                  <c:v>0.233289906622088</c:v>
                </c:pt>
                <c:pt idx="18">
                  <c:v>0.233433602231267</c:v>
                </c:pt>
                <c:pt idx="19">
                  <c:v>0.233577314583003</c:v>
                </c:pt>
                <c:pt idx="20">
                  <c:v>0.233721043679249</c:v>
                </c:pt>
                <c:pt idx="21">
                  <c:v>0.233864789521954</c:v>
                </c:pt>
                <c:pt idx="22">
                  <c:v>0.234008552113071</c:v>
                </c:pt>
                <c:pt idx="23">
                  <c:v>0.23415233145455</c:v>
                </c:pt>
                <c:pt idx="24">
                  <c:v>0.234296127548344</c:v>
                </c:pt>
                <c:pt idx="25">
                  <c:v>0.234439940396403</c:v>
                </c:pt>
                <c:pt idx="26">
                  <c:v>0.234583770000681</c:v>
                </c:pt>
                <c:pt idx="27">
                  <c:v>0.23472761636313</c:v>
                </c:pt>
                <c:pt idx="28">
                  <c:v>0.234871479485701</c:v>
                </c:pt>
                <c:pt idx="29">
                  <c:v>0.235015359370349</c:v>
                </c:pt>
                <c:pt idx="30">
                  <c:v>0.235034858670016</c:v>
                </c:pt>
              </c:numCache>
            </c:numRef>
          </c:xVal>
          <c:yVal>
            <c:numRef>
              <c:f>PlotDat3!$N$1:$N$31</c:f>
              <c:numCache>
                <c:formatCode>General</c:formatCode>
                <c:ptCount val="31"/>
                <c:pt idx="0">
                  <c:v>0.0332</c:v>
                </c:pt>
                <c:pt idx="1">
                  <c:v>0.0332173144697456</c:v>
                </c:pt>
                <c:pt idx="2">
                  <c:v>0.0332362426191787</c:v>
                </c:pt>
                <c:pt idx="3">
                  <c:v>0.0332551711153669</c:v>
                </c:pt>
                <c:pt idx="4">
                  <c:v>0.0332740999583171</c:v>
                </c:pt>
                <c:pt idx="5">
                  <c:v>0.0332930291480355</c:v>
                </c:pt>
                <c:pt idx="6">
                  <c:v>0.0333119586845284</c:v>
                </c:pt>
                <c:pt idx="7">
                  <c:v>0.0333308885678024</c:v>
                </c:pt>
                <c:pt idx="8">
                  <c:v>0.0333498187978633</c:v>
                </c:pt>
                <c:pt idx="9">
                  <c:v>0.033368749374718</c:v>
                </c:pt>
                <c:pt idx="10">
                  <c:v>0.0333876802983725</c:v>
                </c:pt>
                <c:pt idx="11">
                  <c:v>0.0334066115688334</c:v>
                </c:pt>
                <c:pt idx="12">
                  <c:v>0.033425543186107</c:v>
                </c:pt>
                <c:pt idx="13">
                  <c:v>0.0334444751501995</c:v>
                </c:pt>
                <c:pt idx="14">
                  <c:v>0.0334634074611175</c:v>
                </c:pt>
                <c:pt idx="15">
                  <c:v>0.0334823401188672</c:v>
                </c:pt>
                <c:pt idx="16">
                  <c:v>0.0335012731234547</c:v>
                </c:pt>
                <c:pt idx="17">
                  <c:v>0.033520206474887</c:v>
                </c:pt>
                <c:pt idx="18">
                  <c:v>0.0335391401731697</c:v>
                </c:pt>
                <c:pt idx="19">
                  <c:v>0.0335580742183099</c:v>
                </c:pt>
                <c:pt idx="20">
                  <c:v>0.0335770086103133</c:v>
                </c:pt>
                <c:pt idx="21">
                  <c:v>0.0335959433491866</c:v>
                </c:pt>
                <c:pt idx="22">
                  <c:v>0.0336148784349362</c:v>
                </c:pt>
                <c:pt idx="23">
                  <c:v>0.0336338138675683</c:v>
                </c:pt>
                <c:pt idx="24">
                  <c:v>0.0336527496470895</c:v>
                </c:pt>
                <c:pt idx="25">
                  <c:v>0.0336716857735056</c:v>
                </c:pt>
                <c:pt idx="26">
                  <c:v>0.0336906222468235</c:v>
                </c:pt>
                <c:pt idx="27">
                  <c:v>0.0337095590670492</c:v>
                </c:pt>
                <c:pt idx="28">
                  <c:v>0.0337284962341895</c:v>
                </c:pt>
                <c:pt idx="29">
                  <c:v>0.0337474337482502</c:v>
                </c:pt>
                <c:pt idx="30">
                  <c:v>0.033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O$1:$O$31</c:f>
              <c:numCache>
                <c:formatCode>General</c:formatCode>
                <c:ptCount val="31"/>
                <c:pt idx="0">
                  <c:v>0.229978862342096</c:v>
                </c:pt>
                <c:pt idx="1">
                  <c:v>0.22998952407375</c:v>
                </c:pt>
                <c:pt idx="2">
                  <c:v>0.230132835141971</c:v>
                </c:pt>
                <c:pt idx="3">
                  <c:v>0.230276162907946</c:v>
                </c:pt>
                <c:pt idx="4">
                  <c:v>0.230419507373621</c:v>
                </c:pt>
                <c:pt idx="5">
                  <c:v>0.23056286854094</c:v>
                </c:pt>
                <c:pt idx="6">
                  <c:v>0.230706246411851</c:v>
                </c:pt>
                <c:pt idx="7">
                  <c:v>0.230849640988299</c:v>
                </c:pt>
                <c:pt idx="8">
                  <c:v>0.230993052272231</c:v>
                </c:pt>
                <c:pt idx="9">
                  <c:v>0.231136480265593</c:v>
                </c:pt>
                <c:pt idx="10">
                  <c:v>0.231279924970332</c:v>
                </c:pt>
                <c:pt idx="11">
                  <c:v>0.231423386388396</c:v>
                </c:pt>
                <c:pt idx="12">
                  <c:v>0.231566864521731</c:v>
                </c:pt>
                <c:pt idx="13">
                  <c:v>0.231710359372286</c:v>
                </c:pt>
                <c:pt idx="14">
                  <c:v>0.231853870942008</c:v>
                </c:pt>
                <c:pt idx="15">
                  <c:v>0.231997399232845</c:v>
                </c:pt>
                <c:pt idx="16">
                  <c:v>0.232140944246745</c:v>
                </c:pt>
                <c:pt idx="17">
                  <c:v>0.232284505985656</c:v>
                </c:pt>
                <c:pt idx="18">
                  <c:v>0.232428084451529</c:v>
                </c:pt>
                <c:pt idx="19">
                  <c:v>0.23257167964631</c:v>
                </c:pt>
                <c:pt idx="20">
                  <c:v>0.232715291571951</c:v>
                </c:pt>
                <c:pt idx="21">
                  <c:v>0.232858920230399</c:v>
                </c:pt>
                <c:pt idx="22">
                  <c:v>0.233002565623605</c:v>
                </c:pt>
                <c:pt idx="23">
                  <c:v>0.233146227753518</c:v>
                </c:pt>
                <c:pt idx="24">
                  <c:v>0.233289906622088</c:v>
                </c:pt>
                <c:pt idx="25">
                  <c:v>0.233433602231267</c:v>
                </c:pt>
                <c:pt idx="26">
                  <c:v>0.233577314583003</c:v>
                </c:pt>
                <c:pt idx="27">
                  <c:v>0.233721043679249</c:v>
                </c:pt>
                <c:pt idx="28">
                  <c:v>0.233864789521954</c:v>
                </c:pt>
                <c:pt idx="29">
                  <c:v>0.234008552113071</c:v>
                </c:pt>
                <c:pt idx="30">
                  <c:v>0.234134431121858</c:v>
                </c:pt>
              </c:numCache>
            </c:numRef>
          </c:xVal>
          <c:yVal>
            <c:numRef>
              <c:f>PlotDat3!$P$1:$P$31</c:f>
              <c:numCache>
                <c:formatCode>General</c:formatCode>
                <c:ptCount val="31"/>
                <c:pt idx="0">
                  <c:v>0.0332</c:v>
                </c:pt>
                <c:pt idx="1">
                  <c:v>0.0332014131724993</c:v>
                </c:pt>
                <c:pt idx="2">
                  <c:v>0.0332204066526916</c:v>
                </c:pt>
                <c:pt idx="3">
                  <c:v>0.0332394004820422</c:v>
                </c:pt>
                <c:pt idx="4">
                  <c:v>0.0332583946605579</c:v>
                </c:pt>
                <c:pt idx="5">
                  <c:v>0.0332773891882451</c:v>
                </c:pt>
                <c:pt idx="6">
                  <c:v>0.0332963840651102</c:v>
                </c:pt>
                <c:pt idx="7">
                  <c:v>0.0333153792911598</c:v>
                </c:pt>
                <c:pt idx="8">
                  <c:v>0.0333343748663999</c:v>
                </c:pt>
                <c:pt idx="9">
                  <c:v>0.0333533707908374</c:v>
                </c:pt>
                <c:pt idx="10">
                  <c:v>0.0333723670644782</c:v>
                </c:pt>
                <c:pt idx="11">
                  <c:v>0.0333913636873292</c:v>
                </c:pt>
                <c:pt idx="12">
                  <c:v>0.0334103606593966</c:v>
                </c:pt>
                <c:pt idx="13">
                  <c:v>0.0334293579806869</c:v>
                </c:pt>
                <c:pt idx="14">
                  <c:v>0.0334483556512066</c:v>
                </c:pt>
                <c:pt idx="15">
                  <c:v>0.0334673536709616</c:v>
                </c:pt>
                <c:pt idx="16">
                  <c:v>0.033486352039959</c:v>
                </c:pt>
                <c:pt idx="17">
                  <c:v>0.0335053507582047</c:v>
                </c:pt>
                <c:pt idx="18">
                  <c:v>0.0335243498257054</c:v>
                </c:pt>
                <c:pt idx="19">
                  <c:v>0.0335433492424677</c:v>
                </c:pt>
                <c:pt idx="20">
                  <c:v>0.0335623490084975</c:v>
                </c:pt>
                <c:pt idx="21">
                  <c:v>0.0335813491238017</c:v>
                </c:pt>
                <c:pt idx="22">
                  <c:v>0.0336003495883865</c:v>
                </c:pt>
                <c:pt idx="23">
                  <c:v>0.0336193504022582</c:v>
                </c:pt>
                <c:pt idx="24">
                  <c:v>0.0336383515654235</c:v>
                </c:pt>
                <c:pt idx="25">
                  <c:v>0.0336573530778885</c:v>
                </c:pt>
                <c:pt idx="26">
                  <c:v>0.0336763549396602</c:v>
                </c:pt>
                <c:pt idx="27">
                  <c:v>0.0336953571507442</c:v>
                </c:pt>
                <c:pt idx="28">
                  <c:v>0.0337143597111475</c:v>
                </c:pt>
                <c:pt idx="29">
                  <c:v>0.0337333626208764</c:v>
                </c:pt>
                <c:pt idx="30">
                  <c:v>0.033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1:$C$5</c:f>
              <c:numCache>
                <c:formatCode>General</c:formatCode>
                <c:ptCount val="5"/>
                <c:pt idx="0">
                  <c:v>0.233</c:v>
                </c:pt>
                <c:pt idx="1">
                  <c:v>0.232</c:v>
                </c:pt>
                <c:pt idx="2">
                  <c:v>0.232</c:v>
                </c:pt>
                <c:pt idx="3">
                  <c:v>0.2335</c:v>
                </c:pt>
                <c:pt idx="4">
                  <c:v>0.2323</c:v>
                </c:pt>
              </c:numCache>
            </c:numRef>
          </c:xVal>
          <c:yVal>
            <c:numRef>
              <c:f>PlotDat3!$D$1:$D$5</c:f>
              <c:numCache>
                <c:formatCode>General</c:formatCode>
                <c:ptCount val="5"/>
                <c:pt idx="0">
                  <c:v>0.03355</c:v>
                </c:pt>
                <c:pt idx="1">
                  <c:v>0.03344</c:v>
                </c:pt>
                <c:pt idx="2">
                  <c:v>0.03352</c:v>
                </c:pt>
                <c:pt idx="3">
                  <c:v>0.03355</c:v>
                </c:pt>
                <c:pt idx="4">
                  <c:v>0.0334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S$1:$S$39</c:f>
              <c:numCache>
                <c:formatCode>General</c:formatCode>
                <c:ptCount val="39"/>
                <c:pt idx="0">
                  <c:v>0.234340242118924</c:v>
                </c:pt>
                <c:pt idx="1">
                  <c:v>0.234320708854071</c:v>
                </c:pt>
                <c:pt idx="2">
                  <c:v>0.23426515009451</c:v>
                </c:pt>
                <c:pt idx="3">
                  <c:v>0.23417508133837</c:v>
                </c:pt>
                <c:pt idx="4">
                  <c:v>0.234052959426529</c:v>
                </c:pt>
                <c:pt idx="5">
                  <c:v>0.233902115526392</c:v>
                </c:pt>
                <c:pt idx="6">
                  <c:v>0.233726664266334</c:v>
                </c:pt>
                <c:pt idx="7">
                  <c:v>0.233531391499364</c:v>
                </c:pt>
                <c:pt idx="8">
                  <c:v>0.233321623757525</c:v>
                </c:pt>
                <c:pt idx="9">
                  <c:v>0.233103082957991</c:v>
                </c:pt>
                <c:pt idx="10">
                  <c:v>0.232881730324081</c:v>
                </c:pt>
                <c:pt idx="11">
                  <c:v>0.232663603778623</c:v>
                </c:pt>
                <c:pt idx="12">
                  <c:v>0.232454653245165</c:v>
                </c:pt>
                <c:pt idx="13">
                  <c:v>0.232260578349567</c:v>
                </c:pt>
                <c:pt idx="14">
                  <c:v>0.232086672949063</c:v>
                </c:pt>
                <c:pt idx="15">
                  <c:v>0.231937680729644</c:v>
                </c:pt>
                <c:pt idx="16">
                  <c:v>0.23181766581066</c:v>
                </c:pt>
                <c:pt idx="17">
                  <c:v>0.231729901886246</c:v>
                </c:pt>
                <c:pt idx="18">
                  <c:v>0.231676782927476</c:v>
                </c:pt>
                <c:pt idx="19">
                  <c:v>0.231659757881076</c:v>
                </c:pt>
                <c:pt idx="20">
                  <c:v>0.231679291145929</c:v>
                </c:pt>
                <c:pt idx="21">
                  <c:v>0.23173484990549</c:v>
                </c:pt>
                <c:pt idx="22">
                  <c:v>0.23182491866163</c:v>
                </c:pt>
                <c:pt idx="23">
                  <c:v>0.231947040573471</c:v>
                </c:pt>
                <c:pt idx="24">
                  <c:v>0.232097884473608</c:v>
                </c:pt>
                <c:pt idx="25">
                  <c:v>0.232273335733666</c:v>
                </c:pt>
                <c:pt idx="26">
                  <c:v>0.232468608500636</c:v>
                </c:pt>
                <c:pt idx="27">
                  <c:v>0.232678376242475</c:v>
                </c:pt>
                <c:pt idx="28">
                  <c:v>0.232896917042009</c:v>
                </c:pt>
                <c:pt idx="29">
                  <c:v>0.233118269675919</c:v>
                </c:pt>
                <c:pt idx="30">
                  <c:v>0.233336396221377</c:v>
                </c:pt>
                <c:pt idx="31">
                  <c:v>0.233545346754835</c:v>
                </c:pt>
                <c:pt idx="32">
                  <c:v>0.233739421650433</c:v>
                </c:pt>
                <c:pt idx="33">
                  <c:v>0.233913327050937</c:v>
                </c:pt>
                <c:pt idx="34">
                  <c:v>0.234062319270356</c:v>
                </c:pt>
                <c:pt idx="35">
                  <c:v>0.23418233418934</c:v>
                </c:pt>
                <c:pt idx="36">
                  <c:v>0.234270098113754</c:v>
                </c:pt>
                <c:pt idx="37">
                  <c:v>0.234323217072524</c:v>
                </c:pt>
                <c:pt idx="38">
                  <c:v>0.234340242118924</c:v>
                </c:pt>
              </c:numCache>
            </c:numRef>
          </c:xVal>
          <c:yVal>
            <c:numRef>
              <c:f>PlotDat3!$T$1:$T$39</c:f>
              <c:numCache>
                <c:formatCode>General</c:formatCode>
                <c:ptCount val="39"/>
                <c:pt idx="0">
                  <c:v>0.0336716909613851</c:v>
                </c:pt>
                <c:pt idx="1">
                  <c:v>0.0336838433740137</c:v>
                </c:pt>
                <c:pt idx="2">
                  <c:v>0.0336923448883027</c:v>
                </c:pt>
                <c:pt idx="3">
                  <c:v>0.0336969636051043</c:v>
                </c:pt>
                <c:pt idx="4">
                  <c:v>0.0336975735378642</c:v>
                </c:pt>
                <c:pt idx="5">
                  <c:v>0.0336941580492067</c:v>
                </c:pt>
                <c:pt idx="6">
                  <c:v>0.0336868103047587</c:v>
                </c:pt>
                <c:pt idx="7">
                  <c:v>0.0336757307318348</c:v>
                </c:pt>
                <c:pt idx="8">
                  <c:v>0.033661221552302</c:v>
                </c:pt>
                <c:pt idx="9">
                  <c:v>0.0336436785387554</c:v>
                </c:pt>
                <c:pt idx="10">
                  <c:v>0.0336235802188732</c:v>
                </c:pt>
                <c:pt idx="11">
                  <c:v>0.0336014748224295</c:v>
                </c:pt>
                <c:pt idx="12">
                  <c:v>0.0335779653270148</c:v>
                </c:pt>
                <c:pt idx="13">
                  <c:v>0.0335536930103792</c:v>
                </c:pt>
                <c:pt idx="14">
                  <c:v>0.0335293199580475</c:v>
                </c:pt>
                <c:pt idx="15">
                  <c:v>0.0335055110033514</c:v>
                </c:pt>
                <c:pt idx="16">
                  <c:v>0.0334829155925097</c:v>
                </c:pt>
                <c:pt idx="17">
                  <c:v>0.0334621500694284</c:v>
                </c:pt>
                <c:pt idx="18">
                  <c:v>0.0334437808634453</c:v>
                </c:pt>
                <c:pt idx="19">
                  <c:v>0.0334283090386149</c:v>
                </c:pt>
                <c:pt idx="20">
                  <c:v>0.0334161566259863</c:v>
                </c:pt>
                <c:pt idx="21">
                  <c:v>0.0334076551116973</c:v>
                </c:pt>
                <c:pt idx="22">
                  <c:v>0.0334030363948957</c:v>
                </c:pt>
                <c:pt idx="23">
                  <c:v>0.0334024264621358</c:v>
                </c:pt>
                <c:pt idx="24">
                  <c:v>0.0334058419507934</c:v>
                </c:pt>
                <c:pt idx="25">
                  <c:v>0.0334131896952413</c:v>
                </c:pt>
                <c:pt idx="26">
                  <c:v>0.0334242692681652</c:v>
                </c:pt>
                <c:pt idx="27">
                  <c:v>0.033438778447698</c:v>
                </c:pt>
                <c:pt idx="28">
                  <c:v>0.0334563214612446</c:v>
                </c:pt>
                <c:pt idx="29">
                  <c:v>0.0334764197811268</c:v>
                </c:pt>
                <c:pt idx="30">
                  <c:v>0.0334985251775705</c:v>
                </c:pt>
                <c:pt idx="31">
                  <c:v>0.0335220346729853</c:v>
                </c:pt>
                <c:pt idx="32">
                  <c:v>0.0335463069896208</c:v>
                </c:pt>
                <c:pt idx="33">
                  <c:v>0.0335706800419525</c:v>
                </c:pt>
                <c:pt idx="34">
                  <c:v>0.0335944889966486</c:v>
                </c:pt>
                <c:pt idx="35">
                  <c:v>0.0336170844074903</c:v>
                </c:pt>
                <c:pt idx="36">
                  <c:v>0.0336378499305717</c:v>
                </c:pt>
                <c:pt idx="37">
                  <c:v>0.0336562191365547</c:v>
                </c:pt>
                <c:pt idx="38">
                  <c:v>0.03367169096138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U$1:$U$69</c:f>
              <c:numCache>
                <c:formatCode>General</c:formatCode>
                <c:ptCount val="69"/>
                <c:pt idx="0">
                  <c:v>0.238161468152715</c:v>
                </c:pt>
                <c:pt idx="1">
                  <c:v>0.238135051058517</c:v>
                </c:pt>
                <c:pt idx="2">
                  <c:v>0.238056291871846</c:v>
                </c:pt>
                <c:pt idx="3">
                  <c:v>0.237925862538313</c:v>
                </c:pt>
                <c:pt idx="4">
                  <c:v>0.237744875835003</c:v>
                </c:pt>
                <c:pt idx="5">
                  <c:v>0.237514875876655</c:v>
                </c:pt>
                <c:pt idx="6">
                  <c:v>0.237237824941818</c:v>
                </c:pt>
                <c:pt idx="7">
                  <c:v>0.236916086731383</c:v>
                </c:pt>
                <c:pt idx="8">
                  <c:v>0.236552406202318</c:v>
                </c:pt>
                <c:pt idx="9">
                  <c:v>0.236149886148669</c:v>
                </c:pt>
                <c:pt idx="10">
                  <c:v>0.235711960729608</c:v>
                </c:pt>
                <c:pt idx="11">
                  <c:v>0.235242366170402</c:v>
                </c:pt>
                <c:pt idx="12">
                  <c:v>0.234745108886256</c:v>
                </c:pt>
                <c:pt idx="13">
                  <c:v>0.234224431300992</c:v>
                </c:pt>
                <c:pt idx="14">
                  <c:v>0.233684775652179</c:v>
                </c:pt>
                <c:pt idx="15">
                  <c:v>0.233130746091537</c:v>
                </c:pt>
                <c:pt idx="16">
                  <c:v>0.232567069403932</c:v>
                </c:pt>
                <c:pt idx="17">
                  <c:v>0.231998554680116</c:v>
                </c:pt>
                <c:pt idx="18">
                  <c:v>0.231430052287259</c:v>
                </c:pt>
                <c:pt idx="19">
                  <c:v>0.23086641248733</c:v>
                </c:pt>
                <c:pt idx="20">
                  <c:v>0.230312444056367</c:v>
                </c:pt>
                <c:pt idx="21">
                  <c:v>0.2297728732577</c:v>
                </c:pt>
                <c:pt idx="22">
                  <c:v>0.229252303519135</c:v>
                </c:pt>
                <c:pt idx="23">
                  <c:v>0.228755176158134</c:v>
                </c:pt>
                <c:pt idx="24">
                  <c:v>0.22828573249006</c:v>
                </c:pt>
                <c:pt idx="25">
                  <c:v>0.227847977642766</c:v>
                </c:pt>
                <c:pt idx="26">
                  <c:v>0.227445646386263</c:v>
                </c:pt>
                <c:pt idx="27">
                  <c:v>0.227082171268972</c:v>
                </c:pt>
                <c:pt idx="28">
                  <c:v>0.226760653332437</c:v>
                </c:pt>
                <c:pt idx="29">
                  <c:v>0.226483835654327</c:v>
                </c:pt>
                <c:pt idx="30">
                  <c:v>0.226254079945471</c:v>
                </c:pt>
                <c:pt idx="31">
                  <c:v>0.226073346400565</c:v>
                </c:pt>
                <c:pt idx="32">
                  <c:v>0.22594317697449</c:v>
                </c:pt>
                <c:pt idx="33">
                  <c:v>0.225864682226893</c:v>
                </c:pt>
                <c:pt idx="34">
                  <c:v>0.225838531847285</c:v>
                </c:pt>
                <c:pt idx="35">
                  <c:v>0.225864948941483</c:v>
                </c:pt>
                <c:pt idx="36">
                  <c:v>0.225943708128154</c:v>
                </c:pt>
                <c:pt idx="37">
                  <c:v>0.226074137461687</c:v>
                </c:pt>
                <c:pt idx="38">
                  <c:v>0.226255124164997</c:v>
                </c:pt>
                <c:pt idx="39">
                  <c:v>0.226485124123345</c:v>
                </c:pt>
                <c:pt idx="40">
                  <c:v>0.226762175058182</c:v>
                </c:pt>
                <c:pt idx="41">
                  <c:v>0.227083913268617</c:v>
                </c:pt>
                <c:pt idx="42">
                  <c:v>0.227447593797682</c:v>
                </c:pt>
                <c:pt idx="43">
                  <c:v>0.227850113851331</c:v>
                </c:pt>
                <c:pt idx="44">
                  <c:v>0.228288039270392</c:v>
                </c:pt>
                <c:pt idx="45">
                  <c:v>0.228757633829598</c:v>
                </c:pt>
                <c:pt idx="46">
                  <c:v>0.229254891113744</c:v>
                </c:pt>
                <c:pt idx="47">
                  <c:v>0.229775568699009</c:v>
                </c:pt>
                <c:pt idx="48">
                  <c:v>0.230315224347821</c:v>
                </c:pt>
                <c:pt idx="49">
                  <c:v>0.230869253908463</c:v>
                </c:pt>
                <c:pt idx="50">
                  <c:v>0.231432930596068</c:v>
                </c:pt>
                <c:pt idx="51">
                  <c:v>0.232001445319884</c:v>
                </c:pt>
                <c:pt idx="52">
                  <c:v>0.232569947712741</c:v>
                </c:pt>
                <c:pt idx="53">
                  <c:v>0.23313358751267</c:v>
                </c:pt>
                <c:pt idx="54">
                  <c:v>0.233687555943633</c:v>
                </c:pt>
                <c:pt idx="55">
                  <c:v>0.2342271267423</c:v>
                </c:pt>
                <c:pt idx="56">
                  <c:v>0.234747696480865</c:v>
                </c:pt>
                <c:pt idx="57">
                  <c:v>0.235244823841866</c:v>
                </c:pt>
                <c:pt idx="58">
                  <c:v>0.23571426750994</c:v>
                </c:pt>
                <c:pt idx="59">
                  <c:v>0.236152022357234</c:v>
                </c:pt>
                <c:pt idx="60">
                  <c:v>0.236554353613737</c:v>
                </c:pt>
                <c:pt idx="61">
                  <c:v>0.236917828731028</c:v>
                </c:pt>
                <c:pt idx="62">
                  <c:v>0.237239346667563</c:v>
                </c:pt>
                <c:pt idx="63">
                  <c:v>0.237516164345673</c:v>
                </c:pt>
                <c:pt idx="64">
                  <c:v>0.237745920054529</c:v>
                </c:pt>
                <c:pt idx="65">
                  <c:v>0.237926653599435</c:v>
                </c:pt>
                <c:pt idx="66">
                  <c:v>0.23805682302551</c:v>
                </c:pt>
                <c:pt idx="67">
                  <c:v>0.238135317773107</c:v>
                </c:pt>
                <c:pt idx="68">
                  <c:v>0.238161468152715</c:v>
                </c:pt>
              </c:numCache>
            </c:numRef>
          </c:xVal>
          <c:yVal>
            <c:numRef>
              <c:f>PlotDat3!$V$1:$V$69</c:f>
              <c:numCache>
                <c:formatCode>General</c:formatCode>
                <c:ptCount val="69"/>
                <c:pt idx="0">
                  <c:v>0.0335051458537964</c:v>
                </c:pt>
                <c:pt idx="1">
                  <c:v>0.0335174808313369</c:v>
                </c:pt>
                <c:pt idx="2">
                  <c:v>0.0335291547697435</c:v>
                </c:pt>
                <c:pt idx="3">
                  <c:v>0.0335400680710897</c:v>
                </c:pt>
                <c:pt idx="4">
                  <c:v>0.0335501276269363</c:v>
                </c:pt>
                <c:pt idx="5">
                  <c:v>0.0335592476126998</c:v>
                </c:pt>
                <c:pt idx="6">
                  <c:v>0.0335673502198773</c:v>
                </c:pt>
                <c:pt idx="7">
                  <c:v>0.0335743663198813</c:v>
                </c:pt>
                <c:pt idx="8">
                  <c:v>0.0335802360538202</c:v>
                </c:pt>
                <c:pt idx="9">
                  <c:v>0.0335849093431938</c:v>
                </c:pt>
                <c:pt idx="10">
                  <c:v>0.0335883463171449</c:v>
                </c:pt>
                <c:pt idx="11">
                  <c:v>0.0335905176526235</c:v>
                </c:pt>
                <c:pt idx="12">
                  <c:v>0.0335914048245609</c:v>
                </c:pt>
                <c:pt idx="13">
                  <c:v>0.0335910002639191</c:v>
                </c:pt>
                <c:pt idx="14">
                  <c:v>0.0335893074222666</c:v>
                </c:pt>
                <c:pt idx="15">
                  <c:v>0.0335863407423317</c:v>
                </c:pt>
                <c:pt idx="16">
                  <c:v>0.0335821255347816</c:v>
                </c:pt>
                <c:pt idx="17">
                  <c:v>0.0335766977622807</c:v>
                </c:pt>
                <c:pt idx="18">
                  <c:v>0.0335701037326703</c:v>
                </c:pt>
                <c:pt idx="19">
                  <c:v>0.0335623997038861</c:v>
                </c:pt>
                <c:pt idx="20">
                  <c:v>0.0335536514039852</c:v>
                </c:pt>
                <c:pt idx="21">
                  <c:v>0.0335439334703779</c:v>
                </c:pt>
                <c:pt idx="22">
                  <c:v>0.0335333288130472</c:v>
                </c:pt>
                <c:pt idx="23">
                  <c:v>0.0335219279071904</c:v>
                </c:pt>
                <c:pt idx="24">
                  <c:v>0.0335098280213165</c:v>
                </c:pt>
                <c:pt idx="25">
                  <c:v>0.0334971323873853</c:v>
                </c:pt>
                <c:pt idx="26">
                  <c:v>0.0334839493200693</c:v>
                </c:pt>
                <c:pt idx="27">
                  <c:v>0.0334703912926505</c:v>
                </c:pt>
                <c:pt idx="28">
                  <c:v>0.0334565739774385</c:v>
                </c:pt>
                <c:pt idx="29">
                  <c:v>0.0334426152588948</c:v>
                </c:pt>
                <c:pt idx="30">
                  <c:v>0.0334286342278844</c:v>
                </c:pt>
                <c:pt idx="31">
                  <c:v>0.0334147501656341</c:v>
                </c:pt>
                <c:pt idx="32">
                  <c:v>0.0334010815260679</c:v>
                </c:pt>
                <c:pt idx="33">
                  <c:v>0.033387744925199</c:v>
                </c:pt>
                <c:pt idx="34">
                  <c:v>0.0333748541462036</c:v>
                </c:pt>
                <c:pt idx="35">
                  <c:v>0.0333625191686631</c:v>
                </c:pt>
                <c:pt idx="36">
                  <c:v>0.0333508452302565</c:v>
                </c:pt>
                <c:pt idx="37">
                  <c:v>0.0333399319289104</c:v>
                </c:pt>
                <c:pt idx="38">
                  <c:v>0.0333298723730637</c:v>
                </c:pt>
                <c:pt idx="39">
                  <c:v>0.0333207523873002</c:v>
                </c:pt>
                <c:pt idx="40">
                  <c:v>0.0333126497801227</c:v>
                </c:pt>
                <c:pt idx="41">
                  <c:v>0.0333056336801187</c:v>
                </c:pt>
                <c:pt idx="42">
                  <c:v>0.0332997639461798</c:v>
                </c:pt>
                <c:pt idx="43">
                  <c:v>0.0332950906568062</c:v>
                </c:pt>
                <c:pt idx="44">
                  <c:v>0.0332916536828551</c:v>
                </c:pt>
                <c:pt idx="45">
                  <c:v>0.0332894823473765</c:v>
                </c:pt>
                <c:pt idx="46">
                  <c:v>0.0332885951754391</c:v>
                </c:pt>
                <c:pt idx="47">
                  <c:v>0.0332889997360809</c:v>
                </c:pt>
                <c:pt idx="48">
                  <c:v>0.0332906925777334</c:v>
                </c:pt>
                <c:pt idx="49">
                  <c:v>0.0332936592576683</c:v>
                </c:pt>
                <c:pt idx="50">
                  <c:v>0.0332978744652184</c:v>
                </c:pt>
                <c:pt idx="51">
                  <c:v>0.0333033022377193</c:v>
                </c:pt>
                <c:pt idx="52">
                  <c:v>0.0333098962673297</c:v>
                </c:pt>
                <c:pt idx="53">
                  <c:v>0.0333176002961139</c:v>
                </c:pt>
                <c:pt idx="54">
                  <c:v>0.0333263485960148</c:v>
                </c:pt>
                <c:pt idx="55">
                  <c:v>0.0333360665296221</c:v>
                </c:pt>
                <c:pt idx="56">
                  <c:v>0.0333466711869528</c:v>
                </c:pt>
                <c:pt idx="57">
                  <c:v>0.0333580720928096</c:v>
                </c:pt>
                <c:pt idx="58">
                  <c:v>0.0333701719786836</c:v>
                </c:pt>
                <c:pt idx="59">
                  <c:v>0.0333828676126147</c:v>
                </c:pt>
                <c:pt idx="60">
                  <c:v>0.0333960506799308</c:v>
                </c:pt>
                <c:pt idx="61">
                  <c:v>0.0334096087073495</c:v>
                </c:pt>
                <c:pt idx="62">
                  <c:v>0.0334234260225615</c:v>
                </c:pt>
                <c:pt idx="63">
                  <c:v>0.0334373847411052</c:v>
                </c:pt>
                <c:pt idx="64">
                  <c:v>0.0334513657721156</c:v>
                </c:pt>
                <c:pt idx="65">
                  <c:v>0.0334652498343659</c:v>
                </c:pt>
                <c:pt idx="66">
                  <c:v>0.0334789184739321</c:v>
                </c:pt>
                <c:pt idx="67">
                  <c:v>0.033492255074801</c:v>
                </c:pt>
                <c:pt idx="68">
                  <c:v>0.033505145853796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W$1:$W$69</c:f>
              <c:numCache>
                <c:formatCode>General</c:formatCode>
                <c:ptCount val="69"/>
                <c:pt idx="0">
                  <c:v>0.239212041130254</c:v>
                </c:pt>
                <c:pt idx="1">
                  <c:v>0.239181148655818</c:v>
                </c:pt>
                <c:pt idx="2">
                  <c:v>0.239088989153053</c:v>
                </c:pt>
                <c:pt idx="3">
                  <c:v>0.238936348894341</c:v>
                </c:pt>
                <c:pt idx="4">
                  <c:v>0.23872453015255</c:v>
                </c:pt>
                <c:pt idx="5">
                  <c:v>0.2384553400905</c:v>
                </c:pt>
                <c:pt idx="6">
                  <c:v>0.238131075342887</c:v>
                </c:pt>
                <c:pt idx="7">
                  <c:v>0.237754502422205</c:v>
                </c:pt>
                <c:pt idx="8">
                  <c:v>0.237328834115837</c:v>
                </c:pt>
                <c:pt idx="9">
                  <c:v>0.236857702075686</c:v>
                </c:pt>
                <c:pt idx="10">
                  <c:v>0.236345125834203</c:v>
                </c:pt>
                <c:pt idx="11">
                  <c:v>0.235795478511151</c:v>
                </c:pt>
                <c:pt idx="12">
                  <c:v>0.23521344950369</c:v>
                </c:pt>
                <c:pt idx="13">
                  <c:v>0.234604004478094</c:v>
                </c:pt>
                <c:pt idx="14">
                  <c:v>0.233972343004437</c:v>
                </c:pt>
                <c:pt idx="15">
                  <c:v>0.233323854195695</c:v>
                </c:pt>
                <c:pt idx="16">
                  <c:v>0.232664070729732</c:v>
                </c:pt>
                <c:pt idx="17">
                  <c:v>0.231998621646449</c:v>
                </c:pt>
                <c:pt idx="18">
                  <c:v>0.231333184322792</c:v>
                </c:pt>
                <c:pt idx="19">
                  <c:v>0.23067343603538</c:v>
                </c:pt>
                <c:pt idx="20">
                  <c:v>0.230025005523981</c:v>
                </c:pt>
                <c:pt idx="21">
                  <c:v>0.229393424969088</c:v>
                </c:pt>
                <c:pt idx="22">
                  <c:v>0.228784082793306</c:v>
                </c:pt>
                <c:pt idx="23">
                  <c:v>0.228202177689232</c:v>
                </c:pt>
                <c:pt idx="24">
                  <c:v>0.227652674266038</c:v>
                </c:pt>
                <c:pt idx="25">
                  <c:v>0.227140260693183</c:v>
                </c:pt>
                <c:pt idx="26">
                  <c:v>0.226669308702598</c:v>
                </c:pt>
                <c:pt idx="27">
                  <c:v>0.226243836290613</c:v>
                </c:pt>
                <c:pt idx="28">
                  <c:v>0.22586747343783</c:v>
                </c:pt>
                <c:pt idx="29">
                  <c:v>0.225543431139408</c:v>
                </c:pt>
                <c:pt idx="30">
                  <c:v>0.225274474009983</c:v>
                </c:pt>
                <c:pt idx="31">
                  <c:v>0.225062896696951</c:v>
                </c:pt>
                <c:pt idx="32">
                  <c:v>0.224910504303346</c:v>
                </c:pt>
                <c:pt idx="33">
                  <c:v>0.22481859698734</c:v>
                </c:pt>
                <c:pt idx="34">
                  <c:v>0.224787958869746</c:v>
                </c:pt>
                <c:pt idx="35">
                  <c:v>0.224818851344182</c:v>
                </c:pt>
                <c:pt idx="36">
                  <c:v>0.224911010846947</c:v>
                </c:pt>
                <c:pt idx="37">
                  <c:v>0.225063651105659</c:v>
                </c:pt>
                <c:pt idx="38">
                  <c:v>0.22527546984745</c:v>
                </c:pt>
                <c:pt idx="39">
                  <c:v>0.2255446599095</c:v>
                </c:pt>
                <c:pt idx="40">
                  <c:v>0.225868924657113</c:v>
                </c:pt>
                <c:pt idx="41">
                  <c:v>0.226245497577795</c:v>
                </c:pt>
                <c:pt idx="42">
                  <c:v>0.226671165884163</c:v>
                </c:pt>
                <c:pt idx="43">
                  <c:v>0.227142297924314</c:v>
                </c:pt>
                <c:pt idx="44">
                  <c:v>0.227654874165797</c:v>
                </c:pt>
                <c:pt idx="45">
                  <c:v>0.228204521488849</c:v>
                </c:pt>
                <c:pt idx="46">
                  <c:v>0.22878655049631</c:v>
                </c:pt>
                <c:pt idx="47">
                  <c:v>0.229395995521906</c:v>
                </c:pt>
                <c:pt idx="48">
                  <c:v>0.230027656995563</c:v>
                </c:pt>
                <c:pt idx="49">
                  <c:v>0.230676145804305</c:v>
                </c:pt>
                <c:pt idx="50">
                  <c:v>0.231335929270268</c:v>
                </c:pt>
                <c:pt idx="51">
                  <c:v>0.232001378353551</c:v>
                </c:pt>
                <c:pt idx="52">
                  <c:v>0.232666815677208</c:v>
                </c:pt>
                <c:pt idx="53">
                  <c:v>0.23332656396462</c:v>
                </c:pt>
                <c:pt idx="54">
                  <c:v>0.233974994476019</c:v>
                </c:pt>
                <c:pt idx="55">
                  <c:v>0.234606575030912</c:v>
                </c:pt>
                <c:pt idx="56">
                  <c:v>0.235215917206694</c:v>
                </c:pt>
                <c:pt idx="57">
                  <c:v>0.235797822310768</c:v>
                </c:pt>
                <c:pt idx="58">
                  <c:v>0.236347325733962</c:v>
                </c:pt>
                <c:pt idx="59">
                  <c:v>0.236859739306817</c:v>
                </c:pt>
                <c:pt idx="60">
                  <c:v>0.237330691297402</c:v>
                </c:pt>
                <c:pt idx="61">
                  <c:v>0.237756163709387</c:v>
                </c:pt>
                <c:pt idx="62">
                  <c:v>0.23813252656217</c:v>
                </c:pt>
                <c:pt idx="63">
                  <c:v>0.238456568860592</c:v>
                </c:pt>
                <c:pt idx="64">
                  <c:v>0.238725525990017</c:v>
                </c:pt>
                <c:pt idx="65">
                  <c:v>0.238937103303049</c:v>
                </c:pt>
                <c:pt idx="66">
                  <c:v>0.239089495696654</c:v>
                </c:pt>
                <c:pt idx="67">
                  <c:v>0.23918140301266</c:v>
                </c:pt>
                <c:pt idx="68">
                  <c:v>0.239212041130254</c:v>
                </c:pt>
              </c:numCache>
            </c:numRef>
          </c:xVal>
          <c:yVal>
            <c:numRef>
              <c:f>PlotDat3!$X$1:$X$69</c:f>
              <c:numCache>
                <c:formatCode>General</c:formatCode>
                <c:ptCount val="69"/>
                <c:pt idx="0">
                  <c:v>0.0335888252505999</c:v>
                </c:pt>
                <c:pt idx="1">
                  <c:v>0.0336018583910544</c:v>
                </c:pt>
                <c:pt idx="2">
                  <c:v>0.0336141931445789</c:v>
                </c:pt>
                <c:pt idx="3">
                  <c:v>0.0336257242754054</c:v>
                </c:pt>
                <c:pt idx="4">
                  <c:v>0.0336363534039914</c:v>
                </c:pt>
                <c:pt idx="5">
                  <c:v>0.0336459898463597</c:v>
                </c:pt>
                <c:pt idx="6">
                  <c:v>0.0336545513877816</c:v>
                </c:pt>
                <c:pt idx="7">
                  <c:v>0.0336619649842045</c:v>
                </c:pt>
                <c:pt idx="8">
                  <c:v>0.0336681673854375</c:v>
                </c:pt>
                <c:pt idx="9">
                  <c:v>0.0336731056747804</c:v>
                </c:pt>
                <c:pt idx="10">
                  <c:v>0.0336767377204895</c:v>
                </c:pt>
                <c:pt idx="11">
                  <c:v>0.0336790325352316</c:v>
                </c:pt>
                <c:pt idx="12">
                  <c:v>0.0336799705404564</c:v>
                </c:pt>
                <c:pt idx="13">
                  <c:v>0.0336795437334341</c:v>
                </c:pt>
                <c:pt idx="14">
                  <c:v>0.0336777557555316</c:v>
                </c:pt>
                <c:pt idx="15">
                  <c:v>0.033674621861146</c:v>
                </c:pt>
                <c:pt idx="16">
                  <c:v>0.0336701687875593</c:v>
                </c:pt>
                <c:pt idx="17">
                  <c:v>0.0336644345268252</c:v>
                </c:pt>
                <c:pt idx="18">
                  <c:v>0.0336574680016343</c:v>
                </c:pt>
                <c:pt idx="19">
                  <c:v>0.0336493286479234</c:v>
                </c:pt>
                <c:pt idx="20">
                  <c:v>0.0336400859077884</c:v>
                </c:pt>
                <c:pt idx="21">
                  <c:v>0.0336298186370292</c:v>
                </c:pt>
                <c:pt idx="22">
                  <c:v>0.0336186144323798</c:v>
                </c:pt>
                <c:pt idx="23">
                  <c:v>0.0336065688841639</c:v>
                </c:pt>
                <c:pt idx="24">
                  <c:v>0.0335937847607516</c:v>
                </c:pt>
                <c:pt idx="25">
                  <c:v>0.0335803711317763</c:v>
                </c:pt>
                <c:pt idx="26">
                  <c:v>0.033566442437591</c:v>
                </c:pt>
                <c:pt idx="27">
                  <c:v>0.0335521175129033</c:v>
                </c:pt>
                <c:pt idx="28">
                  <c:v>0.0335375185729199</c:v>
                </c:pt>
                <c:pt idx="29">
                  <c:v>0.0335227701706491</c:v>
                </c:pt>
                <c:pt idx="30">
                  <c:v>0.0335079981342591</c:v>
                </c:pt>
                <c:pt idx="31">
                  <c:v>0.0334933284935559</c:v>
                </c:pt>
                <c:pt idx="32">
                  <c:v>0.0334788864047415</c:v>
                </c:pt>
                <c:pt idx="33">
                  <c:v>0.0334647950826257</c:v>
                </c:pt>
                <c:pt idx="34">
                  <c:v>0.0334511747494001</c:v>
                </c:pt>
                <c:pt idx="35">
                  <c:v>0.0334381416089456</c:v>
                </c:pt>
                <c:pt idx="36">
                  <c:v>0.0334258068554211</c:v>
                </c:pt>
                <c:pt idx="37">
                  <c:v>0.0334142757245946</c:v>
                </c:pt>
                <c:pt idx="38">
                  <c:v>0.0334036465960086</c:v>
                </c:pt>
                <c:pt idx="39">
                  <c:v>0.0333940101536403</c:v>
                </c:pt>
                <c:pt idx="40">
                  <c:v>0.0333854486122184</c:v>
                </c:pt>
                <c:pt idx="41">
                  <c:v>0.0333780350157955</c:v>
                </c:pt>
                <c:pt idx="42">
                  <c:v>0.0333718326145625</c:v>
                </c:pt>
                <c:pt idx="43">
                  <c:v>0.0333668943252196</c:v>
                </c:pt>
                <c:pt idx="44">
                  <c:v>0.0333632622795105</c:v>
                </c:pt>
                <c:pt idx="45">
                  <c:v>0.0333609674647684</c:v>
                </c:pt>
                <c:pt idx="46">
                  <c:v>0.0333600294595436</c:v>
                </c:pt>
                <c:pt idx="47">
                  <c:v>0.0333604562665659</c:v>
                </c:pt>
                <c:pt idx="48">
                  <c:v>0.0333622442444684</c:v>
                </c:pt>
                <c:pt idx="49">
                  <c:v>0.033365378138854</c:v>
                </c:pt>
                <c:pt idx="50">
                  <c:v>0.0333698312124407</c:v>
                </c:pt>
                <c:pt idx="51">
                  <c:v>0.0333755654731748</c:v>
                </c:pt>
                <c:pt idx="52">
                  <c:v>0.0333825319983657</c:v>
                </c:pt>
                <c:pt idx="53">
                  <c:v>0.0333906713520766</c:v>
                </c:pt>
                <c:pt idx="54">
                  <c:v>0.0333999140922116</c:v>
                </c:pt>
                <c:pt idx="55">
                  <c:v>0.0334101813629708</c:v>
                </c:pt>
                <c:pt idx="56">
                  <c:v>0.0334213855676202</c:v>
                </c:pt>
                <c:pt idx="57">
                  <c:v>0.0334334311158361</c:v>
                </c:pt>
                <c:pt idx="58">
                  <c:v>0.0334462152392484</c:v>
                </c:pt>
                <c:pt idx="59">
                  <c:v>0.0334596288682237</c:v>
                </c:pt>
                <c:pt idx="60">
                  <c:v>0.033473557562409</c:v>
                </c:pt>
                <c:pt idx="61">
                  <c:v>0.0334878824870967</c:v>
                </c:pt>
                <c:pt idx="62">
                  <c:v>0.0335024814270802</c:v>
                </c:pt>
                <c:pt idx="63">
                  <c:v>0.0335172298293509</c:v>
                </c:pt>
                <c:pt idx="64">
                  <c:v>0.0335320018657409</c:v>
                </c:pt>
                <c:pt idx="65">
                  <c:v>0.0335466715064441</c:v>
                </c:pt>
                <c:pt idx="66">
                  <c:v>0.0335611135952585</c:v>
                </c:pt>
                <c:pt idx="67">
                  <c:v>0.0335752049173743</c:v>
                </c:pt>
                <c:pt idx="68">
                  <c:v>0.0335888252505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Y$1:$Y$39</c:f>
              <c:numCache>
                <c:formatCode>General</c:formatCode>
                <c:ptCount val="39"/>
                <c:pt idx="0">
                  <c:v>0.234700231374864</c:v>
                </c:pt>
                <c:pt idx="1">
                  <c:v>0.234682685296147</c:v>
                </c:pt>
                <c:pt idx="2">
                  <c:v>0.23463287864558</c:v>
                </c:pt>
                <c:pt idx="3">
                  <c:v>0.234552170018757</c:v>
                </c:pt>
                <c:pt idx="4">
                  <c:v>0.234442760936624</c:v>
                </c:pt>
                <c:pt idx="5">
                  <c:v>0.234307635793735</c:v>
                </c:pt>
                <c:pt idx="6">
                  <c:v>0.234150480451741</c:v>
                </c:pt>
                <c:pt idx="7">
                  <c:v>0.233975581698701</c:v>
                </c:pt>
                <c:pt idx="8">
                  <c:v>0.233787710316669</c:v>
                </c:pt>
                <c:pt idx="9">
                  <c:v>0.233591990947202</c:v>
                </c:pt>
                <c:pt idx="10">
                  <c:v>0.233393762304499</c:v>
                </c:pt>
                <c:pt idx="11">
                  <c:v>0.233198431549188</c:v>
                </c:pt>
                <c:pt idx="12">
                  <c:v>0.233011326795085</c:v>
                </c:pt>
                <c:pt idx="13">
                  <c:v>0.232837551772136</c:v>
                </c:pt>
                <c:pt idx="14">
                  <c:v>0.232681846609969</c:v>
                </c:pt>
                <c:pt idx="15">
                  <c:v>0.232548458539516</c:v>
                </c:pt>
                <c:pt idx="16">
                  <c:v>0.232441026039621</c:v>
                </c:pt>
                <c:pt idx="17">
                  <c:v>0.232362479588827</c:v>
                </c:pt>
                <c:pt idx="18">
                  <c:v>0.232314961729554</c:v>
                </c:pt>
                <c:pt idx="19">
                  <c:v>0.232299768625136</c:v>
                </c:pt>
                <c:pt idx="20">
                  <c:v>0.232317314703853</c:v>
                </c:pt>
                <c:pt idx="21">
                  <c:v>0.23236712135442</c:v>
                </c:pt>
                <c:pt idx="22">
                  <c:v>0.232447829981243</c:v>
                </c:pt>
                <c:pt idx="23">
                  <c:v>0.232557239063376</c:v>
                </c:pt>
                <c:pt idx="24">
                  <c:v>0.232692364206265</c:v>
                </c:pt>
                <c:pt idx="25">
                  <c:v>0.232849519548259</c:v>
                </c:pt>
                <c:pt idx="26">
                  <c:v>0.233024418301299</c:v>
                </c:pt>
                <c:pt idx="27">
                  <c:v>0.233212289683331</c:v>
                </c:pt>
                <c:pt idx="28">
                  <c:v>0.233408009052798</c:v>
                </c:pt>
                <c:pt idx="29">
                  <c:v>0.233606237695501</c:v>
                </c:pt>
                <c:pt idx="30">
                  <c:v>0.233801568450812</c:v>
                </c:pt>
                <c:pt idx="31">
                  <c:v>0.233988673204915</c:v>
                </c:pt>
                <c:pt idx="32">
                  <c:v>0.234162448227864</c:v>
                </c:pt>
                <c:pt idx="33">
                  <c:v>0.234318153390031</c:v>
                </c:pt>
                <c:pt idx="34">
                  <c:v>0.234451541460484</c:v>
                </c:pt>
                <c:pt idx="35">
                  <c:v>0.234558973960379</c:v>
                </c:pt>
                <c:pt idx="36">
                  <c:v>0.234637520411174</c:v>
                </c:pt>
                <c:pt idx="37">
                  <c:v>0.234685038270446</c:v>
                </c:pt>
                <c:pt idx="38">
                  <c:v>0.234700231374864</c:v>
                </c:pt>
              </c:numCache>
            </c:numRef>
          </c:xVal>
          <c:yVal>
            <c:numRef>
              <c:f>PlotDat3!$Z$1:$Z$39</c:f>
              <c:numCache>
                <c:formatCode>General</c:formatCode>
                <c:ptCount val="39"/>
                <c:pt idx="0">
                  <c:v>0.0336615708325033</c:v>
                </c:pt>
                <c:pt idx="1">
                  <c:v>0.0336727052981602</c:v>
                </c:pt>
                <c:pt idx="2">
                  <c:v>0.0336804926831522</c:v>
                </c:pt>
                <c:pt idx="3">
                  <c:v>0.0336847205679168</c:v>
                </c:pt>
                <c:pt idx="4">
                  <c:v>0.033685273626779</c:v>
                </c:pt>
                <c:pt idx="5">
                  <c:v>0.0336821367737346</c:v>
                </c:pt>
                <c:pt idx="6">
                  <c:v>0.0336753955739577</c:v>
                </c:pt>
                <c:pt idx="7">
                  <c:v>0.033665233909805</c:v>
                </c:pt>
                <c:pt idx="8">
                  <c:v>0.0336519289649853</c:v>
                </c:pt>
                <c:pt idx="9">
                  <c:v>0.0336358436637097</c:v>
                </c:pt>
                <c:pt idx="10">
                  <c:v>0.0336174167710659</c:v>
                </c:pt>
                <c:pt idx="11">
                  <c:v>0.0335971509246497</c:v>
                </c:pt>
                <c:pt idx="12">
                  <c:v>0.0335755989239225</c:v>
                </c:pt>
                <c:pt idx="13">
                  <c:v>0.033553348651282</c:v>
                </c:pt>
                <c:pt idx="14">
                  <c:v>0.0335310070361639</c:v>
                </c:pt>
                <c:pt idx="15">
                  <c:v>0.0335091834995882</c:v>
                </c:pt>
                <c:pt idx="16">
                  <c:v>0.0334884733307431</c:v>
                </c:pt>
                <c:pt idx="17">
                  <c:v>0.0334694414490473</c:v>
                </c:pt>
                <c:pt idx="18">
                  <c:v>0.0334526069946209</c:v>
                </c:pt>
                <c:pt idx="19">
                  <c:v>0.0334384291674968</c:v>
                </c:pt>
                <c:pt idx="20">
                  <c:v>0.0334272947018398</c:v>
                </c:pt>
                <c:pt idx="21">
                  <c:v>0.0334195073168478</c:v>
                </c:pt>
                <c:pt idx="22">
                  <c:v>0.0334152794320832</c:v>
                </c:pt>
                <c:pt idx="23">
                  <c:v>0.033414726373221</c:v>
                </c:pt>
                <c:pt idx="24">
                  <c:v>0.0334178632262654</c:v>
                </c:pt>
                <c:pt idx="25">
                  <c:v>0.0334246044260423</c:v>
                </c:pt>
                <c:pt idx="26">
                  <c:v>0.033434766090195</c:v>
                </c:pt>
                <c:pt idx="27">
                  <c:v>0.0334480710350147</c:v>
                </c:pt>
                <c:pt idx="28">
                  <c:v>0.0334641563362903</c:v>
                </c:pt>
                <c:pt idx="29">
                  <c:v>0.0334825832289342</c:v>
                </c:pt>
                <c:pt idx="30">
                  <c:v>0.0335028490753503</c:v>
                </c:pt>
                <c:pt idx="31">
                  <c:v>0.0335244010760775</c:v>
                </c:pt>
                <c:pt idx="32">
                  <c:v>0.033546651348718</c:v>
                </c:pt>
                <c:pt idx="33">
                  <c:v>0.0335689929638362</c:v>
                </c:pt>
                <c:pt idx="34">
                  <c:v>0.0335908165004118</c:v>
                </c:pt>
                <c:pt idx="35">
                  <c:v>0.0336115266692569</c:v>
                </c:pt>
                <c:pt idx="36">
                  <c:v>0.0336305585509528</c:v>
                </c:pt>
                <c:pt idx="37">
                  <c:v>0.0336473930053791</c:v>
                </c:pt>
                <c:pt idx="38">
                  <c:v>0.0336615708325033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A$1:$AA$39</c:f>
              <c:numCache>
                <c:formatCode>General</c:formatCode>
                <c:ptCount val="39"/>
                <c:pt idx="0">
                  <c:v>0.233721513240159</c:v>
                </c:pt>
                <c:pt idx="1">
                  <c:v>0.233701024883874</c:v>
                </c:pt>
                <c:pt idx="2">
                  <c:v>0.233642320220956</c:v>
                </c:pt>
                <c:pt idx="3">
                  <c:v>0.233547000561579</c:v>
                </c:pt>
                <c:pt idx="4">
                  <c:v>0.233417665977569</c:v>
                </c:pt>
                <c:pt idx="5">
                  <c:v>0.233257844379229</c:v>
                </c:pt>
                <c:pt idx="6">
                  <c:v>0.233071895283137</c:v>
                </c:pt>
                <c:pt idx="7">
                  <c:v>0.232864890895903</c:v>
                </c:pt>
                <c:pt idx="8">
                  <c:v>0.232642477757589</c:v>
                </c:pt>
                <c:pt idx="9">
                  <c:v>0.23241072271882</c:v>
                </c:pt>
                <c:pt idx="10">
                  <c:v>0.232175947452915</c:v>
                </c:pt>
                <c:pt idx="11">
                  <c:v>0.231944556017114</c:v>
                </c:pt>
                <c:pt idx="12">
                  <c:v>0.231722860166592</c:v>
                </c:pt>
                <c:pt idx="13">
                  <c:v>0.231516907186234</c:v>
                </c:pt>
                <c:pt idx="14">
                  <c:v>0.231332314936466</c:v>
                </c:pt>
                <c:pt idx="15">
                  <c:v>0.231174118612664</c:v>
                </c:pt>
                <c:pt idx="16">
                  <c:v>0.231046633398154</c:v>
                </c:pt>
                <c:pt idx="17">
                  <c:v>0.23095333675726</c:v>
                </c:pt>
                <c:pt idx="18">
                  <c:v>0.230896773579139</c:v>
                </c:pt>
                <c:pt idx="19">
                  <c:v>0.230878486759841</c:v>
                </c:pt>
                <c:pt idx="20">
                  <c:v>0.230898975116126</c:v>
                </c:pt>
                <c:pt idx="21">
                  <c:v>0.230957679779044</c:v>
                </c:pt>
                <c:pt idx="22">
                  <c:v>0.231052999438421</c:v>
                </c:pt>
                <c:pt idx="23">
                  <c:v>0.231182334022431</c:v>
                </c:pt>
                <c:pt idx="24">
                  <c:v>0.231342155620771</c:v>
                </c:pt>
                <c:pt idx="25">
                  <c:v>0.231528104716863</c:v>
                </c:pt>
                <c:pt idx="26">
                  <c:v>0.231735109104097</c:v>
                </c:pt>
                <c:pt idx="27">
                  <c:v>0.231957522242411</c:v>
                </c:pt>
                <c:pt idx="28">
                  <c:v>0.23218927728118</c:v>
                </c:pt>
                <c:pt idx="29">
                  <c:v>0.232424052547085</c:v>
                </c:pt>
                <c:pt idx="30">
                  <c:v>0.232655443982886</c:v>
                </c:pt>
                <c:pt idx="31">
                  <c:v>0.232877139833408</c:v>
                </c:pt>
                <c:pt idx="32">
                  <c:v>0.233083092813766</c:v>
                </c:pt>
                <c:pt idx="33">
                  <c:v>0.233267685063534</c:v>
                </c:pt>
                <c:pt idx="34">
                  <c:v>0.233425881387336</c:v>
                </c:pt>
                <c:pt idx="35">
                  <c:v>0.233553366601846</c:v>
                </c:pt>
                <c:pt idx="36">
                  <c:v>0.23364666324274</c:v>
                </c:pt>
                <c:pt idx="37">
                  <c:v>0.233703226420861</c:v>
                </c:pt>
                <c:pt idx="38">
                  <c:v>0.233721513240159</c:v>
                </c:pt>
              </c:numCache>
            </c:numRef>
          </c:xVal>
          <c:yVal>
            <c:numRef>
              <c:f>PlotDat3!$AB$1:$AB$39</c:f>
              <c:numCache>
                <c:formatCode>General</c:formatCode>
                <c:ptCount val="39"/>
                <c:pt idx="0">
                  <c:v>0.0335676259622446</c:v>
                </c:pt>
                <c:pt idx="1">
                  <c:v>0.0335806969275838</c:v>
                </c:pt>
                <c:pt idx="2">
                  <c:v>0.033590475595372</c:v>
                </c:pt>
                <c:pt idx="3">
                  <c:v>0.0335966952290429</c:v>
                </c:pt>
                <c:pt idx="4">
                  <c:v>0.0335991861732034</c:v>
                </c:pt>
                <c:pt idx="5">
                  <c:v>0.0335978804813902</c:v>
                </c:pt>
                <c:pt idx="6">
                  <c:v>0.0335928137694723</c:v>
                </c:pt>
                <c:pt idx="7">
                  <c:v>0.0335841242441428</c:v>
                </c:pt>
                <c:pt idx="8">
                  <c:v>0.0335720489330008</c:v>
                </c:pt>
                <c:pt idx="9">
                  <c:v>0.0335569172190564</c:v>
                </c:pt>
                <c:pt idx="10">
                  <c:v>0.0335391418560204</c:v>
                </c:pt>
                <c:pt idx="11">
                  <c:v>0.0335192077094596</c:v>
                </c:pt>
                <c:pt idx="12">
                  <c:v>0.0334976585309277</c:v>
                </c:pt>
                <c:pt idx="13">
                  <c:v>0.0334750821258406</c:v>
                </c:pt>
                <c:pt idx="14">
                  <c:v>0.0334520943196767</c:v>
                </c:pt>
                <c:pt idx="15">
                  <c:v>0.0334293221598635</c:v>
                </c:pt>
                <c:pt idx="16">
                  <c:v>0.033407386811558</c:v>
                </c:pt>
                <c:pt idx="17">
                  <c:v>0.0333868866138809</c:v>
                </c:pt>
                <c:pt idx="18">
                  <c:v>0.0333683807587848</c:v>
                </c:pt>
                <c:pt idx="19">
                  <c:v>0.0333523740377554</c:v>
                </c:pt>
                <c:pt idx="20">
                  <c:v>0.0333393030724162</c:v>
                </c:pt>
                <c:pt idx="21">
                  <c:v>0.033329524404628</c:v>
                </c:pt>
                <c:pt idx="22">
                  <c:v>0.0333233047709571</c:v>
                </c:pt>
                <c:pt idx="23">
                  <c:v>0.0333208138267966</c:v>
                </c:pt>
                <c:pt idx="24">
                  <c:v>0.0333221195186098</c:v>
                </c:pt>
                <c:pt idx="25">
                  <c:v>0.0333271862305277</c:v>
                </c:pt>
                <c:pt idx="26">
                  <c:v>0.0333358757558572</c:v>
                </c:pt>
                <c:pt idx="27">
                  <c:v>0.0333479510669992</c:v>
                </c:pt>
                <c:pt idx="28">
                  <c:v>0.0333630827809436</c:v>
                </c:pt>
                <c:pt idx="29">
                  <c:v>0.0333808581439796</c:v>
                </c:pt>
                <c:pt idx="30">
                  <c:v>0.0334007922905404</c:v>
                </c:pt>
                <c:pt idx="31">
                  <c:v>0.0334223414690723</c:v>
                </c:pt>
                <c:pt idx="32">
                  <c:v>0.0334449178741594</c:v>
                </c:pt>
                <c:pt idx="33">
                  <c:v>0.0334679056803233</c:v>
                </c:pt>
                <c:pt idx="34">
                  <c:v>0.0334906778401365</c:v>
                </c:pt>
                <c:pt idx="35">
                  <c:v>0.033512613188442</c:v>
                </c:pt>
                <c:pt idx="36">
                  <c:v>0.0335331133861191</c:v>
                </c:pt>
                <c:pt idx="37">
                  <c:v>0.0335516192412152</c:v>
                </c:pt>
                <c:pt idx="38">
                  <c:v>0.0335676259622446</c:v>
                </c:pt>
              </c:numCache>
            </c:numRef>
          </c:yVal>
          <c:smooth val="1"/>
        </c:ser>
        <c:axId val="85983286"/>
        <c:axId val="31251048"/>
      </c:scatterChart>
      <c:valAx>
        <c:axId val="85983286"/>
        <c:scaling>
          <c:orientation val="minMax"/>
          <c:max val="0.242"/>
          <c:min val="0.22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6592696138389"/>
              <c:y val="0.90348748526658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048"/>
        <c:crossesAt val="0"/>
        <c:crossBetween val="midCat"/>
        <c:majorUnit val="0.004"/>
        <c:minorUnit val="0.002"/>
      </c:valAx>
      <c:valAx>
        <c:axId val="31251048"/>
        <c:scaling>
          <c:orientation val="minMax"/>
          <c:max val="0.03375"/>
          <c:min val="0.0332"/>
        </c:scaling>
        <c:delete val="0"/>
        <c:axPos val="l"/>
        <c:numFmt formatCode="0.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286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094880307531"/>
          <c:y val="0.0936004992026624"/>
          <c:w val="0.632316966625896"/>
          <c:h val="0.83741246619982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PlotDat4!$F$1:$F$5</c:f>
              <c:numCache>
                <c:formatCode>General</c:formatCode>
                <c:ptCount val="5"/>
                <c:pt idx="0">
                  <c:v>212.8</c:v>
                </c:pt>
                <c:pt idx="1">
                  <c:v>212.1</c:v>
                </c:pt>
                <c:pt idx="2">
                  <c:v>212.5</c:v>
                </c:pt>
                <c:pt idx="3">
                  <c:v>212.7</c:v>
                </c:pt>
                <c:pt idx="4">
                  <c:v>212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2</c:f>
              <c:numCache>
                <c:formatCode>General</c:formatCode>
                <c:ptCount val="2"/>
                <c:pt idx="0">
                  <c:v>0.2</c:v>
                </c:pt>
                <c:pt idx="1">
                  <c:v>5.8</c:v>
                </c:pt>
              </c:numCache>
            </c:numRef>
          </c:xVal>
          <c:yVal>
            <c:numRef>
              <c:f>PlotDat4!$D$1:$D$2</c:f>
              <c:numCache>
                <c:formatCode>General</c:formatCode>
                <c:ptCount val="2"/>
                <c:pt idx="0">
                  <c:v>212.464657028466</c:v>
                </c:pt>
                <c:pt idx="1">
                  <c:v>212.464657028466</c:v>
                </c:pt>
              </c:numCache>
            </c:numRef>
          </c:yVal>
          <c:smooth val="0"/>
        </c:ser>
        <c:axId val="25218300"/>
        <c:axId val="9452356"/>
      </c:scatterChart>
      <c:valAx>
        <c:axId val="25218300"/>
        <c:scaling>
          <c:orientation val="minMax"/>
          <c:max val="6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2356"/>
        <c:crossesAt val="0"/>
        <c:crossBetween val="midCat"/>
        <c:majorUnit val="1"/>
      </c:valAx>
      <c:valAx>
        <c:axId val="9452356"/>
        <c:scaling>
          <c:orientation val="minMax"/>
          <c:max val="213.8"/>
          <c:min val="211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300"/>
        <c:crossesAt val="0"/>
        <c:crossBetween val="midCat"/>
        <c:majorUnit val="0.4"/>
        <c:minorUnit val="0.2"/>
      </c:valAx>
      <c:spPr>
        <a:solidFill>
          <a:srgbClr val="cdcdcd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209156037044"/>
          <c:y val="0.0965125147334119"/>
          <c:w val="0.62987069718679"/>
          <c:h val="0.8318657699507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M$1:$M$32</c:f>
              <c:numCache>
                <c:formatCode>General</c:formatCode>
                <c:ptCount val="32"/>
                <c:pt idx="0">
                  <c:v>0.225890177907356</c:v>
                </c:pt>
                <c:pt idx="1">
                  <c:v>0.225890177907355</c:v>
                </c:pt>
                <c:pt idx="2">
                  <c:v>0.226033094321315</c:v>
                </c:pt>
                <c:pt idx="3">
                  <c:v>0.226176027396719</c:v>
                </c:pt>
                <c:pt idx="4">
                  <c:v>0.22631897713551</c:v>
                </c:pt>
                <c:pt idx="5">
                  <c:v>0.226461943539631</c:v>
                </c:pt>
                <c:pt idx="6">
                  <c:v>0.226604926611024</c:v>
                </c:pt>
                <c:pt idx="7">
                  <c:v>0.226747926351633</c:v>
                </c:pt>
                <c:pt idx="8">
                  <c:v>0.226890942763401</c:v>
                </c:pt>
                <c:pt idx="9">
                  <c:v>0.227033975848272</c:v>
                </c:pt>
                <c:pt idx="10">
                  <c:v>0.22717702560819</c:v>
                </c:pt>
                <c:pt idx="11">
                  <c:v>0.227320092045097</c:v>
                </c:pt>
                <c:pt idx="12">
                  <c:v>0.227463175160939</c:v>
                </c:pt>
                <c:pt idx="13">
                  <c:v>0.22760627495766</c:v>
                </c:pt>
                <c:pt idx="14">
                  <c:v>0.227749391437206</c:v>
                </c:pt>
                <c:pt idx="15">
                  <c:v>0.227892524601519</c:v>
                </c:pt>
                <c:pt idx="16">
                  <c:v>0.228035674452547</c:v>
                </c:pt>
                <c:pt idx="17">
                  <c:v>0.228178840992233</c:v>
                </c:pt>
                <c:pt idx="18">
                  <c:v>0.228322024222525</c:v>
                </c:pt>
                <c:pt idx="19">
                  <c:v>0.228465224145367</c:v>
                </c:pt>
                <c:pt idx="20">
                  <c:v>0.228608440762705</c:v>
                </c:pt>
                <c:pt idx="21">
                  <c:v>0.228751674076487</c:v>
                </c:pt>
                <c:pt idx="22">
                  <c:v>0.228894924088658</c:v>
                </c:pt>
                <c:pt idx="23">
                  <c:v>0.229038190801165</c:v>
                </c:pt>
                <c:pt idx="24">
                  <c:v>0.229181474215955</c:v>
                </c:pt>
                <c:pt idx="25">
                  <c:v>0.229324774334976</c:v>
                </c:pt>
                <c:pt idx="26">
                  <c:v>0.229468091160174</c:v>
                </c:pt>
                <c:pt idx="27">
                  <c:v>0.229611424693497</c:v>
                </c:pt>
                <c:pt idx="28">
                  <c:v>0.229754774936894</c:v>
                </c:pt>
                <c:pt idx="29">
                  <c:v>0.229898141892312</c:v>
                </c:pt>
                <c:pt idx="30">
                  <c:v>0.230041525561699</c:v>
                </c:pt>
                <c:pt idx="31">
                  <c:v>0.230041525561699</c:v>
                </c:pt>
              </c:numCache>
            </c:numRef>
          </c:xVal>
          <c:yVal>
            <c:numRef>
              <c:f>PlotDat2!$N$1:$N$32</c:f>
              <c:numCache>
                <c:formatCode>General</c:formatCode>
                <c:ptCount val="32"/>
                <c:pt idx="0">
                  <c:v>0.0326</c:v>
                </c:pt>
                <c:pt idx="1">
                  <c:v>0.0326</c:v>
                </c:pt>
                <c:pt idx="2">
                  <c:v>0.0326189606422509</c:v>
                </c:pt>
                <c:pt idx="3">
                  <c:v>0.0326379216326578</c:v>
                </c:pt>
                <c:pt idx="4">
                  <c:v>0.032656882971227</c:v>
                </c:pt>
                <c:pt idx="5">
                  <c:v>0.0326758446579654</c:v>
                </c:pt>
                <c:pt idx="6">
                  <c:v>0.0326948066928787</c:v>
                </c:pt>
                <c:pt idx="7">
                  <c:v>0.032713769075974</c:v>
                </c:pt>
                <c:pt idx="8">
                  <c:v>0.032732731807257</c:v>
                </c:pt>
                <c:pt idx="9">
                  <c:v>0.0327516948867346</c:v>
                </c:pt>
                <c:pt idx="10">
                  <c:v>0.032770658314413</c:v>
                </c:pt>
                <c:pt idx="11">
                  <c:v>0.0327896220902986</c:v>
                </c:pt>
                <c:pt idx="12">
                  <c:v>0.0328085862143979</c:v>
                </c:pt>
                <c:pt idx="13">
                  <c:v>0.0328275506867171</c:v>
                </c:pt>
                <c:pt idx="14">
                  <c:v>0.0328465155072626</c:v>
                </c:pt>
                <c:pt idx="15">
                  <c:v>0.0328654806760411</c:v>
                </c:pt>
                <c:pt idx="16">
                  <c:v>0.0328844461930586</c:v>
                </c:pt>
                <c:pt idx="17">
                  <c:v>0.0329034120583218</c:v>
                </c:pt>
                <c:pt idx="18">
                  <c:v>0.0329223782718369</c:v>
                </c:pt>
                <c:pt idx="19">
                  <c:v>0.0329413448336104</c:v>
                </c:pt>
                <c:pt idx="20">
                  <c:v>0.0329603117436488</c:v>
                </c:pt>
                <c:pt idx="21">
                  <c:v>0.0329792790019581</c:v>
                </c:pt>
                <c:pt idx="22">
                  <c:v>0.032998246608545</c:v>
                </c:pt>
                <c:pt idx="23">
                  <c:v>0.033017214563416</c:v>
                </c:pt>
                <c:pt idx="24">
                  <c:v>0.0330361828665773</c:v>
                </c:pt>
                <c:pt idx="25">
                  <c:v>0.0330551515180353</c:v>
                </c:pt>
                <c:pt idx="26">
                  <c:v>0.0330741205177962</c:v>
                </c:pt>
                <c:pt idx="27">
                  <c:v>0.033093089865867</c:v>
                </c:pt>
                <c:pt idx="28">
                  <c:v>0.0331120595622536</c:v>
                </c:pt>
                <c:pt idx="29">
                  <c:v>0.0331310296069625</c:v>
                </c:pt>
                <c:pt idx="30">
                  <c:v>0.03315</c:v>
                </c:pt>
                <c:pt idx="31">
                  <c:v>0.033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1:$E$31</c:f>
              <c:numCache>
                <c:formatCode>General</c:formatCode>
                <c:ptCount val="31"/>
                <c:pt idx="0">
                  <c:v>0.226547383940709</c:v>
                </c:pt>
                <c:pt idx="1">
                  <c:v>0.226538292097035</c:v>
                </c:pt>
                <c:pt idx="2">
                  <c:v>0.22651141392321</c:v>
                </c:pt>
                <c:pt idx="3">
                  <c:v>0.226467924124405</c:v>
                </c:pt>
                <c:pt idx="4">
                  <c:v>0.226409723413516</c:v>
                </c:pt>
                <c:pt idx="5">
                  <c:v>0.226339355440886</c:v>
                </c:pt>
                <c:pt idx="6">
                  <c:v>0.226259895624583</c:v>
                </c:pt>
                <c:pt idx="7">
                  <c:v>0.226174816739869</c:v>
                </c:pt>
                <c:pt idx="8">
                  <c:v>0.226087837142259</c:v>
                </c:pt>
                <c:pt idx="9">
                  <c:v>0.226002758257545</c:v>
                </c:pt>
                <c:pt idx="10">
                  <c:v>0.225923298441241</c:v>
                </c:pt>
                <c:pt idx="11">
                  <c:v>0.225852930468612</c:v>
                </c:pt>
                <c:pt idx="12">
                  <c:v>0.225794729757722</c:v>
                </c:pt>
                <c:pt idx="13">
                  <c:v>0.225751239958918</c:v>
                </c:pt>
                <c:pt idx="14">
                  <c:v>0.225724361785093</c:v>
                </c:pt>
                <c:pt idx="15">
                  <c:v>0.225715269941419</c:v>
                </c:pt>
                <c:pt idx="16">
                  <c:v>0.225724361785093</c:v>
                </c:pt>
                <c:pt idx="17">
                  <c:v>0.225751239958918</c:v>
                </c:pt>
                <c:pt idx="18">
                  <c:v>0.225794729757722</c:v>
                </c:pt>
                <c:pt idx="19">
                  <c:v>0.225852930468612</c:v>
                </c:pt>
                <c:pt idx="20">
                  <c:v>0.225923298441241</c:v>
                </c:pt>
                <c:pt idx="21">
                  <c:v>0.226002758257545</c:v>
                </c:pt>
                <c:pt idx="22">
                  <c:v>0.226087837142259</c:v>
                </c:pt>
                <c:pt idx="23">
                  <c:v>0.226174816739869</c:v>
                </c:pt>
                <c:pt idx="24">
                  <c:v>0.226259895624583</c:v>
                </c:pt>
                <c:pt idx="25">
                  <c:v>0.226339355440886</c:v>
                </c:pt>
                <c:pt idx="26">
                  <c:v>0.226409723413516</c:v>
                </c:pt>
                <c:pt idx="27">
                  <c:v>0.226467924124405</c:v>
                </c:pt>
                <c:pt idx="28">
                  <c:v>0.22651141392321</c:v>
                </c:pt>
                <c:pt idx="29">
                  <c:v>0.226538292097035</c:v>
                </c:pt>
                <c:pt idx="30">
                  <c:v>0.226547383940709</c:v>
                </c:pt>
              </c:numCache>
            </c:numRef>
          </c:xVal>
          <c:yVal>
            <c:numRef>
              <c:f>PlotDat2!$F$1:$F$31</c:f>
              <c:numCache>
                <c:formatCode>General</c:formatCode>
                <c:ptCount val="31"/>
                <c:pt idx="0">
                  <c:v>0.0326319920302596</c:v>
                </c:pt>
                <c:pt idx="1">
                  <c:v>0.0326410201415703</c:v>
                </c:pt>
                <c:pt idx="2">
                  <c:v>0.0326496536810951</c:v>
                </c:pt>
                <c:pt idx="3">
                  <c:v>0.0326575153217284</c:v>
                </c:pt>
                <c:pt idx="4">
                  <c:v>0.0326642614720501</c:v>
                </c:pt>
                <c:pt idx="5">
                  <c:v>0.0326695972929196</c:v>
                </c:pt>
                <c:pt idx="6">
                  <c:v>0.0326732895833609</c:v>
                </c:pt>
                <c:pt idx="7">
                  <c:v>0.0326751769725639</c:v>
                </c:pt>
                <c:pt idx="8">
                  <c:v>0.0326751769725639</c:v>
                </c:pt>
                <c:pt idx="9">
                  <c:v>0.0326732895833609</c:v>
                </c:pt>
                <c:pt idx="10">
                  <c:v>0.0326695972929196</c:v>
                </c:pt>
                <c:pt idx="11">
                  <c:v>0.0326642614720501</c:v>
                </c:pt>
                <c:pt idx="12">
                  <c:v>0.0326575153217284</c:v>
                </c:pt>
                <c:pt idx="13">
                  <c:v>0.0326496536810951</c:v>
                </c:pt>
                <c:pt idx="14">
                  <c:v>0.0326410201415703</c:v>
                </c:pt>
                <c:pt idx="15">
                  <c:v>0.0326319920302596</c:v>
                </c:pt>
                <c:pt idx="16">
                  <c:v>0.0326229639189488</c:v>
                </c:pt>
                <c:pt idx="17">
                  <c:v>0.032614330379424</c:v>
                </c:pt>
                <c:pt idx="18">
                  <c:v>0.0326064687387908</c:v>
                </c:pt>
                <c:pt idx="19">
                  <c:v>0.032599722588469</c:v>
                </c:pt>
                <c:pt idx="20">
                  <c:v>0.0325943867675995</c:v>
                </c:pt>
                <c:pt idx="21">
                  <c:v>0.0325906944771583</c:v>
                </c:pt>
                <c:pt idx="22">
                  <c:v>0.0325888070879552</c:v>
                </c:pt>
                <c:pt idx="23">
                  <c:v>0.0325888070879552</c:v>
                </c:pt>
                <c:pt idx="24">
                  <c:v>0.0325906944771583</c:v>
                </c:pt>
                <c:pt idx="25">
                  <c:v>0.0325943867675995</c:v>
                </c:pt>
                <c:pt idx="26">
                  <c:v>0.032599722588469</c:v>
                </c:pt>
                <c:pt idx="27">
                  <c:v>0.0326064687387908</c:v>
                </c:pt>
                <c:pt idx="28">
                  <c:v>0.032614330379424</c:v>
                </c:pt>
                <c:pt idx="29">
                  <c:v>0.0326229639189488</c:v>
                </c:pt>
                <c:pt idx="30">
                  <c:v>0.03263199203025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1:$G$31</c:f>
              <c:numCache>
                <c:formatCode>General</c:formatCode>
                <c:ptCount val="31"/>
                <c:pt idx="0">
                  <c:v>0.227757956077022</c:v>
                </c:pt>
                <c:pt idx="1">
                  <c:v>0.227748811309607</c:v>
                </c:pt>
                <c:pt idx="2">
                  <c:v>0.227721776677581</c:v>
                </c:pt>
                <c:pt idx="3">
                  <c:v>0.227678033724089</c:v>
                </c:pt>
                <c:pt idx="4">
                  <c:v>0.227619494226101</c:v>
                </c:pt>
                <c:pt idx="5">
                  <c:v>0.227548716640583</c:v>
                </c:pt>
                <c:pt idx="6">
                  <c:v>0.22746879428765</c:v>
                </c:pt>
                <c:pt idx="7">
                  <c:v>0.227383220157635</c:v>
                </c:pt>
                <c:pt idx="8">
                  <c:v>0.227295734250652</c:v>
                </c:pt>
                <c:pt idx="9">
                  <c:v>0.227210160120637</c:v>
                </c:pt>
                <c:pt idx="10">
                  <c:v>0.227130237767704</c:v>
                </c:pt>
                <c:pt idx="11">
                  <c:v>0.227059460182186</c:v>
                </c:pt>
                <c:pt idx="12">
                  <c:v>0.227000920684198</c:v>
                </c:pt>
                <c:pt idx="13">
                  <c:v>0.226957177730706</c:v>
                </c:pt>
                <c:pt idx="14">
                  <c:v>0.22693014309868</c:v>
                </c:pt>
                <c:pt idx="15">
                  <c:v>0.226920998331265</c:v>
                </c:pt>
                <c:pt idx="16">
                  <c:v>0.22693014309868</c:v>
                </c:pt>
                <c:pt idx="17">
                  <c:v>0.226957177730706</c:v>
                </c:pt>
                <c:pt idx="18">
                  <c:v>0.227000920684198</c:v>
                </c:pt>
                <c:pt idx="19">
                  <c:v>0.227059460182186</c:v>
                </c:pt>
                <c:pt idx="20">
                  <c:v>0.227130237767704</c:v>
                </c:pt>
                <c:pt idx="21">
                  <c:v>0.227210160120637</c:v>
                </c:pt>
                <c:pt idx="22">
                  <c:v>0.227295734250652</c:v>
                </c:pt>
                <c:pt idx="23">
                  <c:v>0.227383220157635</c:v>
                </c:pt>
                <c:pt idx="24">
                  <c:v>0.22746879428765</c:v>
                </c:pt>
                <c:pt idx="25">
                  <c:v>0.227548716640583</c:v>
                </c:pt>
                <c:pt idx="26">
                  <c:v>0.227619494226101</c:v>
                </c:pt>
                <c:pt idx="27">
                  <c:v>0.227678033724089</c:v>
                </c:pt>
                <c:pt idx="28">
                  <c:v>0.227721776677581</c:v>
                </c:pt>
                <c:pt idx="29">
                  <c:v>0.227748811309607</c:v>
                </c:pt>
                <c:pt idx="30">
                  <c:v>0.227757956077022</c:v>
                </c:pt>
              </c:numCache>
            </c:numRef>
          </c:xVal>
          <c:yVal>
            <c:numRef>
              <c:f>PlotDat2!$H$1:$H$31</c:f>
              <c:numCache>
                <c:formatCode>General</c:formatCode>
                <c:ptCount val="31"/>
                <c:pt idx="0">
                  <c:v>0.032792191493173</c:v>
                </c:pt>
                <c:pt idx="1">
                  <c:v>0.0328012646259086</c:v>
                </c:pt>
                <c:pt idx="2">
                  <c:v>0.032809941219206</c:v>
                </c:pt>
                <c:pt idx="3">
                  <c:v>0.032817842064303</c:v>
                </c:pt>
                <c:pt idx="4">
                  <c:v>0.0328246218563566</c:v>
                </c:pt>
                <c:pt idx="5">
                  <c:v>0.0328299842859209</c:v>
                </c:pt>
                <c:pt idx="6">
                  <c:v>0.0328336949890922</c:v>
                </c:pt>
                <c:pt idx="7">
                  <c:v>0.032835591790336</c:v>
                </c:pt>
                <c:pt idx="8">
                  <c:v>0.032835591790336</c:v>
                </c:pt>
                <c:pt idx="9">
                  <c:v>0.0328336949890922</c:v>
                </c:pt>
                <c:pt idx="10">
                  <c:v>0.0328299842859209</c:v>
                </c:pt>
                <c:pt idx="11">
                  <c:v>0.0328246218563566</c:v>
                </c:pt>
                <c:pt idx="12">
                  <c:v>0.032817842064303</c:v>
                </c:pt>
                <c:pt idx="13">
                  <c:v>0.032809941219206</c:v>
                </c:pt>
                <c:pt idx="14">
                  <c:v>0.0328012646259086</c:v>
                </c:pt>
                <c:pt idx="15">
                  <c:v>0.032792191493173</c:v>
                </c:pt>
                <c:pt idx="16">
                  <c:v>0.0327831183604374</c:v>
                </c:pt>
                <c:pt idx="17">
                  <c:v>0.0327744417671401</c:v>
                </c:pt>
                <c:pt idx="18">
                  <c:v>0.032766540922043</c:v>
                </c:pt>
                <c:pt idx="19">
                  <c:v>0.0327597611299894</c:v>
                </c:pt>
                <c:pt idx="20">
                  <c:v>0.0327543987004251</c:v>
                </c:pt>
                <c:pt idx="21">
                  <c:v>0.0327506879972538</c:v>
                </c:pt>
                <c:pt idx="22">
                  <c:v>0.0327487911960101</c:v>
                </c:pt>
                <c:pt idx="23">
                  <c:v>0.0327487911960101</c:v>
                </c:pt>
                <c:pt idx="24">
                  <c:v>0.0327506879972538</c:v>
                </c:pt>
                <c:pt idx="25">
                  <c:v>0.0327543987004251</c:v>
                </c:pt>
                <c:pt idx="26">
                  <c:v>0.0327597611299894</c:v>
                </c:pt>
                <c:pt idx="27">
                  <c:v>0.032766540922043</c:v>
                </c:pt>
                <c:pt idx="28">
                  <c:v>0.0327744417671401</c:v>
                </c:pt>
                <c:pt idx="29">
                  <c:v>0.0327831183604374</c:v>
                </c:pt>
                <c:pt idx="30">
                  <c:v>0.0327921914931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I$1:$I$31</c:f>
              <c:numCache>
                <c:formatCode>General</c:formatCode>
                <c:ptCount val="31"/>
                <c:pt idx="0">
                  <c:v>0.228969723014994</c:v>
                </c:pt>
                <c:pt idx="1">
                  <c:v>0.22896052522837</c:v>
                </c:pt>
                <c:pt idx="2">
                  <c:v>0.228933333855911</c:v>
                </c:pt>
                <c:pt idx="3">
                  <c:v>0.228889337291071</c:v>
                </c:pt>
                <c:pt idx="4">
                  <c:v>0.228830458394853</c:v>
                </c:pt>
                <c:pt idx="5">
                  <c:v>0.228759270457553</c:v>
                </c:pt>
                <c:pt idx="6">
                  <c:v>0.22867888473363</c:v>
                </c:pt>
                <c:pt idx="7">
                  <c:v>0.228592814464952</c:v>
                </c:pt>
                <c:pt idx="8">
                  <c:v>0.228504821335272</c:v>
                </c:pt>
                <c:pt idx="9">
                  <c:v>0.228418751066595</c:v>
                </c:pt>
                <c:pt idx="10">
                  <c:v>0.228338365342671</c:v>
                </c:pt>
                <c:pt idx="11">
                  <c:v>0.228267177405372</c:v>
                </c:pt>
                <c:pt idx="12">
                  <c:v>0.228208298509154</c:v>
                </c:pt>
                <c:pt idx="13">
                  <c:v>0.228164301944314</c:v>
                </c:pt>
                <c:pt idx="14">
                  <c:v>0.228137110571854</c:v>
                </c:pt>
                <c:pt idx="15">
                  <c:v>0.228127912785231</c:v>
                </c:pt>
                <c:pt idx="16">
                  <c:v>0.228137110571854</c:v>
                </c:pt>
                <c:pt idx="17">
                  <c:v>0.228164301944314</c:v>
                </c:pt>
                <c:pt idx="18">
                  <c:v>0.228208298509154</c:v>
                </c:pt>
                <c:pt idx="19">
                  <c:v>0.228267177405372</c:v>
                </c:pt>
                <c:pt idx="20">
                  <c:v>0.228338365342671</c:v>
                </c:pt>
                <c:pt idx="21">
                  <c:v>0.228418751066595</c:v>
                </c:pt>
                <c:pt idx="22">
                  <c:v>0.228504821335272</c:v>
                </c:pt>
                <c:pt idx="23">
                  <c:v>0.228592814464952</c:v>
                </c:pt>
                <c:pt idx="24">
                  <c:v>0.22867888473363</c:v>
                </c:pt>
                <c:pt idx="25">
                  <c:v>0.228759270457553</c:v>
                </c:pt>
                <c:pt idx="26">
                  <c:v>0.228830458394853</c:v>
                </c:pt>
                <c:pt idx="27">
                  <c:v>0.228889337291071</c:v>
                </c:pt>
                <c:pt idx="28">
                  <c:v>0.228933333855911</c:v>
                </c:pt>
                <c:pt idx="29">
                  <c:v>0.22896052522837</c:v>
                </c:pt>
                <c:pt idx="30">
                  <c:v>0.228969723014994</c:v>
                </c:pt>
              </c:numCache>
            </c:numRef>
          </c:xVal>
          <c:yVal>
            <c:numRef>
              <c:f>PlotDat2!$J$1:$J$31</c:f>
              <c:numCache>
                <c:formatCode>General</c:formatCode>
                <c:ptCount val="31"/>
                <c:pt idx="0">
                  <c:v>0.0329524158089556</c:v>
                </c:pt>
                <c:pt idx="1">
                  <c:v>0.0329615339768677</c:v>
                </c:pt>
                <c:pt idx="2">
                  <c:v>0.0329702536370883</c:v>
                </c:pt>
                <c:pt idx="3">
                  <c:v>0.0329781936986241</c:v>
                </c:pt>
                <c:pt idx="4">
                  <c:v>0.0329850071426853</c:v>
                </c:pt>
                <c:pt idx="5">
                  <c:v>0.032990396189072</c:v>
                </c:pt>
                <c:pt idx="6">
                  <c:v>0.0329941253105975</c:v>
                </c:pt>
                <c:pt idx="7">
                  <c:v>0.0329960315267568</c:v>
                </c:pt>
                <c:pt idx="8">
                  <c:v>0.0329960315267568</c:v>
                </c:pt>
                <c:pt idx="9">
                  <c:v>0.0329941253105975</c:v>
                </c:pt>
                <c:pt idx="10">
                  <c:v>0.032990396189072</c:v>
                </c:pt>
                <c:pt idx="11">
                  <c:v>0.0329850071426853</c:v>
                </c:pt>
                <c:pt idx="12">
                  <c:v>0.0329781936986241</c:v>
                </c:pt>
                <c:pt idx="13">
                  <c:v>0.0329702536370883</c:v>
                </c:pt>
                <c:pt idx="14">
                  <c:v>0.0329615339768677</c:v>
                </c:pt>
                <c:pt idx="15">
                  <c:v>0.0329524158089556</c:v>
                </c:pt>
                <c:pt idx="16">
                  <c:v>0.0329432976410434</c:v>
                </c:pt>
                <c:pt idx="17">
                  <c:v>0.0329345779808228</c:v>
                </c:pt>
                <c:pt idx="18">
                  <c:v>0.0329266379192871</c:v>
                </c:pt>
                <c:pt idx="19">
                  <c:v>0.0329198244752258</c:v>
                </c:pt>
                <c:pt idx="20">
                  <c:v>0.0329144354288392</c:v>
                </c:pt>
                <c:pt idx="21">
                  <c:v>0.0329107063073137</c:v>
                </c:pt>
                <c:pt idx="22">
                  <c:v>0.0329088000911543</c:v>
                </c:pt>
                <c:pt idx="23">
                  <c:v>0.0329088000911543</c:v>
                </c:pt>
                <c:pt idx="24">
                  <c:v>0.0329107063073137</c:v>
                </c:pt>
                <c:pt idx="25">
                  <c:v>0.0329144354288392</c:v>
                </c:pt>
                <c:pt idx="26">
                  <c:v>0.0329198244752258</c:v>
                </c:pt>
                <c:pt idx="27">
                  <c:v>0.0329266379192871</c:v>
                </c:pt>
                <c:pt idx="28">
                  <c:v>0.0329345779808228</c:v>
                </c:pt>
                <c:pt idx="29">
                  <c:v>0.0329432976410434</c:v>
                </c:pt>
                <c:pt idx="30">
                  <c:v>0.032952415808955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K$1:$K$31</c:f>
              <c:numCache>
                <c:formatCode>General</c:formatCode>
                <c:ptCount val="31"/>
                <c:pt idx="0">
                  <c:v>0.230182685933858</c:v>
                </c:pt>
                <c:pt idx="1">
                  <c:v>0.230173435032421</c:v>
                </c:pt>
                <c:pt idx="2">
                  <c:v>0.230146086636892</c:v>
                </c:pt>
                <c:pt idx="3">
                  <c:v>0.230101836003389</c:v>
                </c:pt>
                <c:pt idx="4">
                  <c:v>0.230042617096934</c:v>
                </c:pt>
                <c:pt idx="5">
                  <c:v>0.229971018067902</c:v>
                </c:pt>
                <c:pt idx="6">
                  <c:v>0.229890168137433</c:v>
                </c:pt>
                <c:pt idx="7">
                  <c:v>0.229803600835449</c:v>
                </c:pt>
                <c:pt idx="8">
                  <c:v>0.229715099568442</c:v>
                </c:pt>
                <c:pt idx="9">
                  <c:v>0.229628532266458</c:v>
                </c:pt>
                <c:pt idx="10">
                  <c:v>0.229547682335989</c:v>
                </c:pt>
                <c:pt idx="11">
                  <c:v>0.229476083306957</c:v>
                </c:pt>
                <c:pt idx="12">
                  <c:v>0.229416864400502</c:v>
                </c:pt>
                <c:pt idx="13">
                  <c:v>0.229372613766999</c:v>
                </c:pt>
                <c:pt idx="14">
                  <c:v>0.22934526537147</c:v>
                </c:pt>
                <c:pt idx="15">
                  <c:v>0.229336014470033</c:v>
                </c:pt>
                <c:pt idx="16">
                  <c:v>0.22934526537147</c:v>
                </c:pt>
                <c:pt idx="17">
                  <c:v>0.229372613766999</c:v>
                </c:pt>
                <c:pt idx="18">
                  <c:v>0.229416864400502</c:v>
                </c:pt>
                <c:pt idx="19">
                  <c:v>0.229476083306957</c:v>
                </c:pt>
                <c:pt idx="20">
                  <c:v>0.229547682335989</c:v>
                </c:pt>
                <c:pt idx="21">
                  <c:v>0.229628532266458</c:v>
                </c:pt>
                <c:pt idx="22">
                  <c:v>0.229715099568442</c:v>
                </c:pt>
                <c:pt idx="23">
                  <c:v>0.229803600835449</c:v>
                </c:pt>
                <c:pt idx="24">
                  <c:v>0.229890168137433</c:v>
                </c:pt>
                <c:pt idx="25">
                  <c:v>0.229971018067902</c:v>
                </c:pt>
                <c:pt idx="26">
                  <c:v>0.230042617096934</c:v>
                </c:pt>
                <c:pt idx="27">
                  <c:v>0.230101836003389</c:v>
                </c:pt>
                <c:pt idx="28">
                  <c:v>0.230146086636892</c:v>
                </c:pt>
                <c:pt idx="29">
                  <c:v>0.230173435032421</c:v>
                </c:pt>
                <c:pt idx="30">
                  <c:v>0.230182685933858</c:v>
                </c:pt>
              </c:numCache>
            </c:numRef>
          </c:xVal>
          <c:yVal>
            <c:numRef>
              <c:f>PlotDat2!$L$1:$L$31</c:f>
              <c:numCache>
                <c:formatCode>General</c:formatCode>
                <c:ptCount val="31"/>
                <c:pt idx="0">
                  <c:v>0.033112664981463</c:v>
                </c:pt>
                <c:pt idx="1">
                  <c:v>0.0331218281983066</c:v>
                </c:pt>
                <c:pt idx="2">
                  <c:v>0.0331305909386042</c:v>
                </c:pt>
                <c:pt idx="3">
                  <c:v>0.0331385702285564</c:v>
                </c:pt>
                <c:pt idx="4">
                  <c:v>0.0331454173349034</c:v>
                </c:pt>
                <c:pt idx="5">
                  <c:v>0.0331508330062419</c:v>
                </c:pt>
                <c:pt idx="6">
                  <c:v>0.033154580551747</c:v>
                </c:pt>
                <c:pt idx="7">
                  <c:v>0.0331564961856975</c:v>
                </c:pt>
                <c:pt idx="8">
                  <c:v>0.0331564961856975</c:v>
                </c:pt>
                <c:pt idx="9">
                  <c:v>0.033154580551747</c:v>
                </c:pt>
                <c:pt idx="10">
                  <c:v>0.0331508330062419</c:v>
                </c:pt>
                <c:pt idx="11">
                  <c:v>0.0331454173349034</c:v>
                </c:pt>
                <c:pt idx="12">
                  <c:v>0.0331385702285564</c:v>
                </c:pt>
                <c:pt idx="13">
                  <c:v>0.0331305909386042</c:v>
                </c:pt>
                <c:pt idx="14">
                  <c:v>0.0331218281983066</c:v>
                </c:pt>
                <c:pt idx="15">
                  <c:v>0.033112664981463</c:v>
                </c:pt>
                <c:pt idx="16">
                  <c:v>0.0331035017646194</c:v>
                </c:pt>
                <c:pt idx="17">
                  <c:v>0.0330947390243219</c:v>
                </c:pt>
                <c:pt idx="18">
                  <c:v>0.0330867597343697</c:v>
                </c:pt>
                <c:pt idx="19">
                  <c:v>0.0330799126280227</c:v>
                </c:pt>
                <c:pt idx="20">
                  <c:v>0.0330744969566842</c:v>
                </c:pt>
                <c:pt idx="21">
                  <c:v>0.0330707494111791</c:v>
                </c:pt>
                <c:pt idx="22">
                  <c:v>0.0330688337772286</c:v>
                </c:pt>
                <c:pt idx="23">
                  <c:v>0.0330688337772286</c:v>
                </c:pt>
                <c:pt idx="24">
                  <c:v>0.0330707494111791</c:v>
                </c:pt>
                <c:pt idx="25">
                  <c:v>0.0330744969566842</c:v>
                </c:pt>
                <c:pt idx="26">
                  <c:v>0.0330799126280227</c:v>
                </c:pt>
                <c:pt idx="27">
                  <c:v>0.0330867597343697</c:v>
                </c:pt>
                <c:pt idx="28">
                  <c:v>0.0330947390243219</c:v>
                </c:pt>
                <c:pt idx="29">
                  <c:v>0.0331035017646194</c:v>
                </c:pt>
                <c:pt idx="30">
                  <c:v>0.03311266498146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S$1:$S$5</c:f>
              <c:numCache>
                <c:formatCode>General</c:formatCode>
                <c:ptCount val="5"/>
                <c:pt idx="0">
                  <c:v>0.224924365939053</c:v>
                </c:pt>
                <c:pt idx="1">
                  <c:v>0.226131326941064</c:v>
                </c:pt>
                <c:pt idx="2">
                  <c:v>0.227339477204144</c:v>
                </c:pt>
                <c:pt idx="3">
                  <c:v>0.228548817900112</c:v>
                </c:pt>
                <c:pt idx="4">
                  <c:v>0.229759350201946</c:v>
                </c:pt>
              </c:numCache>
            </c:numRef>
          </c:xVal>
          <c:yVal>
            <c:numRef>
              <c:f>PlotDat2!$T$1:$T$5</c:f>
              <c:numCache>
                <c:formatCode>General</c:formatCode>
                <c:ptCount val="5"/>
                <c:pt idx="0">
                  <c:v>0.0324718174163607</c:v>
                </c:pt>
                <c:pt idx="1">
                  <c:v>0.0326319920302596</c:v>
                </c:pt>
                <c:pt idx="2">
                  <c:v>0.032792191493173</c:v>
                </c:pt>
                <c:pt idx="3">
                  <c:v>0.0329524158089556</c:v>
                </c:pt>
                <c:pt idx="4">
                  <c:v>0.03311266498146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O$1:$O$31</c:f>
              <c:numCache>
                <c:formatCode>General</c:formatCode>
                <c:ptCount val="31"/>
                <c:pt idx="0">
                  <c:v>0.226323066436565</c:v>
                </c:pt>
                <c:pt idx="1">
                  <c:v>0.226461943539631</c:v>
                </c:pt>
                <c:pt idx="2">
                  <c:v>0.226604926611024</c:v>
                </c:pt>
                <c:pt idx="3">
                  <c:v>0.226747926351633</c:v>
                </c:pt>
                <c:pt idx="4">
                  <c:v>0.226890942763401</c:v>
                </c:pt>
                <c:pt idx="5">
                  <c:v>0.227033975848272</c:v>
                </c:pt>
                <c:pt idx="6">
                  <c:v>0.22717702560819</c:v>
                </c:pt>
                <c:pt idx="7">
                  <c:v>0.227320092045097</c:v>
                </c:pt>
                <c:pt idx="8">
                  <c:v>0.227463175160939</c:v>
                </c:pt>
                <c:pt idx="9">
                  <c:v>0.22760627495766</c:v>
                </c:pt>
                <c:pt idx="10">
                  <c:v>0.227749391437206</c:v>
                </c:pt>
                <c:pt idx="11">
                  <c:v>0.227892524601519</c:v>
                </c:pt>
                <c:pt idx="12">
                  <c:v>0.228035674452547</c:v>
                </c:pt>
                <c:pt idx="13">
                  <c:v>0.228178840992233</c:v>
                </c:pt>
                <c:pt idx="14">
                  <c:v>0.228322024222525</c:v>
                </c:pt>
                <c:pt idx="15">
                  <c:v>0.228465224145367</c:v>
                </c:pt>
                <c:pt idx="16">
                  <c:v>0.228608440762705</c:v>
                </c:pt>
                <c:pt idx="17">
                  <c:v>0.228751674076487</c:v>
                </c:pt>
                <c:pt idx="18">
                  <c:v>0.228894924088658</c:v>
                </c:pt>
                <c:pt idx="19">
                  <c:v>0.229038190801165</c:v>
                </c:pt>
                <c:pt idx="20">
                  <c:v>0.229181474215955</c:v>
                </c:pt>
                <c:pt idx="21">
                  <c:v>0.229324774334976</c:v>
                </c:pt>
                <c:pt idx="22">
                  <c:v>0.229468091160174</c:v>
                </c:pt>
                <c:pt idx="23">
                  <c:v>0.229611424693497</c:v>
                </c:pt>
                <c:pt idx="24">
                  <c:v>0.229754774936894</c:v>
                </c:pt>
                <c:pt idx="25">
                  <c:v>0.229898141892312</c:v>
                </c:pt>
                <c:pt idx="26">
                  <c:v>0.230041525561699</c:v>
                </c:pt>
                <c:pt idx="27">
                  <c:v>0.230184925947005</c:v>
                </c:pt>
                <c:pt idx="28">
                  <c:v>0.230328343050178</c:v>
                </c:pt>
                <c:pt idx="29">
                  <c:v>0.230471776873166</c:v>
                </c:pt>
                <c:pt idx="30">
                  <c:v>0.230483091684498</c:v>
                </c:pt>
              </c:numCache>
            </c:numRef>
          </c:xVal>
          <c:yVal>
            <c:numRef>
              <c:f>PlotDat2!$P$1:$P$31</c:f>
              <c:numCache>
                <c:formatCode>General</c:formatCode>
                <c:ptCount val="31"/>
                <c:pt idx="0">
                  <c:v>0.0326</c:v>
                </c:pt>
                <c:pt idx="1">
                  <c:v>0.0326183864227327</c:v>
                </c:pt>
                <c:pt idx="2">
                  <c:v>0.0326373145892066</c:v>
                </c:pt>
                <c:pt idx="3">
                  <c:v>0.032656243102638</c:v>
                </c:pt>
                <c:pt idx="4">
                  <c:v>0.0326751719630326</c:v>
                </c:pt>
                <c:pt idx="5">
                  <c:v>0.0326941011703974</c:v>
                </c:pt>
                <c:pt idx="6">
                  <c:v>0.0327130307247385</c:v>
                </c:pt>
                <c:pt idx="7">
                  <c:v>0.0327319606260622</c:v>
                </c:pt>
                <c:pt idx="8">
                  <c:v>0.0327508908743751</c:v>
                </c:pt>
                <c:pt idx="9">
                  <c:v>0.0327698214696832</c:v>
                </c:pt>
                <c:pt idx="10">
                  <c:v>0.032788752411993</c:v>
                </c:pt>
                <c:pt idx="11">
                  <c:v>0.0328076837013112</c:v>
                </c:pt>
                <c:pt idx="12">
                  <c:v>0.0328266153376436</c:v>
                </c:pt>
                <c:pt idx="13">
                  <c:v>0.0328455473209969</c:v>
                </c:pt>
                <c:pt idx="14">
                  <c:v>0.0328644796513773</c:v>
                </c:pt>
                <c:pt idx="15">
                  <c:v>0.0328834123287914</c:v>
                </c:pt>
                <c:pt idx="16">
                  <c:v>0.0329023453532455</c:v>
                </c:pt>
                <c:pt idx="17">
                  <c:v>0.0329212787247456</c:v>
                </c:pt>
                <c:pt idx="18">
                  <c:v>0.0329402124432984</c:v>
                </c:pt>
                <c:pt idx="19">
                  <c:v>0.0329591465089103</c:v>
                </c:pt>
                <c:pt idx="20">
                  <c:v>0.0329780809215876</c:v>
                </c:pt>
                <c:pt idx="21">
                  <c:v>0.0329970156813365</c:v>
                </c:pt>
                <c:pt idx="22">
                  <c:v>0.0330159507881633</c:v>
                </c:pt>
                <c:pt idx="23">
                  <c:v>0.0330348862420749</c:v>
                </c:pt>
                <c:pt idx="24">
                  <c:v>0.0330538220430772</c:v>
                </c:pt>
                <c:pt idx="25">
                  <c:v>0.0330727581911766</c:v>
                </c:pt>
                <c:pt idx="26">
                  <c:v>0.0330916946863794</c:v>
                </c:pt>
                <c:pt idx="27">
                  <c:v>0.0331106315286923</c:v>
                </c:pt>
                <c:pt idx="28">
                  <c:v>0.0331295687181214</c:v>
                </c:pt>
                <c:pt idx="29">
                  <c:v>0.033148506254673</c:v>
                </c:pt>
                <c:pt idx="30">
                  <c:v>0.0331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Q$1:$Q$31</c:f>
              <c:numCache>
                <c:formatCode>General</c:formatCode>
                <c:ptCount val="31"/>
                <c:pt idx="0">
                  <c:v>0.225458961255058</c:v>
                </c:pt>
                <c:pt idx="1">
                  <c:v>0.225461528614725</c:v>
                </c:pt>
                <c:pt idx="2">
                  <c:v>0.225604395056002</c:v>
                </c:pt>
                <c:pt idx="3">
                  <c:v>0.225747278152899</c:v>
                </c:pt>
                <c:pt idx="4">
                  <c:v>0.225890177907355</c:v>
                </c:pt>
                <c:pt idx="5">
                  <c:v>0.226033094321315</c:v>
                </c:pt>
                <c:pt idx="6">
                  <c:v>0.226176027396719</c:v>
                </c:pt>
                <c:pt idx="7">
                  <c:v>0.22631897713551</c:v>
                </c:pt>
                <c:pt idx="8">
                  <c:v>0.226461943539631</c:v>
                </c:pt>
                <c:pt idx="9">
                  <c:v>0.226604926611024</c:v>
                </c:pt>
                <c:pt idx="10">
                  <c:v>0.226747926351633</c:v>
                </c:pt>
                <c:pt idx="11">
                  <c:v>0.226890942763401</c:v>
                </c:pt>
                <c:pt idx="12">
                  <c:v>0.227033975848272</c:v>
                </c:pt>
                <c:pt idx="13">
                  <c:v>0.22717702560819</c:v>
                </c:pt>
                <c:pt idx="14">
                  <c:v>0.227320092045097</c:v>
                </c:pt>
                <c:pt idx="15">
                  <c:v>0.227463175160939</c:v>
                </c:pt>
                <c:pt idx="16">
                  <c:v>0.22760627495766</c:v>
                </c:pt>
                <c:pt idx="17">
                  <c:v>0.227749391437206</c:v>
                </c:pt>
                <c:pt idx="18">
                  <c:v>0.227892524601519</c:v>
                </c:pt>
                <c:pt idx="19">
                  <c:v>0.228035674452547</c:v>
                </c:pt>
                <c:pt idx="20">
                  <c:v>0.228178840992233</c:v>
                </c:pt>
                <c:pt idx="21">
                  <c:v>0.228322024222525</c:v>
                </c:pt>
                <c:pt idx="22">
                  <c:v>0.228465224145367</c:v>
                </c:pt>
                <c:pt idx="23">
                  <c:v>0.228608440762705</c:v>
                </c:pt>
                <c:pt idx="24">
                  <c:v>0.228751674076487</c:v>
                </c:pt>
                <c:pt idx="25">
                  <c:v>0.228894924088658</c:v>
                </c:pt>
                <c:pt idx="26">
                  <c:v>0.229038190801165</c:v>
                </c:pt>
                <c:pt idx="27">
                  <c:v>0.229181474215955</c:v>
                </c:pt>
                <c:pt idx="28">
                  <c:v>0.229324774334976</c:v>
                </c:pt>
                <c:pt idx="29">
                  <c:v>0.229468091160174</c:v>
                </c:pt>
                <c:pt idx="30">
                  <c:v>0.229601668440279</c:v>
                </c:pt>
              </c:numCache>
            </c:numRef>
          </c:xVal>
          <c:yVal>
            <c:numRef>
              <c:f>PlotDat2!$R$1:$R$31</c:f>
              <c:numCache>
                <c:formatCode>General</c:formatCode>
                <c:ptCount val="31"/>
                <c:pt idx="0">
                  <c:v>0.0326</c:v>
                </c:pt>
                <c:pt idx="1">
                  <c:v>0.0326003413525571</c:v>
                </c:pt>
                <c:pt idx="2">
                  <c:v>0.0326193348102477</c:v>
                </c:pt>
                <c:pt idx="3">
                  <c:v>0.0326383286172992</c:v>
                </c:pt>
                <c:pt idx="4">
                  <c:v>0.0326573227737183</c:v>
                </c:pt>
                <c:pt idx="5">
                  <c:v>0.0326763172795114</c:v>
                </c:pt>
                <c:pt idx="6">
                  <c:v>0.0326953121346847</c:v>
                </c:pt>
                <c:pt idx="7">
                  <c:v>0.0327143073392447</c:v>
                </c:pt>
                <c:pt idx="8">
                  <c:v>0.0327333028931981</c:v>
                </c:pt>
                <c:pt idx="9">
                  <c:v>0.0327522987965509</c:v>
                </c:pt>
                <c:pt idx="10">
                  <c:v>0.0327712950493101</c:v>
                </c:pt>
                <c:pt idx="11">
                  <c:v>0.0327902916514814</c:v>
                </c:pt>
                <c:pt idx="12">
                  <c:v>0.0328092886030717</c:v>
                </c:pt>
                <c:pt idx="13">
                  <c:v>0.0328282859040874</c:v>
                </c:pt>
                <c:pt idx="14">
                  <c:v>0.0328472835545349</c:v>
                </c:pt>
                <c:pt idx="15">
                  <c:v>0.0328662815544206</c:v>
                </c:pt>
                <c:pt idx="16">
                  <c:v>0.0328852799037509</c:v>
                </c:pt>
                <c:pt idx="17">
                  <c:v>0.0329042786025321</c:v>
                </c:pt>
                <c:pt idx="18">
                  <c:v>0.0329232776507711</c:v>
                </c:pt>
                <c:pt idx="19">
                  <c:v>0.0329422770484737</c:v>
                </c:pt>
                <c:pt idx="20">
                  <c:v>0.0329612767956467</c:v>
                </c:pt>
                <c:pt idx="21">
                  <c:v>0.0329802768922964</c:v>
                </c:pt>
                <c:pt idx="22">
                  <c:v>0.0329992773384295</c:v>
                </c:pt>
                <c:pt idx="23">
                  <c:v>0.0330182781340521</c:v>
                </c:pt>
                <c:pt idx="24">
                  <c:v>0.0330372792791706</c:v>
                </c:pt>
                <c:pt idx="25">
                  <c:v>0.0330562807737916</c:v>
                </c:pt>
                <c:pt idx="26">
                  <c:v>0.0330752826179217</c:v>
                </c:pt>
                <c:pt idx="27">
                  <c:v>0.033094284811567</c:v>
                </c:pt>
                <c:pt idx="28">
                  <c:v>0.0331132873547341</c:v>
                </c:pt>
                <c:pt idx="29">
                  <c:v>0.0331322902474292</c:v>
                </c:pt>
                <c:pt idx="30">
                  <c:v>0.0331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5</c:f>
              <c:numCache>
                <c:formatCode>General</c:formatCode>
                <c:ptCount val="5"/>
                <c:pt idx="0">
                  <c:v>0.2287</c:v>
                </c:pt>
                <c:pt idx="1">
                  <c:v>0.2286</c:v>
                </c:pt>
                <c:pt idx="2">
                  <c:v>0.2301</c:v>
                </c:pt>
                <c:pt idx="3">
                  <c:v>0.2307</c:v>
                </c:pt>
                <c:pt idx="4">
                  <c:v>0.2263</c:v>
                </c:pt>
              </c:numCache>
            </c:numRef>
          </c:xVal>
          <c:yVal>
            <c:numRef>
              <c:f>PlotDat2!$D$1:$D$5</c:f>
              <c:numCache>
                <c:formatCode>General</c:formatCode>
                <c:ptCount val="5"/>
                <c:pt idx="0">
                  <c:v>0.0327245087003806</c:v>
                </c:pt>
                <c:pt idx="1">
                  <c:v>0.0329144243474715</c:v>
                </c:pt>
                <c:pt idx="2">
                  <c:v>0.0330045508768352</c:v>
                </c:pt>
                <c:pt idx="3">
                  <c:v>0.0330334542890158</c:v>
                </c:pt>
                <c:pt idx="4">
                  <c:v>0.0328140869358347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W$1:$W$39</c:f>
              <c:numCache>
                <c:formatCode>General</c:formatCode>
                <c:ptCount val="39"/>
                <c:pt idx="0">
                  <c:v>0.232167959134948</c:v>
                </c:pt>
                <c:pt idx="1">
                  <c:v>0.232120622734461</c:v>
                </c:pt>
                <c:pt idx="2">
                  <c:v>0.231979980662671</c:v>
                </c:pt>
                <c:pt idx="3">
                  <c:v>0.231749869268676</c:v>
                </c:pt>
                <c:pt idx="4">
                  <c:v>0.231436565391447</c:v>
                </c:pt>
                <c:pt idx="5">
                  <c:v>0.231048615144033</c:v>
                </c:pt>
                <c:pt idx="6">
                  <c:v>0.230596600797872</c:v>
                </c:pt>
                <c:pt idx="7">
                  <c:v>0.230092852126015</c:v>
                </c:pt>
                <c:pt idx="8">
                  <c:v>0.229551110079054</c:v>
                </c:pt>
                <c:pt idx="9">
                  <c:v>0.228986151967815</c:v>
                </c:pt>
                <c:pt idx="10">
                  <c:v>0.228413388376837</c:v>
                </c:pt>
                <c:pt idx="11">
                  <c:v>0.227848442803798</c:v>
                </c:pt>
                <c:pt idx="12">
                  <c:v>0.227306725491227</c:v>
                </c:pt>
                <c:pt idx="13">
                  <c:v>0.22680301307526</c:v>
                </c:pt>
                <c:pt idx="14">
                  <c:v>0.226351045517525</c:v>
                </c:pt>
                <c:pt idx="15">
                  <c:v>0.225963151314803</c:v>
                </c:pt>
                <c:pt idx="16">
                  <c:v>0.225649911209782</c:v>
                </c:pt>
                <c:pt idx="17">
                  <c:v>0.22541986957597</c:v>
                </c:pt>
                <c:pt idx="18">
                  <c:v>0.225279301349464</c:v>
                </c:pt>
                <c:pt idx="19">
                  <c:v>0.225232040865045</c:v>
                </c:pt>
                <c:pt idx="20">
                  <c:v>0.225279377265539</c:v>
                </c:pt>
                <c:pt idx="21">
                  <c:v>0.225420019337329</c:v>
                </c:pt>
                <c:pt idx="22">
                  <c:v>0.225650130731324</c:v>
                </c:pt>
                <c:pt idx="23">
                  <c:v>0.225963434608553</c:v>
                </c:pt>
                <c:pt idx="24">
                  <c:v>0.226351384855967</c:v>
                </c:pt>
                <c:pt idx="25">
                  <c:v>0.226803399202128</c:v>
                </c:pt>
                <c:pt idx="26">
                  <c:v>0.227307147873985</c:v>
                </c:pt>
                <c:pt idx="27">
                  <c:v>0.227848889920946</c:v>
                </c:pt>
                <c:pt idx="28">
                  <c:v>0.228413848032185</c:v>
                </c:pt>
                <c:pt idx="29">
                  <c:v>0.228986611623163</c:v>
                </c:pt>
                <c:pt idx="30">
                  <c:v>0.229551557196202</c:v>
                </c:pt>
                <c:pt idx="31">
                  <c:v>0.230093274508773</c:v>
                </c:pt>
                <c:pt idx="32">
                  <c:v>0.230596986924739</c:v>
                </c:pt>
                <c:pt idx="33">
                  <c:v>0.231048954482475</c:v>
                </c:pt>
                <c:pt idx="34">
                  <c:v>0.231436848685197</c:v>
                </c:pt>
                <c:pt idx="35">
                  <c:v>0.231750088790218</c:v>
                </c:pt>
                <c:pt idx="36">
                  <c:v>0.23198013042403</c:v>
                </c:pt>
                <c:pt idx="37">
                  <c:v>0.232120698650536</c:v>
                </c:pt>
                <c:pt idx="38">
                  <c:v>0.232167959134955</c:v>
                </c:pt>
              </c:numCache>
            </c:numRef>
          </c:xVal>
          <c:yVal>
            <c:numRef>
              <c:f>PlotDat2!$X$1:$X$39</c:f>
              <c:numCache>
                <c:formatCode>General</c:formatCode>
                <c:ptCount val="39"/>
                <c:pt idx="0">
                  <c:v>0.0327517450997743</c:v>
                </c:pt>
                <c:pt idx="1">
                  <c:v>0.0327562067554677</c:v>
                </c:pt>
                <c:pt idx="2">
                  <c:v>0.0327598037712866</c:v>
                </c:pt>
                <c:pt idx="3">
                  <c:v>0.0327624380295785</c:v>
                </c:pt>
                <c:pt idx="4">
                  <c:v>0.0327640376746443</c:v>
                </c:pt>
                <c:pt idx="5">
                  <c:v>0.0327645590723366</c:v>
                </c:pt>
                <c:pt idx="6">
                  <c:v>0.0327639880002854</c:v>
                </c:pt>
                <c:pt idx="7">
                  <c:v>0.0327623400358476</c:v>
                </c:pt>
                <c:pt idx="8">
                  <c:v>0.0327596601311973</c:v>
                </c:pt>
                <c:pt idx="9">
                  <c:v>0.0327560213871472</c:v>
                </c:pt>
                <c:pt idx="10">
                  <c:v>0.0327515230591495</c:v>
                </c:pt>
                <c:pt idx="11">
                  <c:v>0.0327462878498659</c:v>
                </c:pt>
                <c:pt idx="12">
                  <c:v>0.0327404585621582</c:v>
                </c:pt>
                <c:pt idx="13">
                  <c:v>0.0327341942037995</c:v>
                </c:pt>
                <c:pt idx="14">
                  <c:v>0.0327276656501557</c:v>
                </c:pt>
                <c:pt idx="15">
                  <c:v>0.0327210509831516</c:v>
                </c:pt>
                <c:pt idx="16">
                  <c:v>0.03271453063366</c:v>
                </c:pt>
                <c:pt idx="17">
                  <c:v>0.0327082824598175</c:v>
                </c:pt>
                <c:pt idx="18">
                  <c:v>0.032702476895519</c:v>
                </c:pt>
                <c:pt idx="19">
                  <c:v>0.0326972723018621</c:v>
                </c:pt>
                <c:pt idx="20">
                  <c:v>0.0326928106452935</c:v>
                </c:pt>
                <c:pt idx="21">
                  <c:v>0.0326892136294747</c:v>
                </c:pt>
                <c:pt idx="22">
                  <c:v>0.0326865793711827</c:v>
                </c:pt>
                <c:pt idx="23">
                  <c:v>0.0326849797261169</c:v>
                </c:pt>
                <c:pt idx="24">
                  <c:v>0.0326844583284247</c:v>
                </c:pt>
                <c:pt idx="25">
                  <c:v>0.0326850294004759</c:v>
                </c:pt>
                <c:pt idx="26">
                  <c:v>0.0326866773649137</c:v>
                </c:pt>
                <c:pt idx="27">
                  <c:v>0.032689357269564</c:v>
                </c:pt>
                <c:pt idx="28">
                  <c:v>0.0326929960136141</c:v>
                </c:pt>
                <c:pt idx="29">
                  <c:v>0.0326974943416117</c:v>
                </c:pt>
                <c:pt idx="30">
                  <c:v>0.0327027295508954</c:v>
                </c:pt>
                <c:pt idx="31">
                  <c:v>0.032708558838603</c:v>
                </c:pt>
                <c:pt idx="32">
                  <c:v>0.0327148231969618</c:v>
                </c:pt>
                <c:pt idx="33">
                  <c:v>0.0327213517506056</c:v>
                </c:pt>
                <c:pt idx="34">
                  <c:v>0.0327279664176096</c:v>
                </c:pt>
                <c:pt idx="35">
                  <c:v>0.0327344867671013</c:v>
                </c:pt>
                <c:pt idx="36">
                  <c:v>0.0327407349409437</c:v>
                </c:pt>
                <c:pt idx="37">
                  <c:v>0.0327465405052422</c:v>
                </c:pt>
                <c:pt idx="38">
                  <c:v>0.032751745098899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Y$1:$Y$31</c:f>
              <c:numCache>
                <c:formatCode>General</c:formatCode>
                <c:ptCount val="31"/>
                <c:pt idx="0">
                  <c:v>0.231062041663746</c:v>
                </c:pt>
                <c:pt idx="1">
                  <c:v>0.231008197752424</c:v>
                </c:pt>
                <c:pt idx="2">
                  <c:v>0.230849104043506</c:v>
                </c:pt>
                <c:pt idx="3">
                  <c:v>0.230591713695489</c:v>
                </c:pt>
                <c:pt idx="4">
                  <c:v>0.230247275901676</c:v>
                </c:pt>
                <c:pt idx="5">
                  <c:v>0.229830844246453</c:v>
                </c:pt>
                <c:pt idx="6">
                  <c:v>0.229360618791414</c:v>
                </c:pt>
                <c:pt idx="7">
                  <c:v>0.228857150645336</c:v>
                </c:pt>
                <c:pt idx="8">
                  <c:v>0.228342443782112</c:v>
                </c:pt>
                <c:pt idx="9">
                  <c:v>0.227838993361501</c:v>
                </c:pt>
                <c:pt idx="10">
                  <c:v>0.227368802582707</c:v>
                </c:pt>
                <c:pt idx="11">
                  <c:v>0.22695242103899</c:v>
                </c:pt>
                <c:pt idx="12">
                  <c:v>0.22660804660183</c:v>
                </c:pt>
                <c:pt idx="13">
                  <c:v>0.226350730086623</c:v>
                </c:pt>
                <c:pt idx="14">
                  <c:v>0.226191717459825</c:v>
                </c:pt>
                <c:pt idx="15">
                  <c:v>0.226137958336254</c:v>
                </c:pt>
                <c:pt idx="16">
                  <c:v>0.226191802247576</c:v>
                </c:pt>
                <c:pt idx="17">
                  <c:v>0.226350895956494</c:v>
                </c:pt>
                <c:pt idx="18">
                  <c:v>0.226608286304511</c:v>
                </c:pt>
                <c:pt idx="19">
                  <c:v>0.226952724098324</c:v>
                </c:pt>
                <c:pt idx="20">
                  <c:v>0.227369155753547</c:v>
                </c:pt>
                <c:pt idx="21">
                  <c:v>0.227839381208586</c:v>
                </c:pt>
                <c:pt idx="22">
                  <c:v>0.228342849354664</c:v>
                </c:pt>
                <c:pt idx="23">
                  <c:v>0.228857556217888</c:v>
                </c:pt>
                <c:pt idx="24">
                  <c:v>0.229361006638499</c:v>
                </c:pt>
                <c:pt idx="25">
                  <c:v>0.229831197417293</c:v>
                </c:pt>
                <c:pt idx="26">
                  <c:v>0.23024757896101</c:v>
                </c:pt>
                <c:pt idx="27">
                  <c:v>0.23059195339817</c:v>
                </c:pt>
                <c:pt idx="28">
                  <c:v>0.230849269913377</c:v>
                </c:pt>
                <c:pt idx="29">
                  <c:v>0.231008282540175</c:v>
                </c:pt>
                <c:pt idx="30">
                  <c:v>0.231062041663746</c:v>
                </c:pt>
              </c:numCache>
            </c:numRef>
          </c:xVal>
          <c:yVal>
            <c:numRef>
              <c:f>PlotDat2!$Z$1:$Z$31</c:f>
              <c:numCache>
                <c:formatCode>General</c:formatCode>
                <c:ptCount val="31"/>
                <c:pt idx="0">
                  <c:v>0.0329340846096922</c:v>
                </c:pt>
                <c:pt idx="1">
                  <c:v>0.0329389639428594</c:v>
                </c:pt>
                <c:pt idx="2">
                  <c:v>0.0329427707779541</c:v>
                </c:pt>
                <c:pt idx="3">
                  <c:v>0.0329453387380154</c:v>
                </c:pt>
                <c:pt idx="4">
                  <c:v>0.0329465555908663</c:v>
                </c:pt>
                <c:pt idx="5">
                  <c:v>0.032946368154198</c:v>
                </c:pt>
                <c:pt idx="6">
                  <c:v>0.0329447846198923</c:v>
                </c:pt>
                <c:pt idx="7">
                  <c:v>0.0329418741959972</c:v>
                </c:pt>
                <c:pt idx="8">
                  <c:v>0.0329377640820024</c:v>
                </c:pt>
                <c:pt idx="9">
                  <c:v>0.0329326339096122</c:v>
                </c:pt>
                <c:pt idx="10">
                  <c:v>0.0329267078919773</c:v>
                </c:pt>
                <c:pt idx="11">
                  <c:v>0.0329202450245044</c:v>
                </c:pt>
                <c:pt idx="12">
                  <c:v>0.0329135277655145</c:v>
                </c:pt>
                <c:pt idx="13">
                  <c:v>0.0329068496914585</c:v>
                </c:pt>
                <c:pt idx="14">
                  <c:v>0.0329005026662174</c:v>
                </c:pt>
                <c:pt idx="15">
                  <c:v>0.0328947640852507</c:v>
                </c:pt>
                <c:pt idx="16">
                  <c:v>0.0328898847520835</c:v>
                </c:pt>
                <c:pt idx="17">
                  <c:v>0.0328860779169888</c:v>
                </c:pt>
                <c:pt idx="18">
                  <c:v>0.0328835099569275</c:v>
                </c:pt>
                <c:pt idx="19">
                  <c:v>0.0328822931040766</c:v>
                </c:pt>
                <c:pt idx="20">
                  <c:v>0.0328824805407449</c:v>
                </c:pt>
                <c:pt idx="21">
                  <c:v>0.0328840640750506</c:v>
                </c:pt>
                <c:pt idx="22">
                  <c:v>0.0328869744989457</c:v>
                </c:pt>
                <c:pt idx="23">
                  <c:v>0.0328910846129405</c:v>
                </c:pt>
                <c:pt idx="24">
                  <c:v>0.0328962147853307</c:v>
                </c:pt>
                <c:pt idx="25">
                  <c:v>0.0329021408029656</c:v>
                </c:pt>
                <c:pt idx="26">
                  <c:v>0.0329086036704385</c:v>
                </c:pt>
                <c:pt idx="27">
                  <c:v>0.0329153209294284</c:v>
                </c:pt>
                <c:pt idx="28">
                  <c:v>0.0329219990034845</c:v>
                </c:pt>
                <c:pt idx="29">
                  <c:v>0.0329283460287255</c:v>
                </c:pt>
                <c:pt idx="30">
                  <c:v>0.032934084609692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A$1:$AA$39</c:f>
              <c:numCache>
                <c:formatCode>General</c:formatCode>
                <c:ptCount val="39"/>
                <c:pt idx="0">
                  <c:v>0.232381067456793</c:v>
                </c:pt>
                <c:pt idx="1">
                  <c:v>0.232349875377672</c:v>
                </c:pt>
                <c:pt idx="2">
                  <c:v>0.232257312563236</c:v>
                </c:pt>
                <c:pt idx="3">
                  <c:v>0.232105903885769</c:v>
                </c:pt>
                <c:pt idx="4">
                  <c:v>0.231899779379299</c:v>
                </c:pt>
                <c:pt idx="5">
                  <c:v>0.231644561583037</c:v>
                </c:pt>
                <c:pt idx="6">
                  <c:v>0.231347212173161</c:v>
                </c:pt>
                <c:pt idx="7">
                  <c:v>0.23101584206644</c:v>
                </c:pt>
                <c:pt idx="8">
                  <c:v>0.230659490175569</c:v>
                </c:pt>
                <c:pt idx="9">
                  <c:v>0.230287876851191</c:v>
                </c:pt>
                <c:pt idx="10">
                  <c:v>0.229911138736071</c:v>
                </c:pt>
                <c:pt idx="11">
                  <c:v>0.229539552263906</c:v>
                </c:pt>
                <c:pt idx="12">
                  <c:v>0.229183253345003</c:v>
                </c:pt>
                <c:pt idx="13">
                  <c:v>0.228851960885069</c:v>
                </c:pt>
                <c:pt idx="14">
                  <c:v>0.228554711678794</c:v>
                </c:pt>
                <c:pt idx="15">
                  <c:v>0.228299613909657</c:v>
                </c:pt>
                <c:pt idx="16">
                  <c:v>0.228093625979807</c:v>
                </c:pt>
                <c:pt idx="17">
                  <c:v>0.227942366703002</c:v>
                </c:pt>
                <c:pt idx="18">
                  <c:v>0.227849962038009</c:v>
                </c:pt>
                <c:pt idx="19">
                  <c:v>0.227818932543207</c:v>
                </c:pt>
                <c:pt idx="20">
                  <c:v>0.227850124622328</c:v>
                </c:pt>
                <c:pt idx="21">
                  <c:v>0.227942687436764</c:v>
                </c:pt>
                <c:pt idx="22">
                  <c:v>0.228094096114231</c:v>
                </c:pt>
                <c:pt idx="23">
                  <c:v>0.228300220620701</c:v>
                </c:pt>
                <c:pt idx="24">
                  <c:v>0.228555438416963</c:v>
                </c:pt>
                <c:pt idx="25">
                  <c:v>0.228852787826839</c:v>
                </c:pt>
                <c:pt idx="26">
                  <c:v>0.22918415793356</c:v>
                </c:pt>
                <c:pt idx="27">
                  <c:v>0.229540509824431</c:v>
                </c:pt>
                <c:pt idx="28">
                  <c:v>0.229912123148809</c:v>
                </c:pt>
                <c:pt idx="29">
                  <c:v>0.230288861263929</c:v>
                </c:pt>
                <c:pt idx="30">
                  <c:v>0.230660447736094</c:v>
                </c:pt>
                <c:pt idx="31">
                  <c:v>0.231016746654997</c:v>
                </c:pt>
                <c:pt idx="32">
                  <c:v>0.231348039114931</c:v>
                </c:pt>
                <c:pt idx="33">
                  <c:v>0.231645288321206</c:v>
                </c:pt>
                <c:pt idx="34">
                  <c:v>0.231900386090343</c:v>
                </c:pt>
                <c:pt idx="35">
                  <c:v>0.232106374020193</c:v>
                </c:pt>
                <c:pt idx="36">
                  <c:v>0.232257633296998</c:v>
                </c:pt>
                <c:pt idx="37">
                  <c:v>0.232350037961991</c:v>
                </c:pt>
                <c:pt idx="38">
                  <c:v>0.232381067456793</c:v>
                </c:pt>
              </c:numCache>
            </c:numRef>
          </c:xVal>
          <c:yVal>
            <c:numRef>
              <c:f>PlotDat2!$AB$1:$AB$39</c:f>
              <c:numCache>
                <c:formatCode>General</c:formatCode>
                <c:ptCount val="39"/>
                <c:pt idx="0">
                  <c:v>0.0330287162202898</c:v>
                </c:pt>
                <c:pt idx="1">
                  <c:v>0.0330360601421624</c:v>
                </c:pt>
                <c:pt idx="2">
                  <c:v>0.0330425445734155</c:v>
                </c:pt>
                <c:pt idx="3">
                  <c:v>0.033047992635668</c:v>
                </c:pt>
                <c:pt idx="4">
                  <c:v>0.0330522557199838</c:v>
                </c:pt>
                <c:pt idx="5">
                  <c:v>0.0330552175405357</c:v>
                </c:pt>
                <c:pt idx="6">
                  <c:v>0.03305679730658</c:v>
                </c:pt>
                <c:pt idx="7">
                  <c:v>0.0330569519262171</c:v>
                </c:pt>
                <c:pt idx="8">
                  <c:v>0.0330556771818265</c:v>
                </c:pt>
                <c:pt idx="9">
                  <c:v>0.033053007845112</c:v>
                </c:pt>
                <c:pt idx="10">
                  <c:v>0.0330490167286208</c:v>
                </c:pt>
                <c:pt idx="11">
                  <c:v>0.0330438126996068</c:v>
                </c:pt>
                <c:pt idx="12">
                  <c:v>0.0330375377104154</c:v>
                </c:pt>
                <c:pt idx="13">
                  <c:v>0.0330303629263943</c:v>
                </c:pt>
                <c:pt idx="14">
                  <c:v>0.0330224840569481</c:v>
                </c:pt>
                <c:pt idx="15">
                  <c:v>0.0330141160170968</c:v>
                </c:pt>
                <c:pt idx="16">
                  <c:v>0.0330054870651537</c:v>
                </c:pt>
                <c:pt idx="17">
                  <c:v>0.0329968325764336</c:v>
                </c:pt>
                <c:pt idx="18">
                  <c:v>0.0329883886228284</c:v>
                </c:pt>
                <c:pt idx="19">
                  <c:v>0.0329803855333807</c:v>
                </c:pt>
                <c:pt idx="20">
                  <c:v>0.0329730416115081</c:v>
                </c:pt>
                <c:pt idx="21">
                  <c:v>0.032966557180255</c:v>
                </c:pt>
                <c:pt idx="22">
                  <c:v>0.0329611091180025</c:v>
                </c:pt>
                <c:pt idx="23">
                  <c:v>0.0329568460336867</c:v>
                </c:pt>
                <c:pt idx="24">
                  <c:v>0.0329538842131348</c:v>
                </c:pt>
                <c:pt idx="25">
                  <c:v>0.0329523044470905</c:v>
                </c:pt>
                <c:pt idx="26">
                  <c:v>0.0329521498274534</c:v>
                </c:pt>
                <c:pt idx="27">
                  <c:v>0.032953424571844</c:v>
                </c:pt>
                <c:pt idx="28">
                  <c:v>0.0329560939085585</c:v>
                </c:pt>
                <c:pt idx="29">
                  <c:v>0.0329600850250497</c:v>
                </c:pt>
                <c:pt idx="30">
                  <c:v>0.0329652890540637</c:v>
                </c:pt>
                <c:pt idx="31">
                  <c:v>0.0329715640432551</c:v>
                </c:pt>
                <c:pt idx="32">
                  <c:v>0.0329787388272762</c:v>
                </c:pt>
                <c:pt idx="33">
                  <c:v>0.0329866176967223</c:v>
                </c:pt>
                <c:pt idx="34">
                  <c:v>0.0329949857365736</c:v>
                </c:pt>
                <c:pt idx="35">
                  <c:v>0.0330036146885168</c:v>
                </c:pt>
                <c:pt idx="36">
                  <c:v>0.0330122691772368</c:v>
                </c:pt>
                <c:pt idx="37">
                  <c:v>0.033020713130842</c:v>
                </c:pt>
                <c:pt idx="38">
                  <c:v>0.033028716220289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C$1:$AC$31</c:f>
              <c:numCache>
                <c:formatCode>General</c:formatCode>
                <c:ptCount val="31"/>
                <c:pt idx="0">
                  <c:v>0.232365850803753</c:v>
                </c:pt>
                <c:pt idx="1">
                  <c:v>0.232329396936883</c:v>
                </c:pt>
                <c:pt idx="2">
                  <c:v>0.232221730605157</c:v>
                </c:pt>
                <c:pt idx="3">
                  <c:v>0.232047557343912</c:v>
                </c:pt>
                <c:pt idx="4">
                  <c:v>0.231814489360441</c:v>
                </c:pt>
                <c:pt idx="5">
                  <c:v>0.231532712844005</c:v>
                </c:pt>
                <c:pt idx="6">
                  <c:v>0.231214542780486</c:v>
                </c:pt>
                <c:pt idx="7">
                  <c:v>0.23087388472841</c:v>
                </c:pt>
                <c:pt idx="8">
                  <c:v>0.230525627079311</c:v>
                </c:pt>
                <c:pt idx="9">
                  <c:v>0.23018499036358</c:v>
                </c:pt>
                <c:pt idx="10">
                  <c:v>0.229866862040252</c:v>
                </c:pt>
                <c:pt idx="11">
                  <c:v>0.229585145843603</c:v>
                </c:pt>
                <c:pt idx="12">
                  <c:v>0.229352154123253</c:v>
                </c:pt>
                <c:pt idx="13">
                  <c:v>0.229178069735399</c:v>
                </c:pt>
                <c:pt idx="14">
                  <c:v>0.22907050100314</c:v>
                </c:pt>
                <c:pt idx="15">
                  <c:v>0.229034149196247</c:v>
                </c:pt>
                <c:pt idx="16">
                  <c:v>0.229070603063117</c:v>
                </c:pt>
                <c:pt idx="17">
                  <c:v>0.229178269394843</c:v>
                </c:pt>
                <c:pt idx="18">
                  <c:v>0.229352442656088</c:v>
                </c:pt>
                <c:pt idx="19">
                  <c:v>0.229585510639559</c:v>
                </c:pt>
                <c:pt idx="20">
                  <c:v>0.229867287155995</c:v>
                </c:pt>
                <c:pt idx="21">
                  <c:v>0.230185457219514</c:v>
                </c:pt>
                <c:pt idx="22">
                  <c:v>0.23052611527159</c:v>
                </c:pt>
                <c:pt idx="23">
                  <c:v>0.230874372920689</c:v>
                </c:pt>
                <c:pt idx="24">
                  <c:v>0.23121500963642</c:v>
                </c:pt>
                <c:pt idx="25">
                  <c:v>0.231533137959748</c:v>
                </c:pt>
                <c:pt idx="26">
                  <c:v>0.231814854156397</c:v>
                </c:pt>
                <c:pt idx="27">
                  <c:v>0.232047845876747</c:v>
                </c:pt>
                <c:pt idx="28">
                  <c:v>0.232221930264601</c:v>
                </c:pt>
                <c:pt idx="29">
                  <c:v>0.23232949899686</c:v>
                </c:pt>
                <c:pt idx="30">
                  <c:v>0.232365850803753</c:v>
                </c:pt>
              </c:numCache>
            </c:numRef>
          </c:xVal>
          <c:yVal>
            <c:numRef>
              <c:f>PlotDat2!$AD$1:$AD$31</c:f>
              <c:numCache>
                <c:formatCode>General</c:formatCode>
                <c:ptCount val="31"/>
                <c:pt idx="0">
                  <c:v>0.0330488211406607</c:v>
                </c:pt>
                <c:pt idx="1">
                  <c:v>0.0330540172680838</c:v>
                </c:pt>
                <c:pt idx="2">
                  <c:v>0.0330583146946495</c:v>
                </c:pt>
                <c:pt idx="3">
                  <c:v>0.0330615256021955</c:v>
                </c:pt>
                <c:pt idx="4">
                  <c:v>0.0330635096586545</c:v>
                </c:pt>
                <c:pt idx="5">
                  <c:v>0.0330641801512386</c:v>
                </c:pt>
                <c:pt idx="6">
                  <c:v>0.0330635077762045</c:v>
                </c:pt>
                <c:pt idx="7">
                  <c:v>0.0330615219195677</c:v>
                </c:pt>
                <c:pt idx="8">
                  <c:v>0.0330583093727923</c:v>
                </c:pt>
                <c:pt idx="9">
                  <c:v>0.0330540105395879</c:v>
                </c:pt>
                <c:pt idx="10">
                  <c:v>0.0330488132995937</c:v>
                </c:pt>
                <c:pt idx="11">
                  <c:v>0.0330429447971365</c:v>
                </c:pt>
                <c:pt idx="12">
                  <c:v>0.033036661513934</c:v>
                </c:pt>
                <c:pt idx="13">
                  <c:v>0.0330302380596125</c:v>
                </c:pt>
                <c:pt idx="14">
                  <c:v>0.0330239551699492</c:v>
                </c:pt>
                <c:pt idx="15">
                  <c:v>0.0330180874373709</c:v>
                </c:pt>
                <c:pt idx="16">
                  <c:v>0.0330128913099478</c:v>
                </c:pt>
                <c:pt idx="17">
                  <c:v>0.0330085938833821</c:v>
                </c:pt>
                <c:pt idx="18">
                  <c:v>0.033005382975836</c:v>
                </c:pt>
                <c:pt idx="19">
                  <c:v>0.0330033989193771</c:v>
                </c:pt>
                <c:pt idx="20">
                  <c:v>0.033002728426793</c:v>
                </c:pt>
                <c:pt idx="21">
                  <c:v>0.033003400801827</c:v>
                </c:pt>
                <c:pt idx="22">
                  <c:v>0.0330053866584639</c:v>
                </c:pt>
                <c:pt idx="23">
                  <c:v>0.0330085992052393</c:v>
                </c:pt>
                <c:pt idx="24">
                  <c:v>0.0330128980384437</c:v>
                </c:pt>
                <c:pt idx="25">
                  <c:v>0.0330180952784379</c:v>
                </c:pt>
                <c:pt idx="26">
                  <c:v>0.033023963780895</c:v>
                </c:pt>
                <c:pt idx="27">
                  <c:v>0.0330302470640976</c:v>
                </c:pt>
                <c:pt idx="28">
                  <c:v>0.033036670518419</c:v>
                </c:pt>
                <c:pt idx="29">
                  <c:v>0.0330429534080824</c:v>
                </c:pt>
                <c:pt idx="30">
                  <c:v>0.0330488211406607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E$1:$AE$31</c:f>
              <c:numCache>
                <c:formatCode>General</c:formatCode>
                <c:ptCount val="31"/>
                <c:pt idx="0">
                  <c:v>0.227712509009612</c:v>
                </c:pt>
                <c:pt idx="1">
                  <c:v>0.227681599151314</c:v>
                </c:pt>
                <c:pt idx="2">
                  <c:v>0.227590306780456</c:v>
                </c:pt>
                <c:pt idx="3">
                  <c:v>0.227442621811712</c:v>
                </c:pt>
                <c:pt idx="4">
                  <c:v>0.22724499878689</c:v>
                </c:pt>
                <c:pt idx="5">
                  <c:v>0.227006074780472</c:v>
                </c:pt>
                <c:pt idx="6">
                  <c:v>0.226736291918026</c:v>
                </c:pt>
                <c:pt idx="7">
                  <c:v>0.226447441005201</c:v>
                </c:pt>
                <c:pt idx="8">
                  <c:v>0.226152146212948</c:v>
                </c:pt>
                <c:pt idx="9">
                  <c:v>0.225863313340671</c:v>
                </c:pt>
                <c:pt idx="10">
                  <c:v>0.225593565770861</c:v>
                </c:pt>
                <c:pt idx="11">
                  <c:v>0.225354692766712</c:v>
                </c:pt>
                <c:pt idx="12">
                  <c:v>0.225157134224745</c:v>
                </c:pt>
                <c:pt idx="13">
                  <c:v>0.225009524401236</c:v>
                </c:pt>
                <c:pt idx="14">
                  <c:v>0.224918314553781</c:v>
                </c:pt>
                <c:pt idx="15">
                  <c:v>0.224887490990388</c:v>
                </c:pt>
                <c:pt idx="16">
                  <c:v>0.224918400848686</c:v>
                </c:pt>
                <c:pt idx="17">
                  <c:v>0.225009693219544</c:v>
                </c:pt>
                <c:pt idx="18">
                  <c:v>0.225157378188288</c:v>
                </c:pt>
                <c:pt idx="19">
                  <c:v>0.22535500121311</c:v>
                </c:pt>
                <c:pt idx="20">
                  <c:v>0.225593925219528</c:v>
                </c:pt>
                <c:pt idx="21">
                  <c:v>0.225863708081974</c:v>
                </c:pt>
                <c:pt idx="22">
                  <c:v>0.226152558994799</c:v>
                </c:pt>
                <c:pt idx="23">
                  <c:v>0.226447853787052</c:v>
                </c:pt>
                <c:pt idx="24">
                  <c:v>0.22673668665933</c:v>
                </c:pt>
                <c:pt idx="25">
                  <c:v>0.227006434229139</c:v>
                </c:pt>
                <c:pt idx="26">
                  <c:v>0.227245307233288</c:v>
                </c:pt>
                <c:pt idx="27">
                  <c:v>0.227442865775255</c:v>
                </c:pt>
                <c:pt idx="28">
                  <c:v>0.227590475598764</c:v>
                </c:pt>
                <c:pt idx="29">
                  <c:v>0.227681685446219</c:v>
                </c:pt>
                <c:pt idx="30">
                  <c:v>0.227712509009612</c:v>
                </c:pt>
              </c:numCache>
            </c:numRef>
          </c:xVal>
          <c:yVal>
            <c:numRef>
              <c:f>PlotDat2!$AF$1:$AF$31</c:f>
              <c:numCache>
                <c:formatCode>General</c:formatCode>
                <c:ptCount val="31"/>
                <c:pt idx="0">
                  <c:v>0.0328270118410017</c:v>
                </c:pt>
                <c:pt idx="1">
                  <c:v>0.0328314448060495</c:v>
                </c:pt>
                <c:pt idx="2">
                  <c:v>0.0328351191488766</c:v>
                </c:pt>
                <c:pt idx="3">
                  <c:v>0.03283787428307</c:v>
                </c:pt>
                <c:pt idx="4">
                  <c:v>0.0328395897960449</c:v>
                </c:pt>
                <c:pt idx="5">
                  <c:v>0.0328401907116522</c:v>
                </c:pt>
                <c:pt idx="6">
                  <c:v>0.0328396507669966</c:v>
                </c:pt>
                <c:pt idx="7">
                  <c:v>0.0328379935602503</c:v>
                </c:pt>
                <c:pt idx="8">
                  <c:v>0.0328352915193003</c:v>
                </c:pt>
                <c:pt idx="9">
                  <c:v>0.032831662736302</c:v>
                </c:pt>
                <c:pt idx="10">
                  <c:v>0.0328272658064852</c:v>
                </c:pt>
                <c:pt idx="11">
                  <c:v>0.0328222928967818</c:v>
                </c:pt>
                <c:pt idx="12">
                  <c:v>0.0328169613472084</c:v>
                </c:pt>
                <c:pt idx="13">
                  <c:v>0.032811504172065</c:v>
                </c:pt>
                <c:pt idx="14">
                  <c:v>0.0328061598760918</c:v>
                </c:pt>
                <c:pt idx="15">
                  <c:v>0.0328011620306677</c:v>
                </c:pt>
                <c:pt idx="16">
                  <c:v>0.0327967290656199</c:v>
                </c:pt>
                <c:pt idx="17">
                  <c:v>0.0327930547227928</c:v>
                </c:pt>
                <c:pt idx="18">
                  <c:v>0.0327902995885994</c:v>
                </c:pt>
                <c:pt idx="19">
                  <c:v>0.0327885840756245</c:v>
                </c:pt>
                <c:pt idx="20">
                  <c:v>0.0327879831600172</c:v>
                </c:pt>
                <c:pt idx="21">
                  <c:v>0.0327885231046728</c:v>
                </c:pt>
                <c:pt idx="22">
                  <c:v>0.0327901803114191</c:v>
                </c:pt>
                <c:pt idx="23">
                  <c:v>0.0327928823523691</c:v>
                </c:pt>
                <c:pt idx="24">
                  <c:v>0.0327965111353674</c:v>
                </c:pt>
                <c:pt idx="25">
                  <c:v>0.0328009080651842</c:v>
                </c:pt>
                <c:pt idx="26">
                  <c:v>0.0328058809748876</c:v>
                </c:pt>
                <c:pt idx="27">
                  <c:v>0.032811212524461</c:v>
                </c:pt>
                <c:pt idx="28">
                  <c:v>0.0328166696996044</c:v>
                </c:pt>
                <c:pt idx="29">
                  <c:v>0.0328220139955776</c:v>
                </c:pt>
                <c:pt idx="30">
                  <c:v>0.0328270118410017</c:v>
                </c:pt>
              </c:numCache>
            </c:numRef>
          </c:yVal>
          <c:smooth val="1"/>
        </c:ser>
        <c:axId val="68285187"/>
        <c:axId val="48523975"/>
      </c:scatterChart>
      <c:valAx>
        <c:axId val="68285187"/>
        <c:scaling>
          <c:orientation val="minMax"/>
          <c:max val="0.234"/>
          <c:min val="0.22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0957539751878"/>
              <c:y val="0.90958885114053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975"/>
        <c:crossesAt val="0"/>
        <c:crossBetween val="midCat"/>
        <c:majorUnit val="0.002"/>
        <c:minorUnit val="0.001"/>
      </c:valAx>
      <c:valAx>
        <c:axId val="48523975"/>
        <c:scaling>
          <c:orientation val="minMax"/>
          <c:max val="0.03315"/>
          <c:min val="0.0326"/>
        </c:scaling>
        <c:delete val="0"/>
        <c:axPos val="l"/>
        <c:numFmt formatCode="0.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187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200</xdr:colOff>
      <xdr:row>5</xdr:row>
      <xdr:rowOff>14400</xdr:rowOff>
    </xdr:from>
    <xdr:to>
      <xdr:col>5</xdr:col>
      <xdr:colOff>513000</xdr:colOff>
      <xdr:row>8</xdr:row>
      <xdr:rowOff>12600</xdr:rowOff>
    </xdr:to>
    <xdr:sp>
      <xdr:nvSpPr>
        <xdr:cNvPr id="1" name="Text Box 3"/>
        <xdr:cNvSpPr/>
      </xdr:nvSpPr>
      <xdr:spPr>
        <a:xfrm>
          <a:off x="2994480" y="827280"/>
          <a:ext cx="15825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1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lower pegmat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2080</xdr:colOff>
      <xdr:row>23</xdr:row>
      <xdr:rowOff>7920</xdr:rowOff>
    </xdr:from>
    <xdr:to>
      <xdr:col>8</xdr:col>
      <xdr:colOff>632520</xdr:colOff>
      <xdr:row>27</xdr:row>
      <xdr:rowOff>48600</xdr:rowOff>
    </xdr:to>
    <xdr:sp>
      <xdr:nvSpPr>
        <xdr:cNvPr id="2" name="Text 6"/>
        <xdr:cNvSpPr/>
      </xdr:nvSpPr>
      <xdr:spPr>
        <a:xfrm>
          <a:off x="5499000" y="3746880"/>
          <a:ext cx="1635840" cy="69084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2736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 </a:t>
          </a:r>
          <a:r>
            <a:rPr b="0" lang="en-US" sz="13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3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U age: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212.46 ± 0.33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66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960</xdr:colOff>
      <xdr:row>9</xdr:row>
      <xdr:rowOff>96480</xdr:rowOff>
    </xdr:from>
    <xdr:to>
      <xdr:col>6</xdr:col>
      <xdr:colOff>280800</xdr:colOff>
      <xdr:row>11</xdr:row>
      <xdr:rowOff>2160</xdr:rowOff>
    </xdr:to>
    <xdr:sp>
      <xdr:nvSpPr>
        <xdr:cNvPr id="3" name="Text Box 5"/>
        <xdr:cNvSpPr/>
      </xdr:nvSpPr>
      <xdr:spPr>
        <a:xfrm>
          <a:off x="4824000" y="1559520"/>
          <a:ext cx="3337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1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24</xdr:row>
      <xdr:rowOff>55800</xdr:rowOff>
    </xdr:from>
    <xdr:to>
      <xdr:col>5</xdr:col>
      <xdr:colOff>545760</xdr:colOff>
      <xdr:row>25</xdr:row>
      <xdr:rowOff>123840</xdr:rowOff>
    </xdr:to>
    <xdr:sp>
      <xdr:nvSpPr>
        <xdr:cNvPr id="4" name="Text Box 6"/>
        <xdr:cNvSpPr/>
      </xdr:nvSpPr>
      <xdr:spPr>
        <a:xfrm>
          <a:off x="4276080" y="3957120"/>
          <a:ext cx="3337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1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3080</xdr:colOff>
      <xdr:row>6</xdr:row>
      <xdr:rowOff>78120</xdr:rowOff>
    </xdr:from>
    <xdr:to>
      <xdr:col>3</xdr:col>
      <xdr:colOff>579960</xdr:colOff>
      <xdr:row>20</xdr:row>
      <xdr:rowOff>93240</xdr:rowOff>
    </xdr:to>
    <xdr:sp>
      <xdr:nvSpPr>
        <xdr:cNvPr id="6" name="PlotDat4_8|1~5_0X"/>
        <xdr:cNvSpPr/>
      </xdr:nvSpPr>
      <xdr:spPr>
        <a:xfrm>
          <a:off x="2781360" y="1053360"/>
          <a:ext cx="236880" cy="2291040"/>
        </a:xfrm>
        <a:custGeom>
          <a:avLst/>
          <a:gdLst>
            <a:gd name="textAreaLeft" fmla="*/ 0 w 236880"/>
            <a:gd name="textAreaRight" fmla="*/ 237240 w 236880"/>
            <a:gd name="textAreaTop" fmla="*/ 0 h 2291040"/>
            <a:gd name="textAreaBottom" fmla="*/ 2291400 h 2291040"/>
          </a:gdLst>
          <a:ahLst/>
          <a:rect l="textAreaLeft" t="textAreaTop" r="textAreaRight" b="textAreaBottom"/>
          <a:pathLst>
            <a:path w="267335" h="2474010">
              <a:moveTo>
                <a:pt x="0" y="2474010"/>
              </a:moveTo>
              <a:lnTo>
                <a:pt x="267335" y="2474010"/>
              </a:lnTo>
              <a:lnTo>
                <a:pt x="267335" y="0"/>
              </a:lnTo>
              <a:lnTo>
                <a:pt x="0" y="0"/>
              </a:lnTo>
              <a:lnTo>
                <a:pt x="0" y="2474010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160</xdr:colOff>
      <xdr:row>12</xdr:row>
      <xdr:rowOff>118800</xdr:rowOff>
    </xdr:from>
    <xdr:to>
      <xdr:col>4</xdr:col>
      <xdr:colOff>554040</xdr:colOff>
      <xdr:row>27</xdr:row>
      <xdr:rowOff>33840</xdr:rowOff>
    </xdr:to>
    <xdr:sp>
      <xdr:nvSpPr>
        <xdr:cNvPr id="7" name="PlotDat4_8|7~11_0X"/>
        <xdr:cNvSpPr/>
      </xdr:nvSpPr>
      <xdr:spPr>
        <a:xfrm>
          <a:off x="3568320" y="2069640"/>
          <a:ext cx="236880" cy="2353320"/>
        </a:xfrm>
        <a:custGeom>
          <a:avLst/>
          <a:gdLst>
            <a:gd name="textAreaLeft" fmla="*/ 0 w 236880"/>
            <a:gd name="textAreaRight" fmla="*/ 237240 w 236880"/>
            <a:gd name="textAreaTop" fmla="*/ 0 h 2353320"/>
            <a:gd name="textAreaBottom" fmla="*/ 2353680 h 2353320"/>
          </a:gdLst>
          <a:ahLst/>
          <a:rect l="textAreaLeft" t="textAreaTop" r="textAreaRight" b="textAreaBottom"/>
          <a:pathLst>
            <a:path w="267335" h="2534349">
              <a:moveTo>
                <a:pt x="0" y="2534349"/>
              </a:moveTo>
              <a:lnTo>
                <a:pt x="267335" y="2534349"/>
              </a:lnTo>
              <a:lnTo>
                <a:pt x="267335" y="0"/>
              </a:lnTo>
              <a:lnTo>
                <a:pt x="0" y="0"/>
              </a:lnTo>
              <a:lnTo>
                <a:pt x="0" y="2534349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8</xdr:row>
      <xdr:rowOff>107280</xdr:rowOff>
    </xdr:from>
    <xdr:to>
      <xdr:col>5</xdr:col>
      <xdr:colOff>538560</xdr:colOff>
      <xdr:row>23</xdr:row>
      <xdr:rowOff>150480</xdr:rowOff>
    </xdr:to>
    <xdr:sp>
      <xdr:nvSpPr>
        <xdr:cNvPr id="8" name="PlotDat4_8|13~17_0X"/>
        <xdr:cNvSpPr/>
      </xdr:nvSpPr>
      <xdr:spPr>
        <a:xfrm>
          <a:off x="4365720" y="1407600"/>
          <a:ext cx="236880" cy="2481840"/>
        </a:xfrm>
        <a:custGeom>
          <a:avLst/>
          <a:gdLst>
            <a:gd name="textAreaLeft" fmla="*/ 0 w 236880"/>
            <a:gd name="textAreaRight" fmla="*/ 237240 w 236880"/>
            <a:gd name="textAreaTop" fmla="*/ 0 h 2481840"/>
            <a:gd name="textAreaBottom" fmla="*/ 2482200 h 2481840"/>
          </a:gdLst>
          <a:ahLst/>
          <a:rect l="textAreaLeft" t="textAreaTop" r="textAreaRight" b="textAreaBottom"/>
          <a:pathLst>
            <a:path w="267335" h="2676391">
              <a:moveTo>
                <a:pt x="0" y="2676391"/>
              </a:moveTo>
              <a:lnTo>
                <a:pt x="267335" y="2676391"/>
              </a:lnTo>
              <a:lnTo>
                <a:pt x="267335" y="0"/>
              </a:lnTo>
              <a:lnTo>
                <a:pt x="0" y="0"/>
              </a:lnTo>
              <a:lnTo>
                <a:pt x="0" y="2676391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760</xdr:colOff>
      <xdr:row>7</xdr:row>
      <xdr:rowOff>160560</xdr:rowOff>
    </xdr:from>
    <xdr:to>
      <xdr:col>6</xdr:col>
      <xdr:colOff>512640</xdr:colOff>
      <xdr:row>20</xdr:row>
      <xdr:rowOff>147600</xdr:rowOff>
    </xdr:to>
    <xdr:sp>
      <xdr:nvSpPr>
        <xdr:cNvPr id="9" name="PlotDat4_8|19~23_0X"/>
        <xdr:cNvSpPr/>
      </xdr:nvSpPr>
      <xdr:spPr>
        <a:xfrm>
          <a:off x="5152680" y="1298520"/>
          <a:ext cx="236880" cy="2100240"/>
        </a:xfrm>
        <a:custGeom>
          <a:avLst/>
          <a:gdLst>
            <a:gd name="textAreaLeft" fmla="*/ 0 w 236880"/>
            <a:gd name="textAreaRight" fmla="*/ 237240 w 236880"/>
            <a:gd name="textAreaTop" fmla="*/ 0 h 2100240"/>
            <a:gd name="textAreaBottom" fmla="*/ 2100600 h 2100240"/>
          </a:gdLst>
          <a:ahLst/>
          <a:rect l="textAreaLeft" t="textAreaTop" r="textAreaRight" b="textAreaBottom"/>
          <a:pathLst>
            <a:path w="267335" h="2266774">
              <a:moveTo>
                <a:pt x="0" y="2266774"/>
              </a:moveTo>
              <a:lnTo>
                <a:pt x="267335" y="2266774"/>
              </a:lnTo>
              <a:lnTo>
                <a:pt x="267335" y="0"/>
              </a:lnTo>
              <a:lnTo>
                <a:pt x="0" y="0"/>
              </a:lnTo>
              <a:lnTo>
                <a:pt x="0" y="2266774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12</xdr:row>
      <xdr:rowOff>64440</xdr:rowOff>
    </xdr:from>
    <xdr:to>
      <xdr:col>7</xdr:col>
      <xdr:colOff>489240</xdr:colOff>
      <xdr:row>25</xdr:row>
      <xdr:rowOff>109800</xdr:rowOff>
    </xdr:to>
    <xdr:sp>
      <xdr:nvSpPr>
        <xdr:cNvPr id="10" name="PlotDat4_8|25~29_0X"/>
        <xdr:cNvSpPr/>
      </xdr:nvSpPr>
      <xdr:spPr>
        <a:xfrm>
          <a:off x="5939640" y="2015280"/>
          <a:ext cx="239040" cy="2158560"/>
        </a:xfrm>
        <a:custGeom>
          <a:avLst/>
          <a:gdLst>
            <a:gd name="textAreaLeft" fmla="*/ 0 w 239040"/>
            <a:gd name="textAreaRight" fmla="*/ 239400 w 239040"/>
            <a:gd name="textAreaTop" fmla="*/ 0 h 2158560"/>
            <a:gd name="textAreaBottom" fmla="*/ 2158920 h 2158560"/>
          </a:gdLst>
          <a:ahLst/>
          <a:rect l="textAreaLeft" t="textAreaTop" r="textAreaRight" b="textAreaBottom"/>
          <a:pathLst>
            <a:path w="267335" h="2329973">
              <a:moveTo>
                <a:pt x="0" y="2329973"/>
              </a:moveTo>
              <a:lnTo>
                <a:pt x="267335" y="2329973"/>
              </a:lnTo>
              <a:lnTo>
                <a:pt x="267335" y="0"/>
              </a:lnTo>
              <a:lnTo>
                <a:pt x="0" y="0"/>
              </a:lnTo>
              <a:lnTo>
                <a:pt x="0" y="2329973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000</xdr:colOff>
      <xdr:row>25</xdr:row>
      <xdr:rowOff>142200</xdr:rowOff>
    </xdr:from>
    <xdr:to>
      <xdr:col>8</xdr:col>
      <xdr:colOff>180720</xdr:colOff>
      <xdr:row>29</xdr:row>
      <xdr:rowOff>29520</xdr:rowOff>
    </xdr:to>
    <xdr:sp>
      <xdr:nvSpPr>
        <xdr:cNvPr id="11" name="Text 6"/>
        <xdr:cNvSpPr/>
      </xdr:nvSpPr>
      <xdr:spPr>
        <a:xfrm>
          <a:off x="3917160" y="4206240"/>
          <a:ext cx="2765880" cy="537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36360" rIns="36360" tIns="3168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212.46 ± 0.33 Ma (95% c.l.)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66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400</xdr:colOff>
      <xdr:row>3</xdr:row>
      <xdr:rowOff>61560</xdr:rowOff>
    </xdr:from>
    <xdr:to>
      <xdr:col>8</xdr:col>
      <xdr:colOff>362880</xdr:colOff>
      <xdr:row>4</xdr:row>
      <xdr:rowOff>69480</xdr:rowOff>
    </xdr:to>
    <xdr:sp>
      <xdr:nvSpPr>
        <xdr:cNvPr id="12" name="ErrorSize"/>
        <xdr:cNvSpPr/>
      </xdr:nvSpPr>
      <xdr:spPr>
        <a:xfrm>
          <a:off x="5784840" y="549360"/>
          <a:ext cx="108036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ox height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200</xdr:colOff>
      <xdr:row>5</xdr:row>
      <xdr:rowOff>57240</xdr:rowOff>
    </xdr:from>
    <xdr:to>
      <xdr:col>6</xdr:col>
      <xdr:colOff>550440</xdr:colOff>
      <xdr:row>6</xdr:row>
      <xdr:rowOff>158400</xdr:rowOff>
    </xdr:to>
    <xdr:sp>
      <xdr:nvSpPr>
        <xdr:cNvPr id="13" name="Text Box 8"/>
        <xdr:cNvSpPr/>
      </xdr:nvSpPr>
      <xdr:spPr>
        <a:xfrm>
          <a:off x="3192480" y="870120"/>
          <a:ext cx="223488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3636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1 lower pegmat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5</xdr:row>
      <xdr:rowOff>65160</xdr:rowOff>
    </xdr:from>
    <xdr:to>
      <xdr:col>2</xdr:col>
      <xdr:colOff>777960</xdr:colOff>
      <xdr:row>18</xdr:row>
      <xdr:rowOff>74520</xdr:rowOff>
    </xdr:to>
    <xdr:sp>
      <xdr:nvSpPr>
        <xdr:cNvPr id="14" name="Text Box 9"/>
        <xdr:cNvSpPr/>
      </xdr:nvSpPr>
      <xdr:spPr>
        <a:xfrm>
          <a:off x="2102040" y="878040"/>
          <a:ext cx="301680" cy="21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 vert="eaVert" rot="-10800000">
          <a:sp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mean </a:t>
          </a:r>
          <a:r>
            <a:rPr b="1" lang="en-US" sz="18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b/</a:t>
          </a:r>
          <a:r>
            <a:rPr b="1" lang="en-US" sz="18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U ag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4640</xdr:colOff>
      <xdr:row>3</xdr:row>
      <xdr:rowOff>87120</xdr:rowOff>
    </xdr:from>
    <xdr:to>
      <xdr:col>8</xdr:col>
      <xdr:colOff>627840</xdr:colOff>
      <xdr:row>4</xdr:row>
      <xdr:rowOff>90360</xdr:rowOff>
    </xdr:to>
    <xdr:sp>
      <xdr:nvSpPr>
        <xdr:cNvPr id="16" name="ErrorSize"/>
        <xdr:cNvSpPr/>
      </xdr:nvSpPr>
      <xdr:spPr>
        <a:xfrm>
          <a:off x="5371560" y="574920"/>
          <a:ext cx="17586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268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4760</xdr:colOff>
      <xdr:row>6</xdr:row>
      <xdr:rowOff>50760</xdr:rowOff>
    </xdr:from>
    <xdr:to>
      <xdr:col>4</xdr:col>
      <xdr:colOff>289440</xdr:colOff>
      <xdr:row>7</xdr:row>
      <xdr:rowOff>137880</xdr:rowOff>
    </xdr:to>
    <xdr:sp>
      <xdr:nvSpPr>
        <xdr:cNvPr id="17" name="Text Box 2"/>
        <xdr:cNvSpPr/>
      </xdr:nvSpPr>
      <xdr:spPr>
        <a:xfrm>
          <a:off x="2813040" y="1026000"/>
          <a:ext cx="727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2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4115547788765</v>
      </c>
      <c r="T1" s="0" t="n">
        <v>0.02968</v>
      </c>
      <c r="U1" s="0" t="n">
        <v>0.205582341225251</v>
      </c>
      <c r="V1" s="0" t="n">
        <v>0.0298409319538257</v>
      </c>
      <c r="W1" s="0" t="n">
        <v>0.205667582385353</v>
      </c>
      <c r="X1" s="0" t="n">
        <v>0.0298695974084677</v>
      </c>
      <c r="Y1" s="0" t="n">
        <v>0.205672852136849</v>
      </c>
      <c r="Z1" s="0" t="n">
        <v>0.0298445150601442</v>
      </c>
      <c r="AA1" s="0" t="n">
        <v>0.205346083566355</v>
      </c>
      <c r="AB1" s="0" t="n">
        <v>0.0298021497616918</v>
      </c>
      <c r="AC1" s="0" t="n">
        <v>0.205199492709631</v>
      </c>
      <c r="AD1" s="0" t="n">
        <v>0.0298012260898348</v>
      </c>
      <c r="AE1" s="0" t="n">
        <v>0.205509347716535</v>
      </c>
      <c r="AF1" s="0" t="n">
        <v>0.0298352141196706</v>
      </c>
      <c r="AG1" s="0" t="n">
        <v>0.205577544721435</v>
      </c>
      <c r="AH1" s="0" t="n">
        <v>0.0298423742986169</v>
      </c>
      <c r="AI1" s="0" t="n">
        <v>0.205224823294516</v>
      </c>
      <c r="AJ1" s="0" t="n">
        <v>0.02980415460874</v>
      </c>
      <c r="AK1" s="0" t="n">
        <v>0.206548603354798</v>
      </c>
      <c r="AL1" s="0" t="n">
        <v>0.0299088853204542</v>
      </c>
      <c r="AM1" s="0" t="n">
        <v>0.205184470120171</v>
      </c>
      <c r="AN1" s="0" t="n">
        <v>0.0297998602851212</v>
      </c>
      <c r="AO1" s="0" t="n">
        <v>0.206012173604535</v>
      </c>
      <c r="AP1" s="0" t="n">
        <v>0.029870337632225</v>
      </c>
      <c r="AQ1" s="0" t="n">
        <v>0.205145883594889</v>
      </c>
      <c r="AR1" s="0" t="n">
        <v>0.0297739962950289</v>
      </c>
    </row>
    <row r="2" customFormat="false" ht="12.75" hidden="false" customHeight="false" outlineLevel="0" collapsed="false">
      <c r="A2" s="1" t="s">
        <v>2</v>
      </c>
      <c r="B2" s="4" t="s">
        <v>32</v>
      </c>
      <c r="C2" s="0" t="n">
        <v>0.20532173212889</v>
      </c>
      <c r="D2" s="0" t="n">
        <v>0.0298430971943172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3384510985</v>
      </c>
      <c r="T2" s="0" t="n">
        <v>0.02996</v>
      </c>
      <c r="U2" s="0" t="n">
        <v>0.205580778514902</v>
      </c>
      <c r="V2" s="0" t="n">
        <v>0.0298424937591011</v>
      </c>
      <c r="W2" s="0" t="n">
        <v>0.205665590969561</v>
      </c>
      <c r="X2" s="0" t="n">
        <v>0.0298707157148839</v>
      </c>
      <c r="Y2" s="0" t="n">
        <v>0.205671418351108</v>
      </c>
      <c r="Z2" s="0" t="n">
        <v>0.029845676883088</v>
      </c>
      <c r="AA2" s="0" t="n">
        <v>0.205344090165654</v>
      </c>
      <c r="AB2" s="0" t="n">
        <v>0.0298032782962399</v>
      </c>
      <c r="AC2" s="0" t="n">
        <v>0.205198100569214</v>
      </c>
      <c r="AD2" s="0" t="n">
        <v>0.0298024545773382</v>
      </c>
      <c r="AE2" s="0" t="n">
        <v>0.205507348791426</v>
      </c>
      <c r="AF2" s="0" t="n">
        <v>0.0298364293652211</v>
      </c>
      <c r="AG2" s="0" t="n">
        <v>0.205576147126351</v>
      </c>
      <c r="AH2" s="0" t="n">
        <v>0.0298435374148409</v>
      </c>
      <c r="AI2" s="0" t="n">
        <v>0.20522279450269</v>
      </c>
      <c r="AJ2" s="0" t="n">
        <v>0.0298052542890626</v>
      </c>
      <c r="AK2" s="0" t="n">
        <v>0.206546828389008</v>
      </c>
      <c r="AL2" s="0" t="n">
        <v>0.0299103995243202</v>
      </c>
      <c r="AM2" s="0" t="n">
        <v>0.205182507059534</v>
      </c>
      <c r="AN2" s="0" t="n">
        <v>0.0298006735430916</v>
      </c>
      <c r="AO2" s="0" t="n">
        <v>0.206010394950644</v>
      </c>
      <c r="AP2" s="0" t="n">
        <v>0.0298722899271877</v>
      </c>
      <c r="AQ2" s="0" t="n">
        <v>0.205144359130321</v>
      </c>
      <c r="AR2" s="0" t="n">
        <v>0.02977513726944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6246288913</v>
      </c>
      <c r="V3" s="0" t="n">
        <v>0.0298439119421448</v>
      </c>
      <c r="W3" s="0" t="n">
        <v>0.205659832164353</v>
      </c>
      <c r="X3" s="0" t="n">
        <v>0.0298715314270092</v>
      </c>
      <c r="Y3" s="0" t="n">
        <v>0.205667262646683</v>
      </c>
      <c r="Z3" s="0" t="n">
        <v>0.0298466807863034</v>
      </c>
      <c r="AA3" s="0" t="n">
        <v>0.205338293765757</v>
      </c>
      <c r="AB3" s="0" t="n">
        <v>0.0298041471125265</v>
      </c>
      <c r="AC3" s="0" t="n">
        <v>0.205194086674583</v>
      </c>
      <c r="AD3" s="0" t="n">
        <v>0.0298035204821265</v>
      </c>
      <c r="AE3" s="0" t="n">
        <v>0.20550156678545</v>
      </c>
      <c r="AF3" s="0" t="n">
        <v>0.029837359705053</v>
      </c>
      <c r="AG3" s="0" t="n">
        <v>0.205572117274997</v>
      </c>
      <c r="AH3" s="0" t="n">
        <v>0.0298445298116977</v>
      </c>
      <c r="AI3" s="0" t="n">
        <v>0.205216912861238</v>
      </c>
      <c r="AJ3" s="0" t="n">
        <v>0.0298060572162032</v>
      </c>
      <c r="AK3" s="0" t="n">
        <v>0.206541654012687</v>
      </c>
      <c r="AL3" s="0" t="n">
        <v>0.0299117548155083</v>
      </c>
      <c r="AM3" s="0" t="n">
        <v>0.205176787622312</v>
      </c>
      <c r="AN3" s="0" t="n">
        <v>0.0298011859742962</v>
      </c>
      <c r="AO3" s="0" t="n">
        <v>0.206005282380427</v>
      </c>
      <c r="AP3" s="0" t="n">
        <v>0.0298740554381294</v>
      </c>
      <c r="AQ3" s="0" t="n">
        <v>0.205139933808553</v>
      </c>
      <c r="AR3" s="0" t="n">
        <v>0.0297761066816485</v>
      </c>
    </row>
    <row r="4" customFormat="false" ht="12.75" hidden="false" customHeight="false" outlineLevel="0" collapsed="false">
      <c r="A4" s="1" t="s">
        <v>5</v>
      </c>
      <c r="B4" s="4" t="n">
        <v>45</v>
      </c>
      <c r="C4" s="0" t="n">
        <v>0.204996981134233</v>
      </c>
      <c r="D4" s="0" t="n">
        <v>0.02977957315938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8776337593</v>
      </c>
      <c r="V4" s="0" t="n">
        <v>0.0298451765554216</v>
      </c>
      <c r="W4" s="0" t="n">
        <v>0.205650369064404</v>
      </c>
      <c r="X4" s="0" t="n">
        <v>0.0298720356077309</v>
      </c>
      <c r="Y4" s="0" t="n">
        <v>0.205660414172855</v>
      </c>
      <c r="Z4" s="0" t="n">
        <v>0.0298475197281306</v>
      </c>
      <c r="AA4" s="0" t="n">
        <v>0.205328757873244</v>
      </c>
      <c r="AB4" s="0" t="n">
        <v>0.0298047466914401</v>
      </c>
      <c r="AC4" s="0" t="n">
        <v>0.205187479180324</v>
      </c>
      <c r="AD4" s="0" t="n">
        <v>0.0298044163276434</v>
      </c>
      <c r="AE4" s="0" t="n">
        <v>0.205492065047476</v>
      </c>
      <c r="AF4" s="0" t="n">
        <v>0.0298379949461682</v>
      </c>
      <c r="AG4" s="0" t="n">
        <v>0.205565483433886</v>
      </c>
      <c r="AH4" s="0" t="n">
        <v>0.0298453445282363</v>
      </c>
      <c r="AI4" s="0" t="n">
        <v>0.205207242810653</v>
      </c>
      <c r="AJ4" s="0" t="n">
        <v>0.0298065545931242</v>
      </c>
      <c r="AK4" s="0" t="n">
        <v>0.206533116520381</v>
      </c>
      <c r="AL4" s="0" t="n">
        <v>0.0299129416873416</v>
      </c>
      <c r="AM4" s="0" t="n">
        <v>0.205167374471856</v>
      </c>
      <c r="AN4" s="0" t="n">
        <v>0.0298013919644315</v>
      </c>
      <c r="AO4" s="0" t="n">
        <v>0.205996871754892</v>
      </c>
      <c r="AP4" s="0" t="n">
        <v>0.0298756217812594</v>
      </c>
      <c r="AQ4" s="0" t="n">
        <v>0.20513263867005</v>
      </c>
      <c r="AR4" s="0" t="n">
        <v>0.029776897731689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8421057284</v>
      </c>
      <c r="V5" s="0" t="n">
        <v>0.029846278728578</v>
      </c>
      <c r="W5" s="0" t="n">
        <v>0.205637305349419</v>
      </c>
      <c r="X5" s="0" t="n">
        <v>0.0298722227331395</v>
      </c>
      <c r="Y5" s="0" t="n">
        <v>0.205650920966747</v>
      </c>
      <c r="Z5" s="0" t="n">
        <v>0.0298481878239954</v>
      </c>
      <c r="AA5" s="0" t="n">
        <v>0.205315586965349</v>
      </c>
      <c r="AB5" s="0" t="n">
        <v>0.0298050704638685</v>
      </c>
      <c r="AC5" s="0" t="n">
        <v>0.205178324433264</v>
      </c>
      <c r="AD5" s="0" t="n">
        <v>0.0298051358301764</v>
      </c>
      <c r="AE5" s="0" t="n">
        <v>0.205478947680532</v>
      </c>
      <c r="AF5" s="0" t="n">
        <v>0.0298383281287322</v>
      </c>
      <c r="AG5" s="0" t="n">
        <v>0.205556292134647</v>
      </c>
      <c r="AH5" s="0" t="n">
        <v>0.0298459758498056</v>
      </c>
      <c r="AI5" s="0" t="n">
        <v>0.205193890298035</v>
      </c>
      <c r="AJ5" s="0" t="n">
        <v>0.0298067409704598</v>
      </c>
      <c r="AK5" s="0" t="n">
        <v>0.206521275796463</v>
      </c>
      <c r="AL5" s="0" t="n">
        <v>0.0299139518147671</v>
      </c>
      <c r="AM5" s="0" t="n">
        <v>0.205154370740612</v>
      </c>
      <c r="AN5" s="0" t="n">
        <v>0.0298012892566264</v>
      </c>
      <c r="AO5" s="0" t="n">
        <v>0.205985222068535</v>
      </c>
      <c r="AP5" s="0" t="n">
        <v>0.0298769779698061</v>
      </c>
      <c r="AQ5" s="0" t="n">
        <v>0.205122524884967</v>
      </c>
      <c r="AR5" s="0" t="n">
        <v>0.02977750487092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5253082836</v>
      </c>
      <c r="V6" s="0" t="n">
        <v>0.0298472107306613</v>
      </c>
      <c r="W6" s="0" t="n">
        <v>0.205620784148191</v>
      </c>
      <c r="X6" s="0" t="n">
        <v>0.0298720907530498</v>
      </c>
      <c r="Y6" s="0" t="n">
        <v>0.205638849616379</v>
      </c>
      <c r="Z6" s="0" t="n">
        <v>0.0298486803876853</v>
      </c>
      <c r="AA6" s="0" t="n">
        <v>0.205298925345296</v>
      </c>
      <c r="AB6" s="0" t="n">
        <v>0.0298051148824935</v>
      </c>
      <c r="AC6" s="0" t="n">
        <v>0.205166686647374</v>
      </c>
      <c r="AD6" s="0" t="n">
        <v>0.0298056739429321</v>
      </c>
      <c r="AE6" s="0" t="n">
        <v>0.205462358401237</v>
      </c>
      <c r="AF6" s="0" t="n">
        <v>0.0298383556023271</v>
      </c>
      <c r="AG6" s="0" t="n">
        <v>0.205544607847639</v>
      </c>
      <c r="AH6" s="0" t="n">
        <v>0.0298464193481383</v>
      </c>
      <c r="AI6" s="0" t="n">
        <v>0.205177001616305</v>
      </c>
      <c r="AJ6" s="0" t="n">
        <v>0.029806614306221</v>
      </c>
      <c r="AK6" s="0" t="n">
        <v>0.206506214895104</v>
      </c>
      <c r="AL6" s="0" t="n">
        <v>0.0299147781124667</v>
      </c>
      <c r="AM6" s="0" t="n">
        <v>0.205137918900181</v>
      </c>
      <c r="AN6" s="0" t="n">
        <v>0.0298008789761691</v>
      </c>
      <c r="AO6" s="0" t="n">
        <v>0.205970415035533</v>
      </c>
      <c r="AP6" s="0" t="n">
        <v>0.0298781144910813</v>
      </c>
      <c r="AQ6" s="0" t="n">
        <v>0.205109663394239</v>
      </c>
      <c r="AR6" s="0" t="n">
        <v>0.029777923840697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205200876149705</v>
      </c>
      <c r="D7" s="0" t="n">
        <v>0.029819198590223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29364778129</v>
      </c>
      <c r="V7" s="0" t="n">
        <v>0.0298479660243464</v>
      </c>
      <c r="W7" s="0" t="n">
        <v>0.205600986470459</v>
      </c>
      <c r="X7" s="0" t="n">
        <v>0.0298716411134634</v>
      </c>
      <c r="Y7" s="0" t="n">
        <v>0.2056242847936</v>
      </c>
      <c r="Z7" s="0" t="n">
        <v>0.0298489939642201</v>
      </c>
      <c r="AA7" s="0" t="n">
        <v>0.205278955561281</v>
      </c>
      <c r="AB7" s="0" t="n">
        <v>0.0298048794606551</v>
      </c>
      <c r="AC7" s="0" t="n">
        <v>0.205152647453361</v>
      </c>
      <c r="AD7" s="0" t="n">
        <v>0.0298060268914361</v>
      </c>
      <c r="AE7" s="0" t="n">
        <v>0.205442478965205</v>
      </c>
      <c r="AF7" s="0" t="n">
        <v>0.0298380770659465</v>
      </c>
      <c r="AG7" s="0" t="n">
        <v>0.20553051252974</v>
      </c>
      <c r="AH7" s="0" t="n">
        <v>0.0298466719124124</v>
      </c>
      <c r="AI7" s="0" t="n">
        <v>0.205156761801394</v>
      </c>
      <c r="AJ7" s="0" t="n">
        <v>0.0298061759881676</v>
      </c>
      <c r="AK7" s="0" t="n">
        <v>0.206488039457706</v>
      </c>
      <c r="AL7" s="0" t="n">
        <v>0.0299154147845556</v>
      </c>
      <c r="AM7" s="0" t="n">
        <v>0.205118199200368</v>
      </c>
      <c r="AN7" s="0" t="n">
        <v>0.0298001656181782</v>
      </c>
      <c r="AO7" s="0" t="n">
        <v>0.205952554516585</v>
      </c>
      <c r="AP7" s="0" t="n">
        <v>0.0298790233732047</v>
      </c>
      <c r="AQ7" s="0" t="n">
        <v>0.205094144411984</v>
      </c>
      <c r="AR7" s="0" t="n">
        <v>0.029778151702246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204871135499674</v>
      </c>
      <c r="D8" s="0" t="n">
        <v>0.0297781689007865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0867588206</v>
      </c>
      <c r="V8" s="0" t="n">
        <v>0.0298485393117909</v>
      </c>
      <c r="W8" s="0" t="n">
        <v>0.205578129223723</v>
      </c>
      <c r="X8" s="0" t="n">
        <v>0.0298708787407256</v>
      </c>
      <c r="Y8" s="0" t="n">
        <v>0.205607328660177</v>
      </c>
      <c r="Z8" s="0" t="n">
        <v>0.0298491263540856</v>
      </c>
      <c r="AA8" s="0" t="n">
        <v>0.205255896406437</v>
      </c>
      <c r="AB8" s="0" t="n">
        <v>0.0298043667776843</v>
      </c>
      <c r="AC8" s="0" t="n">
        <v>0.205136305326084</v>
      </c>
      <c r="AD8" s="0" t="n">
        <v>0.0298061922000083</v>
      </c>
      <c r="AE8" s="0" t="n">
        <v>0.205419527175697</v>
      </c>
      <c r="AF8" s="0" t="n">
        <v>0.0298374955712932</v>
      </c>
      <c r="AG8" s="0" t="n">
        <v>0.20551410504948</v>
      </c>
      <c r="AH8" s="0" t="n">
        <v>0.0298467317710708</v>
      </c>
      <c r="AI8" s="0" t="n">
        <v>0.205133392604951</v>
      </c>
      <c r="AJ8" s="0" t="n">
        <v>0.029805430818604</v>
      </c>
      <c r="AK8" s="0" t="n">
        <v>0.206466876971903</v>
      </c>
      <c r="AL8" s="0" t="n">
        <v>0.0299158573652366</v>
      </c>
      <c r="AM8" s="0" t="n">
        <v>0.205095427694333</v>
      </c>
      <c r="AN8" s="0" t="n">
        <v>0.0297991569983531</v>
      </c>
      <c r="AO8" s="0" t="n">
        <v>0.205931765790399</v>
      </c>
      <c r="AP8" s="0" t="n">
        <v>0.0298796982410214</v>
      </c>
      <c r="AQ8" s="0" t="n">
        <v>0.20507607679271</v>
      </c>
      <c r="AR8" s="0" t="n">
        <v>0.029778186857284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206062187087174</v>
      </c>
      <c r="D9" s="0" t="n">
        <v>0.0298877438951193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89891257562</v>
      </c>
      <c r="V9" s="0" t="n">
        <v>0.0298489265717952</v>
      </c>
      <c r="W9" s="0" t="n">
        <v>0.205552462836762</v>
      </c>
      <c r="X9" s="0" t="n">
        <v>0.0298698119875517</v>
      </c>
      <c r="Y9" s="0" t="n">
        <v>0.205588100151204</v>
      </c>
      <c r="Z9" s="0" t="n">
        <v>0.029849076628662</v>
      </c>
      <c r="AA9" s="0" t="n">
        <v>0.205230000521688</v>
      </c>
      <c r="AB9" s="0" t="n">
        <v>0.029803582450643</v>
      </c>
      <c r="AC9" s="0" t="n">
        <v>0.205117774893823</v>
      </c>
      <c r="AD9" s="0" t="n">
        <v>0.0298061687091279</v>
      </c>
      <c r="AE9" s="0" t="n">
        <v>0.205393754497323</v>
      </c>
      <c r="AF9" s="0" t="n">
        <v>0.0298366174893444</v>
      </c>
      <c r="AG9" s="0" t="n">
        <v>0.205495500493542</v>
      </c>
      <c r="AH9" s="0" t="n">
        <v>0.0298465985042482</v>
      </c>
      <c r="AI9" s="0" t="n">
        <v>0.205107150064781</v>
      </c>
      <c r="AJ9" s="0" t="n">
        <v>0.029804386961764</v>
      </c>
      <c r="AK9" s="0" t="n">
        <v>0.206442875877328</v>
      </c>
      <c r="AL9" s="0" t="n">
        <v>0.0299161027501243</v>
      </c>
      <c r="AM9" s="0" t="n">
        <v>0.20506985387146</v>
      </c>
      <c r="AN9" s="0" t="n">
        <v>0.0297978641673437</v>
      </c>
      <c r="AO9" s="0" t="n">
        <v>0.205908194674952</v>
      </c>
      <c r="AP9" s="0" t="n">
        <v>0.0298801343608185</v>
      </c>
      <c r="AQ9" s="0" t="n">
        <v>0.205055587267786</v>
      </c>
      <c r="AR9" s="0" t="n">
        <v>0.02977802905922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204839653386789</v>
      </c>
      <c r="D10" s="0" t="n">
        <v>0.0297732163488556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66582920086</v>
      </c>
      <c r="V10" s="0" t="n">
        <v>0.0298491250880087</v>
      </c>
      <c r="W10" s="0" t="n">
        <v>0.205524268515882</v>
      </c>
      <c r="X10" s="0" t="n">
        <v>0.0298684525415127</v>
      </c>
      <c r="Y10" s="0" t="n">
        <v>0.205566734140855</v>
      </c>
      <c r="Z10" s="0" t="n">
        <v>0.0298488451367375</v>
      </c>
      <c r="AA10" s="0" t="n">
        <v>0.205201551627768</v>
      </c>
      <c r="AB10" s="0" t="n">
        <v>0.0298025350727825</v>
      </c>
      <c r="AC10" s="0" t="n">
        <v>0.205097186134248</v>
      </c>
      <c r="AD10" s="0" t="n">
        <v>0.0298059565835665</v>
      </c>
      <c r="AE10" s="0" t="n">
        <v>0.20536544330094</v>
      </c>
      <c r="AF10" s="0" t="n">
        <v>0.0298354524405496</v>
      </c>
      <c r="AG10" s="0" t="n">
        <v>0.205474829359519</v>
      </c>
      <c r="AH10" s="0" t="n">
        <v>0.0298462730467155</v>
      </c>
      <c r="AI10" s="0" t="n">
        <v>0.205078321699647</v>
      </c>
      <c r="AJ10" s="0" t="n">
        <v>0.0298030558543613</v>
      </c>
      <c r="AK10" s="0" t="n">
        <v>0.206416204524415</v>
      </c>
      <c r="AL10" s="0" t="n">
        <v>0.0299161492180199</v>
      </c>
      <c r="AM10" s="0" t="n">
        <v>0.205041757923904</v>
      </c>
      <c r="AN10" s="0" t="n">
        <v>0.029796301289677</v>
      </c>
      <c r="AO10" s="0" t="n">
        <v>0.205882006504683</v>
      </c>
      <c r="AP10" s="0" t="n">
        <v>0.029880328673529</v>
      </c>
      <c r="AQ10" s="0" t="n">
        <v>0.205032819556508</v>
      </c>
      <c r="AR10" s="0" t="n">
        <v>0.02977767941490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205535090912085</v>
      </c>
      <c r="D11" s="0" t="n">
        <v>0.0298456608247052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41106067019</v>
      </c>
      <c r="V11" s="0" t="n">
        <v>0.0298491334679828</v>
      </c>
      <c r="W11" s="0" t="n">
        <v>0.205493855163962</v>
      </c>
      <c r="X11" s="0" t="n">
        <v>0.0298668152969838</v>
      </c>
      <c r="Y11" s="0" t="n">
        <v>0.205543380496342</v>
      </c>
      <c r="Z11" s="0" t="n">
        <v>0.0298484335020616</v>
      </c>
      <c r="AA11" s="0" t="n">
        <v>0.205170861416712</v>
      </c>
      <c r="AB11" s="0" t="n">
        <v>0.0298012361193937</v>
      </c>
      <c r="AC11" s="0" t="n">
        <v>0.205074683462713</v>
      </c>
      <c r="AD11" s="0" t="n">
        <v>0.0298055573112324</v>
      </c>
      <c r="AE11" s="0" t="n">
        <v>0.205334903769941</v>
      </c>
      <c r="AF11" s="0" t="n">
        <v>0.0298340131894272</v>
      </c>
      <c r="AG11" s="0" t="n">
        <v>0.205452236640565</v>
      </c>
      <c r="AH11" s="0" t="n">
        <v>0.0298457576813235</v>
      </c>
      <c r="AI11" s="0" t="n">
        <v>0.205047223359149</v>
      </c>
      <c r="AJ11" s="0" t="n">
        <v>0.0298014520802874</v>
      </c>
      <c r="AK11" s="0" t="n">
        <v>0.20638704999354</v>
      </c>
      <c r="AL11" s="0" t="n">
        <v>0.0299159964429845</v>
      </c>
      <c r="AM11" s="0" t="n">
        <v>0.205011447676747</v>
      </c>
      <c r="AN11" s="0" t="n">
        <v>0.0297944854885678</v>
      </c>
      <c r="AO11" s="0" t="n">
        <v>0.205853384970791</v>
      </c>
      <c r="AP11" s="0" t="n">
        <v>0.0298802798161887</v>
      </c>
      <c r="AQ11" s="0" t="n">
        <v>0.205007933358011</v>
      </c>
      <c r="AR11" s="0" t="n">
        <v>0.0297771403768242</v>
      </c>
    </row>
    <row r="12" customFormat="false" ht="12.75" hidden="false" customHeight="false" outlineLevel="0" collapsed="false">
      <c r="A12" s="1" t="s">
        <v>14</v>
      </c>
      <c r="B12" s="4" t="s">
        <v>33</v>
      </c>
      <c r="C12" s="0" t="n">
        <v>0.204730794720715</v>
      </c>
      <c r="D12" s="0" t="n">
        <v>0.0297506782522598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13639400179</v>
      </c>
      <c r="V12" s="0" t="n">
        <v>0.0298489516529379</v>
      </c>
      <c r="W12" s="0" t="n">
        <v>0.205461555996051</v>
      </c>
      <c r="X12" s="0" t="n">
        <v>0.0298649181919589</v>
      </c>
      <c r="Y12" s="0" t="n">
        <v>0.205518203026701</v>
      </c>
      <c r="Z12" s="0" t="n">
        <v>0.0298478446119557</v>
      </c>
      <c r="AA12" s="0" t="n">
        <v>0.205138266136895</v>
      </c>
      <c r="AB12" s="0" t="n">
        <v>0.0297996998220818</v>
      </c>
      <c r="AC12" s="0" t="n">
        <v>0.20505042471929</v>
      </c>
      <c r="AD12" s="0" t="n">
        <v>0.0298049736927343</v>
      </c>
      <c r="AE12" s="0" t="n">
        <v>0.205302470501816</v>
      </c>
      <c r="AF12" s="0" t="n">
        <v>0.0298323155047137</v>
      </c>
      <c r="AG12" s="0" t="n">
        <v>0.205427880808369</v>
      </c>
      <c r="AH12" s="0" t="n">
        <v>0.0298450560229901</v>
      </c>
      <c r="AI12" s="0" t="n">
        <v>0.205014195763215</v>
      </c>
      <c r="AJ12" s="0" t="n">
        <v>0.0297995932108265</v>
      </c>
      <c r="AK12" s="0" t="n">
        <v>0.206355616782791</v>
      </c>
      <c r="AL12" s="0" t="n">
        <v>0.0299156454966253</v>
      </c>
      <c r="AM12" s="0" t="n">
        <v>0.204979255215399</v>
      </c>
      <c r="AN12" s="0" t="n">
        <v>0.0297924366583132</v>
      </c>
      <c r="AO12" s="0" t="n">
        <v>0.205822530832771</v>
      </c>
      <c r="AP12" s="0" t="n">
        <v>0.029879988131497</v>
      </c>
      <c r="AQ12" s="0" t="n">
        <v>0.204981103231098</v>
      </c>
      <c r="AR12" s="0" t="n">
        <v>0.02977641572595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s">
        <v>7</v>
      </c>
      <c r="D13" s="0" t="s">
        <v>7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3843755785</v>
      </c>
      <c r="V13" s="0" t="n">
        <v>0.0298485809181759</v>
      </c>
      <c r="W13" s="0" t="n">
        <v>0.205427724888591</v>
      </c>
      <c r="X13" s="0" t="n">
        <v>0.0298627820115174</v>
      </c>
      <c r="Y13" s="0" t="n">
        <v>0.205491378333791</v>
      </c>
      <c r="Z13" s="0" t="n">
        <v>0.0298470825970608</v>
      </c>
      <c r="AA13" s="0" t="n">
        <v>0.205104122909022</v>
      </c>
      <c r="AB13" s="0" t="n">
        <v>0.0297979430128416</v>
      </c>
      <c r="AC13" s="0" t="n">
        <v>0.205024580061637</v>
      </c>
      <c r="AD13" s="0" t="n">
        <v>0.0298042098217366</v>
      </c>
      <c r="AE13" s="0" t="n">
        <v>0.205268498842241</v>
      </c>
      <c r="AF13" s="0" t="n">
        <v>0.0298303779865981</v>
      </c>
      <c r="AG13" s="0" t="n">
        <v>0.205401932701596</v>
      </c>
      <c r="AH13" s="0" t="n">
        <v>0.0298441729933444</v>
      </c>
      <c r="AI13" s="0" t="n">
        <v>0.204979600769095</v>
      </c>
      <c r="AJ13" s="0" t="n">
        <v>0.0297974996121415</v>
      </c>
      <c r="AK13" s="0" t="n">
        <v>0.206322125373557</v>
      </c>
      <c r="AL13" s="0" t="n">
        <v>0.0299150988405788</v>
      </c>
      <c r="AM13" s="0" t="n">
        <v>0.204945533247202</v>
      </c>
      <c r="AN13" s="0" t="n">
        <v>0.0297901772463259</v>
      </c>
      <c r="AO13" s="0" t="n">
        <v>0.205789660510232</v>
      </c>
      <c r="AP13" s="0" t="n">
        <v>0.0298794556654122</v>
      </c>
      <c r="AQ13" s="0" t="n">
        <v>0.20495251736983</v>
      </c>
      <c r="AR13" s="0" t="n">
        <v>0.0297755105452033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53519866664</v>
      </c>
      <c r="V14" s="0" t="n">
        <v>0.0298480238641349</v>
      </c>
      <c r="W14" s="0" t="n">
        <v>0.205392732502276</v>
      </c>
      <c r="X14" s="0" t="n">
        <v>0.0298604301600993</v>
      </c>
      <c r="Y14" s="0" t="n">
        <v>0.20546309457356</v>
      </c>
      <c r="Z14" s="0" t="n">
        <v>0.029846152802364</v>
      </c>
      <c r="AA14" s="0" t="n">
        <v>0.205068805813444</v>
      </c>
      <c r="AB14" s="0" t="n">
        <v>0.0297959849396428</v>
      </c>
      <c r="AC14" s="0" t="n">
        <v>0.204997330771455</v>
      </c>
      <c r="AD14" s="0" t="n">
        <v>0.0298032710562454</v>
      </c>
      <c r="AE14" s="0" t="n">
        <v>0.205233360991824</v>
      </c>
      <c r="AF14" s="0" t="n">
        <v>0.0298282218629343</v>
      </c>
      <c r="AG14" s="0" t="n">
        <v>0.20537457432757</v>
      </c>
      <c r="AH14" s="0" t="n">
        <v>0.0298431147862048</v>
      </c>
      <c r="AI14" s="0" t="n">
        <v>0.204943817406787</v>
      </c>
      <c r="AJ14" s="0" t="n">
        <v>0.0297951942221377</v>
      </c>
      <c r="AK14" s="0" t="n">
        <v>0.206286810684008</v>
      </c>
      <c r="AL14" s="0" t="n">
        <v>0.0299143603092445</v>
      </c>
      <c r="AM14" s="0" t="n">
        <v>0.204910651237099</v>
      </c>
      <c r="AN14" s="0" t="n">
        <v>0.0297877320071968</v>
      </c>
      <c r="AO14" s="0" t="n">
        <v>0.205755004564871</v>
      </c>
      <c r="AP14" s="0" t="n">
        <v>0.0298786861528014</v>
      </c>
      <c r="AQ14" s="0" t="n">
        <v>0.204922376283486</v>
      </c>
      <c r="AR14" s="0" t="n">
        <v>0.029774431183757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21288695321</v>
      </c>
      <c r="V15" s="0" t="n">
        <v>0.0298472843981487</v>
      </c>
      <c r="W15" s="0" t="n">
        <v>0.205356962221012</v>
      </c>
      <c r="X15" s="0" t="n">
        <v>0.029857888405081</v>
      </c>
      <c r="Y15" s="0" t="n">
        <v>0.205433550136264</v>
      </c>
      <c r="Z15" s="0" t="n">
        <v>0.0298450617497069</v>
      </c>
      <c r="AA15" s="0" t="n">
        <v>0.20503270179165</v>
      </c>
      <c r="AB15" s="0" t="n">
        <v>0.0297938470555452</v>
      </c>
      <c r="AC15" s="0" t="n">
        <v>0.204968867982938</v>
      </c>
      <c r="AD15" s="0" t="n">
        <v>0.0298021639810262</v>
      </c>
      <c r="AE15" s="0" t="n">
        <v>0.205197441928209</v>
      </c>
      <c r="AF15" s="0" t="n">
        <v>0.0298258707566643</v>
      </c>
      <c r="AG15" s="0" t="n">
        <v>0.205345997585628</v>
      </c>
      <c r="AH15" s="0" t="n">
        <v>0.0298418888241343</v>
      </c>
      <c r="AI15" s="0" t="n">
        <v>0.204907237726294</v>
      </c>
      <c r="AJ15" s="0" t="n">
        <v>0.0297927022991504</v>
      </c>
      <c r="AK15" s="0" t="n">
        <v>0.20624992042132</v>
      </c>
      <c r="AL15" s="0" t="n">
        <v>0.0299134350828888</v>
      </c>
      <c r="AM15" s="0" t="n">
        <v>0.20487499135969</v>
      </c>
      <c r="AN15" s="0" t="n">
        <v>0.0297851277314772</v>
      </c>
      <c r="AO15" s="0" t="n">
        <v>0.205718806083243</v>
      </c>
      <c r="AP15" s="0" t="n">
        <v>0.0298776849912427</v>
      </c>
      <c r="AQ15" s="0" t="n">
        <v>0.204890891390131</v>
      </c>
      <c r="AR15" s="0" t="n">
        <v>0.0297731852125627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28790814298</v>
      </c>
      <c r="V16" s="0" t="n">
        <v>0.0298463677070399</v>
      </c>
      <c r="W16" s="0" t="n">
        <v>0.205320805951487</v>
      </c>
      <c r="X16" s="0" t="n">
        <v>0.0298551845944623</v>
      </c>
      <c r="Y16" s="0" t="n">
        <v>0.205402952254904</v>
      </c>
      <c r="Z16" s="0" t="n">
        <v>0.0298438170920401</v>
      </c>
      <c r="AA16" s="0" t="n">
        <v>0.204996206406858</v>
      </c>
      <c r="AB16" s="0" t="n">
        <v>0.0297915527836542</v>
      </c>
      <c r="AC16" s="0" t="n">
        <v>0.204939391342097</v>
      </c>
      <c r="AD16" s="0" t="n">
        <v>0.0298008963614163</v>
      </c>
      <c r="AE16" s="0" t="n">
        <v>0.205161135188174</v>
      </c>
      <c r="AF16" s="0" t="n">
        <v>0.0298233504270006</v>
      </c>
      <c r="AG16" s="0" t="n">
        <v>0.205316402921083</v>
      </c>
      <c r="AH16" s="0" t="n">
        <v>0.0298405037063757</v>
      </c>
      <c r="AI16" s="0" t="n">
        <v>0.204870262502251</v>
      </c>
      <c r="AJ16" s="0" t="n">
        <v>0.0297900511452093</v>
      </c>
      <c r="AK16" s="0" t="n">
        <v>0.206211713344179</v>
      </c>
      <c r="AL16" s="0" t="n">
        <v>0.0299123296513101</v>
      </c>
      <c r="AM16" s="0" t="n">
        <v>0.204838944312055</v>
      </c>
      <c r="AN16" s="0" t="n">
        <v>0.029782392952157</v>
      </c>
      <c r="AO16" s="0" t="n">
        <v>0.205681318971688</v>
      </c>
      <c r="AP16" s="0" t="n">
        <v>0.0298764592031651</v>
      </c>
      <c r="AQ16" s="0" t="n">
        <v>0.204858283533669</v>
      </c>
      <c r="AR16" s="0" t="n">
        <v>0.0297717813712131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5361235023</v>
      </c>
      <c r="V17" s="0" t="n">
        <v>0.0298452802207379</v>
      </c>
      <c r="W17" s="0" t="n">
        <v>0.205284659829355</v>
      </c>
      <c r="X17" s="0" t="n">
        <v>0.0298523483517582</v>
      </c>
      <c r="Y17" s="0" t="n">
        <v>0.205371515551631</v>
      </c>
      <c r="Z17" s="0" t="n">
        <v>0.0298424275597427</v>
      </c>
      <c r="AA17" s="0" t="n">
        <v>0.204959719510142</v>
      </c>
      <c r="AB17" s="0" t="n">
        <v>0.0297891272604928</v>
      </c>
      <c r="AC17" s="0" t="n">
        <v>0.204909107606387</v>
      </c>
      <c r="AD17" s="0" t="n">
        <v>0.0297994770888563</v>
      </c>
      <c r="AE17" s="0" t="n">
        <v>0.20512483855596</v>
      </c>
      <c r="AF17" s="0" t="n">
        <v>0.0298206884872022</v>
      </c>
      <c r="AG17" s="0" t="n">
        <v>0.205285997919242</v>
      </c>
      <c r="AH17" s="0" t="n">
        <v>0.0298389691485351</v>
      </c>
      <c r="AI17" s="0" t="n">
        <v>0.204833296842951</v>
      </c>
      <c r="AJ17" s="0" t="n">
        <v>0.0297872698069118</v>
      </c>
      <c r="AK17" s="0" t="n">
        <v>0.20617245744778</v>
      </c>
      <c r="AL17" s="0" t="n">
        <v>0.0299110517683166</v>
      </c>
      <c r="AM17" s="0" t="n">
        <v>0.204802905033191</v>
      </c>
      <c r="AN17" s="0" t="n">
        <v>0.0297795576320507</v>
      </c>
      <c r="AO17" s="0" t="n">
        <v>0.20564280617536</v>
      </c>
      <c r="AP17" s="0" t="n">
        <v>0.0298750173865911</v>
      </c>
      <c r="AQ17" s="0" t="n">
        <v>0.204824781434785</v>
      </c>
      <c r="AR17" s="0" t="n">
        <v>0.0297702295066466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18641877418</v>
      </c>
      <c r="V18" s="0" t="n">
        <v>0.0298440295671779</v>
      </c>
      <c r="W18" s="0" t="n">
        <v>0.205248919879094</v>
      </c>
      <c r="X18" s="0" t="n">
        <v>0.0298494107514372</v>
      </c>
      <c r="Y18" s="0" t="n">
        <v>0.205339460532333</v>
      </c>
      <c r="Z18" s="0" t="n">
        <v>0.0298409028993855</v>
      </c>
      <c r="AA18" s="0" t="n">
        <v>0.204923640859576</v>
      </c>
      <c r="AB18" s="0" t="n">
        <v>0.0297865970606004</v>
      </c>
      <c r="AC18" s="0" t="n">
        <v>0.204878229194457</v>
      </c>
      <c r="AD18" s="0" t="n">
        <v>0.0297979161185237</v>
      </c>
      <c r="AE18" s="0" t="n">
        <v>0.205088949705064</v>
      </c>
      <c r="AF18" s="0" t="n">
        <v>0.0298179141020386</v>
      </c>
      <c r="AG18" s="0" t="n">
        <v>0.205254995849348</v>
      </c>
      <c r="AH18" s="0" t="n">
        <v>0.029837295914433</v>
      </c>
      <c r="AI18" s="0" t="n">
        <v>0.204796745751892</v>
      </c>
      <c r="AJ18" s="0" t="n">
        <v>0.0297843887571823</v>
      </c>
      <c r="AK18" s="0" t="n">
        <v>0.20613242808403</v>
      </c>
      <c r="AL18" s="0" t="n">
        <v>0.0299096103973392</v>
      </c>
      <c r="AM18" s="0" t="n">
        <v>0.20476726837698</v>
      </c>
      <c r="AN18" s="0" t="n">
        <v>0.0297766528355187</v>
      </c>
      <c r="AO18" s="0" t="n">
        <v>0.205603537833854</v>
      </c>
      <c r="AP18" s="0" t="n">
        <v>0.0298733696548282</v>
      </c>
      <c r="AQ18" s="0" t="n">
        <v>0.204790620086631</v>
      </c>
      <c r="AR18" s="0" t="n">
        <v>0.0297685405040782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183242017282</v>
      </c>
      <c r="V19" s="0" t="n">
        <v>0.0298426245187959</v>
      </c>
      <c r="W19" s="0" t="n">
        <v>0.205213977675079</v>
      </c>
      <c r="X19" s="0" t="n">
        <v>0.0298464039784632</v>
      </c>
      <c r="Y19" s="0" t="n">
        <v>0.205307012039938</v>
      </c>
      <c r="Z19" s="0" t="n">
        <v>0.0298392538053654</v>
      </c>
      <c r="AA19" s="0" t="n">
        <v>0.204888365740408</v>
      </c>
      <c r="AB19" s="0" t="n">
        <v>0.0297839899053765</v>
      </c>
      <c r="AC19" s="0" t="n">
        <v>0.204846972696179</v>
      </c>
      <c r="AD19" s="0" t="n">
        <v>0.0297962243995036</v>
      </c>
      <c r="AE19" s="0" t="n">
        <v>0.205053861841248</v>
      </c>
      <c r="AF19" s="0" t="n">
        <v>0.0298150576682543</v>
      </c>
      <c r="AG19" s="0" t="n">
        <v>0.205223614168647</v>
      </c>
      <c r="AH19" s="0" t="n">
        <v>0.0298354957406045</v>
      </c>
      <c r="AI19" s="0" t="n">
        <v>0.204761009690477</v>
      </c>
      <c r="AJ19" s="0" t="n">
        <v>0.0297814395614045</v>
      </c>
      <c r="AK19" s="0" t="n">
        <v>0.206091906030155</v>
      </c>
      <c r="AL19" s="0" t="n">
        <v>0.0299080156485599</v>
      </c>
      <c r="AM19" s="0" t="n">
        <v>0.204732424786083</v>
      </c>
      <c r="AN19" s="0" t="n">
        <v>0.0297737103881197</v>
      </c>
      <c r="AO19" s="0" t="n">
        <v>0.20556378938637</v>
      </c>
      <c r="AP19" s="0" t="n">
        <v>0.0298715275655308</v>
      </c>
      <c r="AQ19" s="0" t="n">
        <v>0.204756039106519</v>
      </c>
      <c r="AR19" s="0" t="n">
        <v>0.029766726210647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47661074408</v>
      </c>
      <c r="V20" s="0" t="n">
        <v>0.0298410749309969</v>
      </c>
      <c r="W20" s="0" t="n">
        <v>0.205180216051409</v>
      </c>
      <c r="X20" s="0" t="n">
        <v>0.0298433609756701</v>
      </c>
      <c r="Y20" s="0" t="n">
        <v>0.205274397677306</v>
      </c>
      <c r="Z20" s="0" t="n">
        <v>0.0298374918448921</v>
      </c>
      <c r="AA20" s="0" t="n">
        <v>0.204854280634223</v>
      </c>
      <c r="AB20" s="0" t="n">
        <v>0.0297813343593592</v>
      </c>
      <c r="AC20" s="0" t="n">
        <v>0.204815557353431</v>
      </c>
      <c r="AD20" s="0" t="n">
        <v>0.0297944137979896</v>
      </c>
      <c r="AE20" s="0" t="n">
        <v>0.20501995939449</v>
      </c>
      <c r="AF20" s="0" t="n">
        <v>0.0298121504815356</v>
      </c>
      <c r="AG20" s="0" t="n">
        <v>0.205192072997079</v>
      </c>
      <c r="AH20" s="0" t="n">
        <v>0.0298335812539756</v>
      </c>
      <c r="AI20" s="0" t="n">
        <v>0.204726480190473</v>
      </c>
      <c r="AJ20" s="0" t="n">
        <v>0.0297784545315846</v>
      </c>
      <c r="AK20" s="0" t="n">
        <v>0.206051175519248</v>
      </c>
      <c r="AL20" s="0" t="n">
        <v>0.0299062787079953</v>
      </c>
      <c r="AM20" s="0" t="n">
        <v>0.204698756014175</v>
      </c>
      <c r="AN20" s="0" t="n">
        <v>0.0297707625279232</v>
      </c>
      <c r="AO20" s="0" t="n">
        <v>0.205523839639709</v>
      </c>
      <c r="AP20" s="0" t="n">
        <v>0.0298695040396317</v>
      </c>
      <c r="AQ20" s="0" t="n">
        <v>0.20472128105518</v>
      </c>
      <c r="AR20" s="0" t="n">
        <v>0.0297647993523186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12148623545</v>
      </c>
      <c r="V21" s="0" t="n">
        <v>0.0298393916730258</v>
      </c>
      <c r="W21" s="0" t="n">
        <v>0.205148004907499</v>
      </c>
      <c r="X21" s="0" t="n">
        <v>0.0298403150828334</v>
      </c>
      <c r="Y21" s="0" t="n">
        <v>0.205241846210759</v>
      </c>
      <c r="Z21" s="0" t="n">
        <v>0.0298356293768524</v>
      </c>
      <c r="AA21" s="0" t="n">
        <v>0.204821758984578</v>
      </c>
      <c r="AB21" s="0" t="n">
        <v>0.0297786595172664</v>
      </c>
      <c r="AC21" s="0" t="n">
        <v>0.204784203522271</v>
      </c>
      <c r="AD21" s="0" t="n">
        <v>0.0297924970140502</v>
      </c>
      <c r="AE21" s="0" t="n">
        <v>0.204987613807091</v>
      </c>
      <c r="AF21" s="0" t="n">
        <v>0.0298092243936286</v>
      </c>
      <c r="AG21" s="0" t="n">
        <v>0.205160593573302</v>
      </c>
      <c r="AH21" s="0" t="n">
        <v>0.0298315658832943</v>
      </c>
      <c r="AI21" s="0" t="n">
        <v>0.204693535564307</v>
      </c>
      <c r="AJ21" s="0" t="n">
        <v>0.0297754663723339</v>
      </c>
      <c r="AK21" s="0" t="n">
        <v>0.206010522246579</v>
      </c>
      <c r="AL21" s="0" t="n">
        <v>0.0299044117590357</v>
      </c>
      <c r="AM21" s="0" t="n">
        <v>0.204666630943365</v>
      </c>
      <c r="AN21" s="0" t="n">
        <v>0.0297678415523023</v>
      </c>
      <c r="AO21" s="0" t="n">
        <v>0.20548396881264</v>
      </c>
      <c r="AP21" s="0" t="n">
        <v>0.0298673132707112</v>
      </c>
      <c r="AQ21" s="0" t="n">
        <v>0.204686589735368</v>
      </c>
      <c r="AR21" s="0" t="n">
        <v>0.0297627734446191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076953759019</v>
      </c>
      <c r="V22" s="0" t="n">
        <v>0.0298375865517279</v>
      </c>
      <c r="W22" s="0" t="n">
        <v>0.20511769715538</v>
      </c>
      <c r="X22" s="0" t="n">
        <v>0.0298372996713922</v>
      </c>
      <c r="Y22" s="0" t="n">
        <v>0.205209585965444</v>
      </c>
      <c r="Z22" s="0" t="n">
        <v>0.0298336794651213</v>
      </c>
      <c r="AA22" s="0" t="n">
        <v>0.204791157105473</v>
      </c>
      <c r="AB22" s="0" t="n">
        <v>0.0297759946852279</v>
      </c>
      <c r="AC22" s="0" t="n">
        <v>0.204753131127297</v>
      </c>
      <c r="AD22" s="0" t="n">
        <v>0.0297904874925478</v>
      </c>
      <c r="AE22" s="0" t="n">
        <v>0.204957179464076</v>
      </c>
      <c r="AF22" s="0" t="n">
        <v>0.0298063114633645</v>
      </c>
      <c r="AG22" s="0" t="n">
        <v>0.205129396702856</v>
      </c>
      <c r="AH22" s="0" t="n">
        <v>0.0298294637649381</v>
      </c>
      <c r="AI22" s="0" t="n">
        <v>0.204662536760198</v>
      </c>
      <c r="AJ22" s="0" t="n">
        <v>0.0297725078225504</v>
      </c>
      <c r="AK22" s="0" t="n">
        <v>0.205970231365645</v>
      </c>
      <c r="AL22" s="0" t="n">
        <v>0.0299024278969866</v>
      </c>
      <c r="AM22" s="0" t="n">
        <v>0.204636401542653</v>
      </c>
      <c r="AN22" s="0" t="n">
        <v>0.0297649794640772</v>
      </c>
      <c r="AO22" s="0" t="n">
        <v>0.205444456570367</v>
      </c>
      <c r="AP22" s="0" t="n">
        <v>0.0298649706254392</v>
      </c>
      <c r="AQ22" s="0" t="n">
        <v>0.204652208481767</v>
      </c>
      <c r="AR22" s="0" t="n">
        <v>0.0297606626978356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42323347519</v>
      </c>
      <c r="V23" s="0" t="n">
        <v>0.0298356722287321</v>
      </c>
      <c r="W23" s="0" t="n">
        <v>0.205089624853128</v>
      </c>
      <c r="X23" s="0" t="n">
        <v>0.0298343477788254</v>
      </c>
      <c r="Y23" s="0" t="n">
        <v>0.205177843223805</v>
      </c>
      <c r="Z23" s="0" t="n">
        <v>0.0298316557869286</v>
      </c>
      <c r="AA23" s="0" t="n">
        <v>0.204762810277498</v>
      </c>
      <c r="AB23" s="0" t="n">
        <v>0.0297733690597011</v>
      </c>
      <c r="AC23" s="0" t="n">
        <v>0.204722558119035</v>
      </c>
      <c r="AD23" s="0" t="n">
        <v>0.0297883993288317</v>
      </c>
      <c r="AE23" s="0" t="n">
        <v>0.204928989810476</v>
      </c>
      <c r="AF23" s="0" t="n">
        <v>0.0298034436054171</v>
      </c>
      <c r="AG23" s="0" t="n">
        <v>0.205098701209371</v>
      </c>
      <c r="AH23" s="0" t="n">
        <v>0.0298272896437568</v>
      </c>
      <c r="AI23" s="0" t="n">
        <v>0.204633823407532</v>
      </c>
      <c r="AJ23" s="0" t="n">
        <v>0.0297696112967248</v>
      </c>
      <c r="AK23" s="0" t="n">
        <v>0.205930585488027</v>
      </c>
      <c r="AL23" s="0" t="n">
        <v>0.0299003410372148</v>
      </c>
      <c r="AM23" s="0" t="n">
        <v>0.204608399011679</v>
      </c>
      <c r="AN23" s="0" t="n">
        <v>0.0297622076208853</v>
      </c>
      <c r="AO23" s="0" t="n">
        <v>0.205405580062881</v>
      </c>
      <c r="AP23" s="0" t="n">
        <v>0.0298624925357892</v>
      </c>
      <c r="AQ23" s="0" t="n">
        <v>0.204618378454169</v>
      </c>
      <c r="AR23" s="0" t="n">
        <v>0.0297584819173402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08500296499</v>
      </c>
      <c r="V24" s="0" t="n">
        <v>0.0298336621316389</v>
      </c>
      <c r="W24" s="0" t="n">
        <v>0.205064095566762</v>
      </c>
      <c r="X24" s="0" t="n">
        <v>0.0298314917466856</v>
      </c>
      <c r="Y24" s="0" t="n">
        <v>0.205146840638366</v>
      </c>
      <c r="Z24" s="0" t="n">
        <v>0.0298295725369229</v>
      </c>
      <c r="AA24" s="0" t="n">
        <v>0.204737029074433</v>
      </c>
      <c r="AB24" s="0" t="n">
        <v>0.0297708114075888</v>
      </c>
      <c r="AC24" s="0" t="n">
        <v>0.204692698945169</v>
      </c>
      <c r="AD24" s="0" t="n">
        <v>0.02978624716987</v>
      </c>
      <c r="AE24" s="0" t="n">
        <v>0.204903353698034</v>
      </c>
      <c r="AF24" s="0" t="n">
        <v>0.0298006522406381</v>
      </c>
      <c r="AG24" s="0" t="n">
        <v>0.20506872239968</v>
      </c>
      <c r="AH24" s="0" t="n">
        <v>0.0298250587696484</v>
      </c>
      <c r="AI24" s="0" t="n">
        <v>0.204607710095807</v>
      </c>
      <c r="AJ24" s="0" t="n">
        <v>0.0297668085298</v>
      </c>
      <c r="AK24" s="0" t="n">
        <v>0.205891862701072</v>
      </c>
      <c r="AL24" s="0" t="n">
        <v>0.0298981658175423</v>
      </c>
      <c r="AM24" s="0" t="n">
        <v>0.204582930152032</v>
      </c>
      <c r="AN24" s="0" t="n">
        <v>0.0297595563916209</v>
      </c>
      <c r="AO24" s="0" t="n">
        <v>0.205367611980948</v>
      </c>
      <c r="AP24" s="0" t="n">
        <v>0.0298598963837795</v>
      </c>
      <c r="AQ24" s="0" t="n">
        <v>0.204585336945909</v>
      </c>
      <c r="AR24" s="0" t="n">
        <v>0.029756246399741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4975721850359</v>
      </c>
      <c r="V25" s="0" t="n">
        <v>0.029831570359835</v>
      </c>
      <c r="W25" s="0" t="n">
        <v>0.205041389000483</v>
      </c>
      <c r="X25" s="0" t="n">
        <v>0.0298287628662588</v>
      </c>
      <c r="Y25" s="0" t="n">
        <v>0.20511679566999</v>
      </c>
      <c r="Z25" s="0" t="n">
        <v>0.0298274443276061</v>
      </c>
      <c r="AA25" s="0" t="n">
        <v>0.204714095960533</v>
      </c>
      <c r="AB25" s="0" t="n">
        <v>0.0297683497510626</v>
      </c>
      <c r="AC25" s="0" t="n">
        <v>0.204663763046351</v>
      </c>
      <c r="AD25" s="0" t="n">
        <v>0.0297840461115117</v>
      </c>
      <c r="AE25" s="0" t="n">
        <v>0.204880552001363</v>
      </c>
      <c r="AF25" s="0" t="n">
        <v>0.0297979679518042</v>
      </c>
      <c r="AG25" s="0" t="n">
        <v>0.205039670553593</v>
      </c>
      <c r="AH25" s="0" t="n">
        <v>0.0298227867905918</v>
      </c>
      <c r="AI25" s="0" t="n">
        <v>0.204584482927933</v>
      </c>
      <c r="AJ25" s="0" t="n">
        <v>0.0297641302294771</v>
      </c>
      <c r="AK25" s="0" t="n">
        <v>0.205854334617307</v>
      </c>
      <c r="AL25" s="0" t="n">
        <v>0.0298959174955721</v>
      </c>
      <c r="AM25" s="0" t="n">
        <v>0.204560274005867</v>
      </c>
      <c r="AN25" s="0" t="n">
        <v>0.0297570548237064</v>
      </c>
      <c r="AO25" s="0" t="n">
        <v>0.205330818643384</v>
      </c>
      <c r="AP25" s="0" t="n">
        <v>0.0298572003795511</v>
      </c>
      <c r="AQ25" s="0" t="n">
        <v>0.204553315719428</v>
      </c>
      <c r="AR25" s="0" t="n">
        <v>0.0297539718255882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4944217926349</v>
      </c>
      <c r="V26" s="0" t="n">
        <v>0.0298294115855967</v>
      </c>
      <c r="W26" s="0" t="n">
        <v>0.205021753932185</v>
      </c>
      <c r="X26" s="0" t="n">
        <v>0.0298261910357297</v>
      </c>
      <c r="Y26" s="0" t="n">
        <v>0.205087919062542</v>
      </c>
      <c r="Z26" s="0" t="n">
        <v>0.0298252860868375</v>
      </c>
      <c r="AA26" s="0" t="n">
        <v>0.204694262195794</v>
      </c>
      <c r="AB26" s="0" t="n">
        <v>0.0297660110605467</v>
      </c>
      <c r="AC26" s="0" t="n">
        <v>0.204635953387122</v>
      </c>
      <c r="AD26" s="0" t="n">
        <v>0.0297818115925995</v>
      </c>
      <c r="AE26" s="0" t="n">
        <v>0.204860834540623</v>
      </c>
      <c r="AF26" s="0" t="n">
        <v>0.0297954201485455</v>
      </c>
      <c r="AG26" s="0" t="n">
        <v>0.205011749448937</v>
      </c>
      <c r="AH26" s="0" t="n">
        <v>0.0298204896428877</v>
      </c>
      <c r="AI26" s="0" t="n">
        <v>0.20456439638562</v>
      </c>
      <c r="AJ26" s="0" t="n">
        <v>0.0297616057397748</v>
      </c>
      <c r="AK26" s="0" t="n">
        <v>0.205818264469277</v>
      </c>
      <c r="AL26" s="0" t="n">
        <v>0.0298936118416674</v>
      </c>
      <c r="AM26" s="0" t="n">
        <v>0.204540678798663</v>
      </c>
      <c r="AN26" s="0" t="n">
        <v>0.0297547303248435</v>
      </c>
      <c r="AO26" s="0" t="n">
        <v>0.205295458129015</v>
      </c>
      <c r="AP26" s="0" t="n">
        <v>0.0298544234336366</v>
      </c>
      <c r="AQ26" s="0" t="n">
        <v>0.204522539380623</v>
      </c>
      <c r="AR26" s="0" t="n">
        <v>0.0297516741493848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1420950186</v>
      </c>
      <c r="V27" s="0" t="n">
        <v>0.0298272009511743</v>
      </c>
      <c r="W27" s="0" t="n">
        <v>0.205005405487785</v>
      </c>
      <c r="X27" s="0" t="n">
        <v>0.029823804432612</v>
      </c>
      <c r="Y27" s="0" t="n">
        <v>0.205060413364675</v>
      </c>
      <c r="Z27" s="0" t="n">
        <v>0.0298231129531253</v>
      </c>
      <c r="AA27" s="0" t="n">
        <v>0.204677745083093</v>
      </c>
      <c r="AB27" s="0" t="n">
        <v>0.0297638209592238</v>
      </c>
      <c r="AC27" s="0" t="n">
        <v>0.204609465032258</v>
      </c>
      <c r="AD27" s="0" t="n">
        <v>0.0297795592866783</v>
      </c>
      <c r="AE27" s="0" t="n">
        <v>0.20484441734444</v>
      </c>
      <c r="AF27" s="0" t="n">
        <v>0.0297930367451277</v>
      </c>
      <c r="AG27" s="0" t="n">
        <v>0.2049851549322</v>
      </c>
      <c r="AH27" s="0" t="n">
        <v>0.0298181834393769</v>
      </c>
      <c r="AI27" s="0" t="n">
        <v>0.204547670541231</v>
      </c>
      <c r="AJ27" s="0" t="n">
        <v>0.0297592627195307</v>
      </c>
      <c r="AK27" s="0" t="n">
        <v>0.205783905263153</v>
      </c>
      <c r="AL27" s="0" t="n">
        <v>0.0298912650283338</v>
      </c>
      <c r="AM27" s="0" t="n">
        <v>0.204524359219612</v>
      </c>
      <c r="AN27" s="0" t="n">
        <v>0.0297526083627281</v>
      </c>
      <c r="AO27" s="0" t="n">
        <v>0.205261778466444</v>
      </c>
      <c r="AP27" s="0" t="n">
        <v>0.0298515850243164</v>
      </c>
      <c r="AQ27" s="0" t="n">
        <v>0.204493223803397</v>
      </c>
      <c r="AR27" s="0" t="n">
        <v>0.0297493694876787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885907064428</v>
      </c>
      <c r="V28" s="0" t="n">
        <v>0.0298249539625799</v>
      </c>
      <c r="W28" s="0" t="n">
        <v>0.20499252278426</v>
      </c>
      <c r="X28" s="0" t="n">
        <v>0.0298216292050288</v>
      </c>
      <c r="Y28" s="0" t="n">
        <v>0.205034471509098</v>
      </c>
      <c r="Z28" s="0" t="n">
        <v>0.0298209401694412</v>
      </c>
      <c r="AA28" s="0" t="n">
        <v>0.204664725587372</v>
      </c>
      <c r="AB28" s="0" t="n">
        <v>0.0297618034423021</v>
      </c>
      <c r="AC28" s="0" t="n">
        <v>0.204584483778538</v>
      </c>
      <c r="AD28" s="0" t="n">
        <v>0.0297773049920556</v>
      </c>
      <c r="AE28" s="0" t="n">
        <v>0.204831480283052</v>
      </c>
      <c r="AF28" s="0" t="n">
        <v>0.0297908438546174</v>
      </c>
      <c r="AG28" s="0" t="n">
        <v>0.204960073544807</v>
      </c>
      <c r="AH28" s="0" t="n">
        <v>0.0298158843564198</v>
      </c>
      <c r="AI28" s="0" t="n">
        <v>0.204534488646615</v>
      </c>
      <c r="AJ28" s="0" t="n">
        <v>0.0297571268393647</v>
      </c>
      <c r="AK28" s="0" t="n">
        <v>0.20575149800408</v>
      </c>
      <c r="AL28" s="0" t="n">
        <v>0.0298888935167807</v>
      </c>
      <c r="AM28" s="0" t="n">
        <v>0.204511494069436</v>
      </c>
      <c r="AN28" s="0" t="n">
        <v>0.0297507121860213</v>
      </c>
      <c r="AO28" s="0" t="n">
        <v>0.205230015894304</v>
      </c>
      <c r="AP28" s="0" t="n">
        <v>0.0298487050609924</v>
      </c>
      <c r="AQ28" s="0" t="n">
        <v>0.204465574615462</v>
      </c>
      <c r="AR28" s="0" t="n">
        <v>0.0297470740060157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859509135316</v>
      </c>
      <c r="V29" s="0" t="n">
        <v>0.0298226863808239</v>
      </c>
      <c r="W29" s="0" t="n">
        <v>0.204983246967207</v>
      </c>
      <c r="X29" s="0" t="n">
        <v>0.0298196891852287</v>
      </c>
      <c r="Y29" s="0" t="n">
        <v>0.205010275459288</v>
      </c>
      <c r="Z29" s="0" t="n">
        <v>0.0298187829763016</v>
      </c>
      <c r="AA29" s="0" t="n">
        <v>0.204655346352952</v>
      </c>
      <c r="AB29" s="0" t="n">
        <v>0.0297599806141194</v>
      </c>
      <c r="AC29" s="0" t="n">
        <v>0.204561184851508</v>
      </c>
      <c r="AD29" s="0" t="n">
        <v>0.0297750645209886</v>
      </c>
      <c r="AE29" s="0" t="n">
        <v>0.20482216509761</v>
      </c>
      <c r="AF29" s="0" t="n">
        <v>0.029788865502782</v>
      </c>
      <c r="AG29" s="0" t="n">
        <v>0.204936681214672</v>
      </c>
      <c r="AH29" s="0" t="n">
        <v>0.0298136085204316</v>
      </c>
      <c r="AI29" s="0" t="n">
        <v>0.20452499512537</v>
      </c>
      <c r="AJ29" s="0" t="n">
        <v>0.029755221500427</v>
      </c>
      <c r="AK29" s="0" t="n">
        <v>0.205721270005694</v>
      </c>
      <c r="AL29" s="0" t="n">
        <v>0.0298865139414576</v>
      </c>
      <c r="AM29" s="0" t="n">
        <v>0.204502224301412</v>
      </c>
      <c r="AN29" s="0" t="n">
        <v>0.0297490625696317</v>
      </c>
      <c r="AO29" s="0" t="n">
        <v>0.205200393204218</v>
      </c>
      <c r="AP29" s="0" t="n">
        <v>0.0298458037445382</v>
      </c>
      <c r="AQ29" s="0" t="n">
        <v>0.204439785756005</v>
      </c>
      <c r="AR29" s="0" t="n">
        <v>0.0297448038055505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835200877032</v>
      </c>
      <c r="V30" s="0" t="n">
        <v>0.0298204141113632</v>
      </c>
      <c r="W30" s="0" t="n">
        <v>0.204977679664417</v>
      </c>
      <c r="X30" s="0" t="n">
        <v>0.0298180056284747</v>
      </c>
      <c r="Y30" s="0" t="n">
        <v>0.204987994933149</v>
      </c>
      <c r="Z30" s="0" t="n">
        <v>0.0298166565048664</v>
      </c>
      <c r="AA30" s="0" t="n">
        <v>0.204649710140687</v>
      </c>
      <c r="AB30" s="0" t="n">
        <v>0.0297583724459627</v>
      </c>
      <c r="AC30" s="0" t="n">
        <v>0.204539731676401</v>
      </c>
      <c r="AD30" s="0" t="n">
        <v>0.0297728535887721</v>
      </c>
      <c r="AE30" s="0" t="n">
        <v>0.204816573847235</v>
      </c>
      <c r="AF30" s="0" t="n">
        <v>0.0297871233648581</v>
      </c>
      <c r="AG30" s="0" t="n">
        <v>0.204915142022182</v>
      </c>
      <c r="AH30" s="0" t="n">
        <v>0.0298113718947666</v>
      </c>
      <c r="AI30" s="0" t="n">
        <v>0.204519293990499</v>
      </c>
      <c r="AJ30" s="0" t="n">
        <v>0.0297535675780098</v>
      </c>
      <c r="AK30" s="0" t="n">
        <v>0.205693433295687</v>
      </c>
      <c r="AL30" s="0" t="n">
        <v>0.0298841429933757</v>
      </c>
      <c r="AM30" s="0" t="n">
        <v>0.204496651477059</v>
      </c>
      <c r="AN30" s="0" t="n">
        <v>0.0297476775871018</v>
      </c>
      <c r="AO30" s="0" t="n">
        <v>0.205173118178073</v>
      </c>
      <c r="AP30" s="0" t="n">
        <v>0.029842901425604</v>
      </c>
      <c r="AQ30" s="0" t="n">
        <v>0.204416038115345</v>
      </c>
      <c r="AR30" s="0" t="n">
        <v>0.0297425748101081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1315279454</v>
      </c>
      <c r="V31" s="0" t="n">
        <v>0.0298181530925355</v>
      </c>
      <c r="W31" s="0" t="n">
        <v>0.204975881872426</v>
      </c>
      <c r="X31" s="0" t="n">
        <v>0.0298165969801667</v>
      </c>
      <c r="Y31" s="0" t="n">
        <v>0.204967786212565</v>
      </c>
      <c r="Z31" s="0" t="n">
        <v>0.0298145756708048</v>
      </c>
      <c r="AA31" s="0" t="n">
        <v>0.204647878702087</v>
      </c>
      <c r="AB31" s="0" t="n">
        <v>0.0297569965574372</v>
      </c>
      <c r="AC31" s="0" t="n">
        <v>0.204520274731825</v>
      </c>
      <c r="AD31" s="0" t="n">
        <v>0.029770687703507</v>
      </c>
      <c r="AE31" s="0" t="n">
        <v>0.204814767790836</v>
      </c>
      <c r="AF31" s="0" t="n">
        <v>0.0297856365280734</v>
      </c>
      <c r="AG31" s="0" t="n">
        <v>0.204895607049297</v>
      </c>
      <c r="AH31" s="0" t="n">
        <v>0.0298091901677466</v>
      </c>
      <c r="AI31" s="0" t="n">
        <v>0.204517447704831</v>
      </c>
      <c r="AJ31" s="0" t="n">
        <v>0.029752183192833</v>
      </c>
      <c r="AK31" s="0" t="n">
        <v>0.205668183128578</v>
      </c>
      <c r="AL31" s="0" t="n">
        <v>0.0298817973030323</v>
      </c>
      <c r="AM31" s="0" t="n">
        <v>0.204494836653407</v>
      </c>
      <c r="AN31" s="0" t="n">
        <v>0.02974657241259</v>
      </c>
      <c r="AO31" s="0" t="n">
        <v>0.205148382130579</v>
      </c>
      <c r="AP31" s="0" t="n">
        <v>0.0298400184618719</v>
      </c>
      <c r="AQ31" s="0" t="n">
        <v>0.20439449826612</v>
      </c>
      <c r="AR31" s="0" t="n">
        <v>0.0297404026544902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793519539299</v>
      </c>
      <c r="V32" s="0" t="n">
        <v>0.0298159191837632</v>
      </c>
      <c r="W32" s="0" t="n">
        <v>0.204977873288219</v>
      </c>
      <c r="X32" s="0" t="n">
        <v>0.0298154786737505</v>
      </c>
      <c r="Y32" s="0" t="n">
        <v>0.204949791047189</v>
      </c>
      <c r="Z32" s="0" t="n">
        <v>0.0298125550696727</v>
      </c>
      <c r="AA32" s="0" t="n">
        <v>0.204649872102811</v>
      </c>
      <c r="AB32" s="0" t="n">
        <v>0.0297558680225321</v>
      </c>
      <c r="AC32" s="0" t="n">
        <v>0.204502950494267</v>
      </c>
      <c r="AD32" s="0" t="n">
        <v>0.0297685820573223</v>
      </c>
      <c r="AE32" s="0" t="n">
        <v>0.204816766715945</v>
      </c>
      <c r="AF32" s="0" t="n">
        <v>0.0297844212825229</v>
      </c>
      <c r="AG32" s="0" t="n">
        <v>0.204878213319816</v>
      </c>
      <c r="AH32" s="0" t="n">
        <v>0.0298070786426194</v>
      </c>
      <c r="AI32" s="0" t="n">
        <v>0.204519476496657</v>
      </c>
      <c r="AJ32" s="0" t="n">
        <v>0.0297510835125104</v>
      </c>
      <c r="AK32" s="0" t="n">
        <v>0.205645696616146</v>
      </c>
      <c r="AL32" s="0" t="n">
        <v>0.0298794933237598</v>
      </c>
      <c r="AM32" s="0" t="n">
        <v>0.204496799714044</v>
      </c>
      <c r="AN32" s="0" t="n">
        <v>0.0297457591546196</v>
      </c>
      <c r="AO32" s="0" t="n">
        <v>0.205126358567338</v>
      </c>
      <c r="AP32" s="0" t="n">
        <v>0.0298371750752611</v>
      </c>
      <c r="AQ32" s="0" t="n">
        <v>0.204375317294896</v>
      </c>
      <c r="AR32" s="0" t="n">
        <v>0.0297383025748075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776438824487</v>
      </c>
      <c r="V33" s="0" t="n">
        <v>0.0298137280543113</v>
      </c>
      <c r="W33" s="0" t="n">
        <v>0.204983632093427</v>
      </c>
      <c r="X33" s="0" t="n">
        <v>0.0298146629616252</v>
      </c>
      <c r="Y33" s="0" t="n">
        <v>0.204934135660177</v>
      </c>
      <c r="Z33" s="0" t="n">
        <v>0.0298106088745353</v>
      </c>
      <c r="AA33" s="0" t="n">
        <v>0.204655668502709</v>
      </c>
      <c r="AB33" s="0" t="n">
        <v>0.0297549992062455</v>
      </c>
      <c r="AC33" s="0" t="n">
        <v>0.204487880480806</v>
      </c>
      <c r="AD33" s="0" t="n">
        <v>0.029766551419813</v>
      </c>
      <c r="AE33" s="0" t="n">
        <v>0.204822548721921</v>
      </c>
      <c r="AF33" s="0" t="n">
        <v>0.0297834909426911</v>
      </c>
      <c r="AG33" s="0" t="n">
        <v>0.204863082838254</v>
      </c>
      <c r="AH33" s="0" t="n">
        <v>0.0298050521302164</v>
      </c>
      <c r="AI33" s="0" t="n">
        <v>0.20452535813811</v>
      </c>
      <c r="AJ33" s="0" t="n">
        <v>0.0297502805853697</v>
      </c>
      <c r="AK33" s="0" t="n">
        <v>0.205626131485121</v>
      </c>
      <c r="AL33" s="0" t="n">
        <v>0.0298772472163173</v>
      </c>
      <c r="AM33" s="0" t="n">
        <v>0.204502519151266</v>
      </c>
      <c r="AN33" s="0" t="n">
        <v>0.029745246723415</v>
      </c>
      <c r="AO33" s="0" t="n">
        <v>0.205107201967822</v>
      </c>
      <c r="AP33" s="0" t="n">
        <v>0.0298343912100856</v>
      </c>
      <c r="AQ33" s="0" t="n">
        <v>0.204358629742403</v>
      </c>
      <c r="AR33" s="0" t="n">
        <v>0.0297362893016103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762030459046</v>
      </c>
      <c r="V34" s="0" t="n">
        <v>0.0298115950733786</v>
      </c>
      <c r="W34" s="0" t="n">
        <v>0.204993095193375</v>
      </c>
      <c r="X34" s="0" t="n">
        <v>0.0298141587809035</v>
      </c>
      <c r="Y34" s="0" t="n">
        <v>0.204920929862822</v>
      </c>
      <c r="Z34" s="0" t="n">
        <v>0.0298087507365531</v>
      </c>
      <c r="AA34" s="0" t="n">
        <v>0.204665204395222</v>
      </c>
      <c r="AB34" s="0" t="n">
        <v>0.0297543996273319</v>
      </c>
      <c r="AC34" s="0" t="n">
        <v>0.204475170396759</v>
      </c>
      <c r="AD34" s="0" t="n">
        <v>0.0297646100344422</v>
      </c>
      <c r="AE34" s="0" t="n">
        <v>0.204832050459895</v>
      </c>
      <c r="AF34" s="0" t="n">
        <v>0.0297828557015759</v>
      </c>
      <c r="AG34" s="0" t="n">
        <v>0.204850321734067</v>
      </c>
      <c r="AH34" s="0" t="n">
        <v>0.0298031248450661</v>
      </c>
      <c r="AI34" s="0" t="n">
        <v>0.204535028188695</v>
      </c>
      <c r="AJ34" s="0" t="n">
        <v>0.0297497832084488</v>
      </c>
      <c r="AK34" s="0" t="n">
        <v>0.205609624970839</v>
      </c>
      <c r="AL34" s="0" t="n">
        <v>0.0298750747355348</v>
      </c>
      <c r="AM34" s="0" t="n">
        <v>0.204511932301722</v>
      </c>
      <c r="AN34" s="0" t="n">
        <v>0.0297450407332797</v>
      </c>
      <c r="AO34" s="0" t="n">
        <v>0.205091046701811</v>
      </c>
      <c r="AP34" s="0" t="n">
        <v>0.0298316863931594</v>
      </c>
      <c r="AQ34" s="0" t="n">
        <v>0.204344552659833</v>
      </c>
      <c r="AR34" s="0" t="n">
        <v>0.0297343769565635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750395507307</v>
      </c>
      <c r="V35" s="0" t="n">
        <v>0.0298095352022938</v>
      </c>
      <c r="W35" s="0" t="n">
        <v>0.205006158908361</v>
      </c>
      <c r="X35" s="0" t="n">
        <v>0.0298139716554949</v>
      </c>
      <c r="Y35" s="0" t="n">
        <v>0.204910266284302</v>
      </c>
      <c r="Z35" s="0" t="n">
        <v>0.029806993689229</v>
      </c>
      <c r="AA35" s="0" t="n">
        <v>0.204678375303116</v>
      </c>
      <c r="AB35" s="0" t="n">
        <v>0.0297540758549035</v>
      </c>
      <c r="AC35" s="0" t="n">
        <v>0.204464909394234</v>
      </c>
      <c r="AD35" s="0" t="n">
        <v>0.0297627715186335</v>
      </c>
      <c r="AE35" s="0" t="n">
        <v>0.204845167826838</v>
      </c>
      <c r="AF35" s="0" t="n">
        <v>0.0297825225190118</v>
      </c>
      <c r="AG35" s="0" t="n">
        <v>0.204840019517233</v>
      </c>
      <c r="AH35" s="0" t="n">
        <v>0.0298013103056892</v>
      </c>
      <c r="AI35" s="0" t="n">
        <v>0.204548380701313</v>
      </c>
      <c r="AJ35" s="0" t="n">
        <v>0.0297495968311132</v>
      </c>
      <c r="AK35" s="0" t="n">
        <v>0.205596292854638</v>
      </c>
      <c r="AL35" s="0" t="n">
        <v>0.029872991119804</v>
      </c>
      <c r="AM35" s="0" t="n">
        <v>0.204524936032966</v>
      </c>
      <c r="AN35" s="0" t="n">
        <v>0.0297451434410848</v>
      </c>
      <c r="AO35" s="0" t="n">
        <v>0.205078006086891</v>
      </c>
      <c r="AP35" s="0" t="n">
        <v>0.0298290795968299</v>
      </c>
      <c r="AQ35" s="0" t="n">
        <v>0.204333184787805</v>
      </c>
      <c r="AR35" s="0" t="n">
        <v>0.0297325789533935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741615580098</v>
      </c>
      <c r="V36" s="0" t="n">
        <v>0.0298075628895725</v>
      </c>
      <c r="W36" s="0" t="n">
        <v>0.205022680109588</v>
      </c>
      <c r="X36" s="0" t="n">
        <v>0.0298141036355846</v>
      </c>
      <c r="Y36" s="0" t="n">
        <v>0.20490221972196</v>
      </c>
      <c r="Z36" s="0" t="n">
        <v>0.0298053500569875</v>
      </c>
      <c r="AA36" s="0" t="n">
        <v>0.204695036923169</v>
      </c>
      <c r="AB36" s="0" t="n">
        <v>0.0297540314362785</v>
      </c>
      <c r="AC36" s="0" t="n">
        <v>0.204457169446789</v>
      </c>
      <c r="AD36" s="0" t="n">
        <v>0.0297610487682542</v>
      </c>
      <c r="AE36" s="0" t="n">
        <v>0.204861757106134</v>
      </c>
      <c r="AF36" s="0" t="n">
        <v>0.0297824950454169</v>
      </c>
      <c r="AG36" s="0" t="n">
        <v>0.204832248450401</v>
      </c>
      <c r="AH36" s="0" t="n">
        <v>0.0297996212397755</v>
      </c>
      <c r="AI36" s="0" t="n">
        <v>0.204565269383043</v>
      </c>
      <c r="AJ36" s="0" t="n">
        <v>0.029749723495352</v>
      </c>
      <c r="AK36" s="0" t="n">
        <v>0.205586228651733</v>
      </c>
      <c r="AL36" s="0" t="n">
        <v>0.0298710109841921</v>
      </c>
      <c r="AM36" s="0" t="n">
        <v>0.204541387873397</v>
      </c>
      <c r="AN36" s="0" t="n">
        <v>0.0297455537215421</v>
      </c>
      <c r="AO36" s="0" t="n">
        <v>0.205068171593604</v>
      </c>
      <c r="AP36" s="0" t="n">
        <v>0.0298265891059004</v>
      </c>
      <c r="AQ36" s="0" t="n">
        <v>0.204324605863775</v>
      </c>
      <c r="AR36" s="0" t="n">
        <v>0.02973090790380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735752262298</v>
      </c>
      <c r="V37" s="0" t="n">
        <v>0.0298056919695715</v>
      </c>
      <c r="W37" s="0" t="n">
        <v>0.20504247778732</v>
      </c>
      <c r="X37" s="0" t="n">
        <v>0.029814553275171</v>
      </c>
      <c r="Y37" s="0" t="n">
        <v>0.204896846616649</v>
      </c>
      <c r="Z37" s="0" t="n">
        <v>0.0298038313687278</v>
      </c>
      <c r="AA37" s="0" t="n">
        <v>0.204715006707184</v>
      </c>
      <c r="AB37" s="0" t="n">
        <v>0.0297542668581169</v>
      </c>
      <c r="AC37" s="0" t="n">
        <v>0.204452004844597</v>
      </c>
      <c r="AD37" s="0" t="n">
        <v>0.0297594538671605</v>
      </c>
      <c r="AE37" s="0" t="n">
        <v>0.204881636542166</v>
      </c>
      <c r="AF37" s="0" t="n">
        <v>0.0297827735817975</v>
      </c>
      <c r="AG37" s="0" t="n">
        <v>0.20482706304202</v>
      </c>
      <c r="AH37" s="0" t="n">
        <v>0.0297980694949089</v>
      </c>
      <c r="AI37" s="0" t="n">
        <v>0.204585509197954</v>
      </c>
      <c r="AJ37" s="0" t="n">
        <v>0.0297501618134054</v>
      </c>
      <c r="AK37" s="0" t="n">
        <v>0.205579502955277</v>
      </c>
      <c r="AL37" s="0" t="n">
        <v>0.0298691482179278</v>
      </c>
      <c r="AM37" s="0" t="n">
        <v>0.20456110757321</v>
      </c>
      <c r="AN37" s="0" t="n">
        <v>0.029746267079533</v>
      </c>
      <c r="AO37" s="0" t="n">
        <v>0.205061612203856</v>
      </c>
      <c r="AP37" s="0" t="n">
        <v>0.0298242323893753</v>
      </c>
      <c r="AQ37" s="0" t="n">
        <v>0.204318876062729</v>
      </c>
      <c r="AR37" s="0" t="n">
        <v>0.0297293755289974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732846680871</v>
      </c>
      <c r="V38" s="0" t="n">
        <v>0.0298039355654501</v>
      </c>
      <c r="W38" s="0" t="n">
        <v>0.205065335034056</v>
      </c>
      <c r="X38" s="0" t="n">
        <v>0.0298153156479088</v>
      </c>
      <c r="Y38" s="0" t="n">
        <v>0.204894184656843</v>
      </c>
      <c r="Z38" s="0" t="n">
        <v>0.029802448276957</v>
      </c>
      <c r="AA38" s="0" t="n">
        <v>0.204738065862029</v>
      </c>
      <c r="AB38" s="0" t="n">
        <v>0.0297547795410877</v>
      </c>
      <c r="AC38" s="0" t="n">
        <v>0.204449451813629</v>
      </c>
      <c r="AD38" s="0" t="n">
        <v>0.0297579980024376</v>
      </c>
      <c r="AE38" s="0" t="n">
        <v>0.204904588331674</v>
      </c>
      <c r="AF38" s="0" t="n">
        <v>0.0297833550764508</v>
      </c>
      <c r="AG38" s="0" t="n">
        <v>0.204824499664006</v>
      </c>
      <c r="AH38" s="0" t="n">
        <v>0.0297966659554648</v>
      </c>
      <c r="AI38" s="0" t="n">
        <v>0.204608878394397</v>
      </c>
      <c r="AJ38" s="0" t="n">
        <v>0.0297509069829689</v>
      </c>
      <c r="AK38" s="0" t="n">
        <v>0.205576162941198</v>
      </c>
      <c r="AL38" s="0" t="n">
        <v>0.0298674158869781</v>
      </c>
      <c r="AM38" s="0" t="n">
        <v>0.204583879079245</v>
      </c>
      <c r="AN38" s="0" t="n">
        <v>0.0297472756993581</v>
      </c>
      <c r="AO38" s="0" t="n">
        <v>0.205058373927051</v>
      </c>
      <c r="AP38" s="0" t="n">
        <v>0.0298220259779277</v>
      </c>
      <c r="AQ38" s="0" t="n">
        <v>0.204316035575107</v>
      </c>
      <c r="AR38" s="0" t="n">
        <v>0.02972799257749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732919216381</v>
      </c>
      <c r="V39" s="0" t="n">
        <v>0.0298023059971215</v>
      </c>
      <c r="W39" s="0" t="n">
        <v>0.205091001421017</v>
      </c>
      <c r="X39" s="0" t="n">
        <v>0.0298163824010827</v>
      </c>
      <c r="Y39" s="0" t="n">
        <v>0.204894252514276</v>
      </c>
      <c r="Z39" s="0" t="n">
        <v>0.0298012104830699</v>
      </c>
      <c r="AA39" s="0" t="n">
        <v>0.204763961746777</v>
      </c>
      <c r="AB39" s="0" t="n">
        <v>0.029755563868129</v>
      </c>
      <c r="AC39" s="0" t="n">
        <v>0.204449528261564</v>
      </c>
      <c r="AD39" s="0" t="n">
        <v>0.0297566913859306</v>
      </c>
      <c r="AE39" s="0" t="n">
        <v>0.204930361010047</v>
      </c>
      <c r="AF39" s="0" t="n">
        <v>0.0297842331583996</v>
      </c>
      <c r="AG39" s="0" t="n">
        <v>0.204824576296613</v>
      </c>
      <c r="AH39" s="0" t="n">
        <v>0.0297954204662637</v>
      </c>
      <c r="AI39" s="0" t="n">
        <v>0.204635120934567</v>
      </c>
      <c r="AJ39" s="0" t="n">
        <v>0.029751950839809</v>
      </c>
      <c r="AK39" s="0" t="n">
        <v>0.205576232037296</v>
      </c>
      <c r="AL39" s="0" t="n">
        <v>0.0298658261423998</v>
      </c>
      <c r="AM39" s="0" t="n">
        <v>0.204609452902118</v>
      </c>
      <c r="AN39" s="0" t="n">
        <v>0.0297485685303675</v>
      </c>
      <c r="AO39" s="0" t="n">
        <v>0.205058479477376</v>
      </c>
      <c r="AP39" s="0" t="n">
        <v>0.0298199853479486</v>
      </c>
      <c r="AQ39" s="0" t="n">
        <v>0.204316104324886</v>
      </c>
      <c r="AR39" s="0" t="n">
        <v>0.0297267687496951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735969360044</v>
      </c>
      <c r="V40" s="0" t="n">
        <v>0.0298008146948365</v>
      </c>
      <c r="W40" s="0" t="n">
        <v>0.205119195741898</v>
      </c>
      <c r="X40" s="0" t="n">
        <v>0.0298177418471217</v>
      </c>
      <c r="Y40" s="0" t="n">
        <v>0.204897049712977</v>
      </c>
      <c r="Z40" s="0" t="n">
        <v>0.0298001266693015</v>
      </c>
      <c r="AA40" s="0" t="n">
        <v>0.204792410640697</v>
      </c>
      <c r="AB40" s="0" t="n">
        <v>0.0297566112459895</v>
      </c>
      <c r="AC40" s="0" t="n">
        <v>0.204452233652176</v>
      </c>
      <c r="AD40" s="0" t="n">
        <v>0.0297555431826153</v>
      </c>
      <c r="AE40" s="0" t="n">
        <v>0.20495867220643</v>
      </c>
      <c r="AF40" s="0" t="n">
        <v>0.0297853982071944</v>
      </c>
      <c r="AG40" s="0" t="n">
        <v>0.204827292402318</v>
      </c>
      <c r="AH40" s="0" t="n">
        <v>0.0297943417635177</v>
      </c>
      <c r="AI40" s="0" t="n">
        <v>0.204663949299701</v>
      </c>
      <c r="AJ40" s="0" t="n">
        <v>0.0297532819472116</v>
      </c>
      <c r="AK40" s="0" t="n">
        <v>0.20557970975891</v>
      </c>
      <c r="AL40" s="0" t="n">
        <v>0.029864390135109</v>
      </c>
      <c r="AM40" s="0" t="n">
        <v>0.204637548849674</v>
      </c>
      <c r="AN40" s="0" t="n">
        <v>0.0297501314080342</v>
      </c>
      <c r="AO40" s="0" t="n">
        <v>0.205061928114471</v>
      </c>
      <c r="AP40" s="0" t="n">
        <v>0.0298181248129912</v>
      </c>
      <c r="AQ40" s="0" t="n">
        <v>0.204319081829838</v>
      </c>
      <c r="AR40" s="0" t="n">
        <v>0.0297257126298799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741975717294</v>
      </c>
      <c r="V41" s="0" t="n">
        <v>0.0297994721190092</v>
      </c>
      <c r="W41" s="0" t="n">
        <v>0.205149609093817</v>
      </c>
      <c r="X41" s="0" t="n">
        <v>0.0298193790916505</v>
      </c>
      <c r="Y41" s="0" t="n">
        <v>0.204902556632608</v>
      </c>
      <c r="Z41" s="0" t="n">
        <v>0.0297992044378266</v>
      </c>
      <c r="AA41" s="0" t="n">
        <v>0.204823100851753</v>
      </c>
      <c r="AB41" s="0" t="n">
        <v>0.0297579101993783</v>
      </c>
      <c r="AC41" s="0" t="n">
        <v>0.204457549009091</v>
      </c>
      <c r="AD41" s="0" t="n">
        <v>0.0297545614463132</v>
      </c>
      <c r="AE41" s="0" t="n">
        <v>0.20498921173743</v>
      </c>
      <c r="AF41" s="0" t="n">
        <v>0.0297868374583168</v>
      </c>
      <c r="AG41" s="0" t="n">
        <v>0.204832628929591</v>
      </c>
      <c r="AH41" s="0" t="n">
        <v>0.0297934374135515</v>
      </c>
      <c r="AI41" s="0" t="n">
        <v>0.204695047640198</v>
      </c>
      <c r="AJ41" s="0" t="n">
        <v>0.0297548857212856</v>
      </c>
      <c r="AK41" s="0" t="n">
        <v>0.205586571712322</v>
      </c>
      <c r="AL41" s="0" t="n">
        <v>0.029863117937665</v>
      </c>
      <c r="AM41" s="0" t="n">
        <v>0.204667859096831</v>
      </c>
      <c r="AN41" s="0" t="n">
        <v>0.0297519472091434</v>
      </c>
      <c r="AO41" s="0" t="n">
        <v>0.205068695648623</v>
      </c>
      <c r="AP41" s="0" t="n">
        <v>0.0298164574233714</v>
      </c>
      <c r="AQ41" s="0" t="n">
        <v>0.204324947204904</v>
      </c>
      <c r="AR41" s="0" t="n">
        <v>0.0297248316259679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75089615785</v>
      </c>
      <c r="V42" s="0" t="n">
        <v>0.0297982876868443</v>
      </c>
      <c r="W42" s="0" t="n">
        <v>0.205181908261728</v>
      </c>
      <c r="X42" s="0" t="n">
        <v>0.0298212761966755</v>
      </c>
      <c r="Y42" s="0" t="n">
        <v>0.204910734646083</v>
      </c>
      <c r="Z42" s="0" t="n">
        <v>0.0297984502574362</v>
      </c>
      <c r="AA42" s="0" t="n">
        <v>0.204855696131571</v>
      </c>
      <c r="AB42" s="0" t="n">
        <v>0.0297594464966902</v>
      </c>
      <c r="AC42" s="0" t="n">
        <v>0.204465437048902</v>
      </c>
      <c r="AD42" s="0" t="n">
        <v>0.0297537530631989</v>
      </c>
      <c r="AE42" s="0" t="n">
        <v>0.205021645005554</v>
      </c>
      <c r="AF42" s="0" t="n">
        <v>0.0297885351430303</v>
      </c>
      <c r="AG42" s="0" t="n">
        <v>0.204840548446529</v>
      </c>
      <c r="AH42" s="0" t="n">
        <v>0.0297927137597302</v>
      </c>
      <c r="AI42" s="0" t="n">
        <v>0.204728075236133</v>
      </c>
      <c r="AJ42" s="0" t="n">
        <v>0.0297567445907465</v>
      </c>
      <c r="AK42" s="0" t="n">
        <v>0.20559676976586</v>
      </c>
      <c r="AL42" s="0" t="n">
        <v>0.0298620184736187</v>
      </c>
      <c r="AM42" s="0" t="n">
        <v>0.204700051558179</v>
      </c>
      <c r="AN42" s="0" t="n">
        <v>0.029753996039398</v>
      </c>
      <c r="AO42" s="0" t="n">
        <v>0.205078734610445</v>
      </c>
      <c r="AP42" s="0" t="n">
        <v>0.0298149948746293</v>
      </c>
      <c r="AQ42" s="0" t="n">
        <v>0.204333659308692</v>
      </c>
      <c r="AR42" s="0" t="n">
        <v>0.0297241319175685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762668111232</v>
      </c>
      <c r="V43" s="0" t="n">
        <v>0.0297972697062826</v>
      </c>
      <c r="W43" s="0" t="n">
        <v>0.205215739369188</v>
      </c>
      <c r="X43" s="0" t="n">
        <v>0.029823412377117</v>
      </c>
      <c r="Y43" s="0" t="n">
        <v>0.204921526390515</v>
      </c>
      <c r="Z43" s="0" t="n">
        <v>0.0297978694181641</v>
      </c>
      <c r="AA43" s="0" t="n">
        <v>0.204889839359444</v>
      </c>
      <c r="AB43" s="0" t="n">
        <v>0.0297612033059304</v>
      </c>
      <c r="AC43" s="0" t="n">
        <v>0.204475842442675</v>
      </c>
      <c r="AD43" s="0" t="n">
        <v>0.0297531237034992</v>
      </c>
      <c r="AE43" s="0" t="n">
        <v>0.20505561666513</v>
      </c>
      <c r="AF43" s="0" t="n">
        <v>0.029790472661146</v>
      </c>
      <c r="AG43" s="0" t="n">
        <v>0.204850995403409</v>
      </c>
      <c r="AH43" s="0" t="n">
        <v>0.0297921758779655</v>
      </c>
      <c r="AI43" s="0" t="n">
        <v>0.204762670230252</v>
      </c>
      <c r="AJ43" s="0" t="n">
        <v>0.0297588381894314</v>
      </c>
      <c r="AK43" s="0" t="n">
        <v>0.205610232387505</v>
      </c>
      <c r="AL43" s="0" t="n">
        <v>0.0298610994549207</v>
      </c>
      <c r="AM43" s="0" t="n">
        <v>0.204733773526375</v>
      </c>
      <c r="AN43" s="0" t="n">
        <v>0.0297562554513853</v>
      </c>
      <c r="AO43" s="0" t="n">
        <v>0.205091974583831</v>
      </c>
      <c r="AP43" s="0" t="n">
        <v>0.0298137474254935</v>
      </c>
      <c r="AQ43" s="0" t="n">
        <v>0.204345157032055</v>
      </c>
      <c r="AR43" s="0" t="n">
        <v>0.0297236184126335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777209005644</v>
      </c>
      <c r="V44" s="0" t="n">
        <v>0.0297964253177261</v>
      </c>
      <c r="W44" s="0" t="n">
        <v>0.205250731755503</v>
      </c>
      <c r="X44" s="0" t="n">
        <v>0.029825764228535</v>
      </c>
      <c r="Y44" s="0" t="n">
        <v>0.204934856169569</v>
      </c>
      <c r="Z44" s="0" t="n">
        <v>0.0297974659941804</v>
      </c>
      <c r="AA44" s="0" t="n">
        <v>0.204925156455022</v>
      </c>
      <c r="AB44" s="0" t="n">
        <v>0.0297631613791292</v>
      </c>
      <c r="AC44" s="0" t="n">
        <v>0.204488692204051</v>
      </c>
      <c r="AD44" s="0" t="n">
        <v>0.0297526777817201</v>
      </c>
      <c r="AE44" s="0" t="n">
        <v>0.205090754515547</v>
      </c>
      <c r="AF44" s="0" t="n">
        <v>0.0297926287848098</v>
      </c>
      <c r="AG44" s="0" t="n">
        <v>0.204863896522335</v>
      </c>
      <c r="AH44" s="0" t="n">
        <v>0.0297918275411115</v>
      </c>
      <c r="AI44" s="0" t="n">
        <v>0.204798453592561</v>
      </c>
      <c r="AJ44" s="0" t="n">
        <v>0.0297611435794353</v>
      </c>
      <c r="AK44" s="0" t="n">
        <v>0.205626865146639</v>
      </c>
      <c r="AL44" s="0" t="n">
        <v>0.0298603673278266</v>
      </c>
      <c r="AM44" s="0" t="n">
        <v>0.204768655536479</v>
      </c>
      <c r="AN44" s="0" t="n">
        <v>0.0297587006905144</v>
      </c>
      <c r="AO44" s="0" t="n">
        <v>0.205108322699881</v>
      </c>
      <c r="AP44" s="0" t="n">
        <v>0.0298127238259234</v>
      </c>
      <c r="AQ44" s="0" t="n">
        <v>0.204359359726723</v>
      </c>
      <c r="AR44" s="0" t="n">
        <v>0.0297232947130311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79441684716</v>
      </c>
      <c r="V45" s="0" t="n">
        <v>0.029795760443954</v>
      </c>
      <c r="W45" s="0" t="n">
        <v>0.205286502036767</v>
      </c>
      <c r="X45" s="0" t="n">
        <v>0.0298283059835533</v>
      </c>
      <c r="Y45" s="0" t="n">
        <v>0.204950630484424</v>
      </c>
      <c r="Z45" s="0" t="n">
        <v>0.0297972428152144</v>
      </c>
      <c r="AA45" s="0" t="n">
        <v>0.204961260476816</v>
      </c>
      <c r="AB45" s="0" t="n">
        <v>0.0297652992632268</v>
      </c>
      <c r="AC45" s="0" t="n">
        <v>0.204503896201184</v>
      </c>
      <c r="AD45" s="0" t="n">
        <v>0.0297524184256827</v>
      </c>
      <c r="AE45" s="0" t="n">
        <v>0.205126673579161</v>
      </c>
      <c r="AF45" s="0" t="n">
        <v>0.0297949798910797</v>
      </c>
      <c r="AG45" s="0" t="n">
        <v>0.204879161311228</v>
      </c>
      <c r="AH45" s="0" t="n">
        <v>0.029791671192501</v>
      </c>
      <c r="AI45" s="0" t="n">
        <v>0.204835033273054</v>
      </c>
      <c r="AJ45" s="0" t="n">
        <v>0.0297636355024226</v>
      </c>
      <c r="AK45" s="0" t="n">
        <v>0.205646551376408</v>
      </c>
      <c r="AL45" s="0" t="n">
        <v>0.029859827227682</v>
      </c>
      <c r="AM45" s="0" t="n">
        <v>0.204804315413888</v>
      </c>
      <c r="AN45" s="0" t="n">
        <v>0.029761304966234</v>
      </c>
      <c r="AO45" s="0" t="n">
        <v>0.205127664288307</v>
      </c>
      <c r="AP45" s="0" t="n">
        <v>0.0298119312557346</v>
      </c>
      <c r="AQ45" s="0" t="n">
        <v>0.204376167770998</v>
      </c>
      <c r="AR45" s="0" t="n">
        <v>0.0297231630892812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14170935135</v>
      </c>
      <c r="V46" s="0" t="n">
        <v>0.0297952797485781</v>
      </c>
      <c r="W46" s="0" t="n">
        <v>0.205322658306293</v>
      </c>
      <c r="X46" s="0" t="n">
        <v>0.029831009794172</v>
      </c>
      <c r="Y46" s="0" t="n">
        <v>0.204968738689595</v>
      </c>
      <c r="Z46" s="0" t="n">
        <v>0.0297972014467062</v>
      </c>
      <c r="AA46" s="0" t="n">
        <v>0.204997755861607</v>
      </c>
      <c r="AB46" s="0" t="n">
        <v>0.0297675935351178</v>
      </c>
      <c r="AC46" s="0" t="n">
        <v>0.204521347788961</v>
      </c>
      <c r="AD46" s="0" t="n">
        <v>0.0297523474545831</v>
      </c>
      <c r="AE46" s="0" t="n">
        <v>0.205162980319197</v>
      </c>
      <c r="AF46" s="0" t="n">
        <v>0.0297975002207435</v>
      </c>
      <c r="AG46" s="0" t="n">
        <v>0.204896682698561</v>
      </c>
      <c r="AH46" s="0" t="n">
        <v>0.029791707928807</v>
      </c>
      <c r="AI46" s="0" t="n">
        <v>0.204872008497097</v>
      </c>
      <c r="AJ46" s="0" t="n">
        <v>0.0297662866563637</v>
      </c>
      <c r="AK46" s="0" t="n">
        <v>0.205669152992054</v>
      </c>
      <c r="AL46" s="0" t="n">
        <v>0.0298594829429014</v>
      </c>
      <c r="AM46" s="0" t="n">
        <v>0.204840362461523</v>
      </c>
      <c r="AN46" s="0" t="n">
        <v>0.0297640397455542</v>
      </c>
      <c r="AO46" s="0" t="n">
        <v>0.205149863681763</v>
      </c>
      <c r="AP46" s="0" t="n">
        <v>0.0298113752742375</v>
      </c>
      <c r="AQ46" s="0" t="n">
        <v>0.204395463268526</v>
      </c>
      <c r="AR46" s="0" t="n">
        <v>0.0297232244646301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836332708836</v>
      </c>
      <c r="V47" s="0" t="n">
        <v>0.029794986603331</v>
      </c>
      <c r="W47" s="0" t="n">
        <v>0.205358804428425</v>
      </c>
      <c r="X47" s="0" t="n">
        <v>0.0298338460368762</v>
      </c>
      <c r="Y47" s="0" t="n">
        <v>0.204989053769032</v>
      </c>
      <c r="Z47" s="0" t="n">
        <v>0.0297973421788262</v>
      </c>
      <c r="AA47" s="0" t="n">
        <v>0.205034242758324</v>
      </c>
      <c r="AB47" s="0" t="n">
        <v>0.0297700190582792</v>
      </c>
      <c r="AC47" s="0" t="n">
        <v>0.204540924557031</v>
      </c>
      <c r="AD47" s="0" t="n">
        <v>0.0297524653662325</v>
      </c>
      <c r="AE47" s="0" t="n">
        <v>0.205199276951411</v>
      </c>
      <c r="AF47" s="0" t="n">
        <v>0.0298001621605419</v>
      </c>
      <c r="AG47" s="0" t="n">
        <v>0.204916337784391</v>
      </c>
      <c r="AH47" s="0" t="n">
        <v>0.0297919374923509</v>
      </c>
      <c r="AI47" s="0" t="n">
        <v>0.204908974156397</v>
      </c>
      <c r="AJ47" s="0" t="n">
        <v>0.0297690679946612</v>
      </c>
      <c r="AK47" s="0" t="n">
        <v>0.205694511459482</v>
      </c>
      <c r="AL47" s="0" t="n">
        <v>0.0298593368883952</v>
      </c>
      <c r="AM47" s="0" t="n">
        <v>0.204876401740387</v>
      </c>
      <c r="AN47" s="0" t="n">
        <v>0.0297668750656605</v>
      </c>
      <c r="AO47" s="0" t="n">
        <v>0.205174765167455</v>
      </c>
      <c r="AP47" s="0" t="n">
        <v>0.0298110597812428</v>
      </c>
      <c r="AQ47" s="0" t="n">
        <v>0.204417110875256</v>
      </c>
      <c r="AR47" s="0" t="n">
        <v>0.0297234784085736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860746719342</v>
      </c>
      <c r="V48" s="0" t="n">
        <v>0.029794883064416</v>
      </c>
      <c r="W48" s="0" t="n">
        <v>0.205394544378685</v>
      </c>
      <c r="X48" s="0" t="n">
        <v>0.0298367836371972</v>
      </c>
      <c r="Y48" s="0" t="n">
        <v>0.20501143322705</v>
      </c>
      <c r="Z48" s="0" t="n">
        <v>0.0297976640244398</v>
      </c>
      <c r="AA48" s="0" t="n">
        <v>0.205070321408889</v>
      </c>
      <c r="AB48" s="0" t="n">
        <v>0.0297725492581716</v>
      </c>
      <c r="AC48" s="0" t="n">
        <v>0.204562489188432</v>
      </c>
      <c r="AD48" s="0" t="n">
        <v>0.0297527713335656</v>
      </c>
      <c r="AE48" s="0" t="n">
        <v>0.205235165802307</v>
      </c>
      <c r="AF48" s="0" t="n">
        <v>0.0298029365457054</v>
      </c>
      <c r="AG48" s="0" t="n">
        <v>0.204937988702413</v>
      </c>
      <c r="AH48" s="0" t="n">
        <v>0.0297923582729093</v>
      </c>
      <c r="AI48" s="0" t="n">
        <v>0.204945525247456</v>
      </c>
      <c r="AJ48" s="0" t="n">
        <v>0.0297719490443907</v>
      </c>
      <c r="AK48" s="0" t="n">
        <v>0.205722448907265</v>
      </c>
      <c r="AL48" s="0" t="n">
        <v>0.0298593900886307</v>
      </c>
      <c r="AM48" s="0" t="n">
        <v>0.204912038396598</v>
      </c>
      <c r="AN48" s="0" t="n">
        <v>0.0297697798621925</v>
      </c>
      <c r="AO48" s="0" t="n">
        <v>0.205202194079351</v>
      </c>
      <c r="AP48" s="0" t="n">
        <v>0.0298109869897071</v>
      </c>
      <c r="AQ48" s="0" t="n">
        <v>0.204440958748781</v>
      </c>
      <c r="AR48" s="0" t="n">
        <v>0.0297239231398776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887241719913</v>
      </c>
      <c r="V49" s="0" t="n">
        <v>0.0297949698580842</v>
      </c>
      <c r="W49" s="0" t="n">
        <v>0.2054294865827</v>
      </c>
      <c r="X49" s="0" t="n">
        <v>0.0298397904101711</v>
      </c>
      <c r="Y49" s="0" t="n">
        <v>0.20503572008783</v>
      </c>
      <c r="Z49" s="0" t="n">
        <v>0.029798164726031</v>
      </c>
      <c r="AA49" s="0" t="n">
        <v>0.205105596528058</v>
      </c>
      <c r="AB49" s="0" t="n">
        <v>0.0297751564133955</v>
      </c>
      <c r="AC49" s="0" t="n">
        <v>0.204585890422769</v>
      </c>
      <c r="AD49" s="0" t="n">
        <v>0.0297532632104413</v>
      </c>
      <c r="AE49" s="0" t="n">
        <v>0.205270253666123</v>
      </c>
      <c r="AF49" s="0" t="n">
        <v>0.0298057929794897</v>
      </c>
      <c r="AG49" s="0" t="n">
        <v>0.204961483586993</v>
      </c>
      <c r="AH49" s="0" t="n">
        <v>0.029792967319009</v>
      </c>
      <c r="AI49" s="0" t="n">
        <v>0.204981261308871</v>
      </c>
      <c r="AJ49" s="0" t="n">
        <v>0.0297748982401684</v>
      </c>
      <c r="AK49" s="0" t="n">
        <v>0.205752769374277</v>
      </c>
      <c r="AL49" s="0" t="n">
        <v>0.0298596421704466</v>
      </c>
      <c r="AM49" s="0" t="n">
        <v>0.204946881987495</v>
      </c>
      <c r="AN49" s="0" t="n">
        <v>0.0297727223095915</v>
      </c>
      <c r="AO49" s="0" t="n">
        <v>0.205231958023343</v>
      </c>
      <c r="AP49" s="0" t="n">
        <v>0.0298111574102108</v>
      </c>
      <c r="AQ49" s="0" t="n">
        <v>0.204466839613401</v>
      </c>
      <c r="AR49" s="0" t="n">
        <v>0.0297245555390714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15631867155</v>
      </c>
      <c r="V50" s="0" t="n">
        <v>0.0297952463755404</v>
      </c>
      <c r="W50" s="0" t="n">
        <v>0.20546324820637</v>
      </c>
      <c r="X50" s="0" t="n">
        <v>0.0298428334129642</v>
      </c>
      <c r="Y50" s="0" t="n">
        <v>0.205061743996495</v>
      </c>
      <c r="Z50" s="0" t="n">
        <v>0.0297988407715382</v>
      </c>
      <c r="AA50" s="0" t="n">
        <v>0.205139681634243</v>
      </c>
      <c r="AB50" s="0" t="n">
        <v>0.0297778119594128</v>
      </c>
      <c r="AC50" s="0" t="n">
        <v>0.204610964117197</v>
      </c>
      <c r="AD50" s="0" t="n">
        <v>0.0297539375466967</v>
      </c>
      <c r="AE50" s="0" t="n">
        <v>0.205304156112881</v>
      </c>
      <c r="AF50" s="0" t="n">
        <v>0.0298087001662084</v>
      </c>
      <c r="AG50" s="0" t="n">
        <v>0.204986657638398</v>
      </c>
      <c r="AH50" s="0" t="n">
        <v>0.029793760358629</v>
      </c>
      <c r="AI50" s="0" t="n">
        <v>0.205015790808875</v>
      </c>
      <c r="AJ50" s="0" t="n">
        <v>0.0297778832699884</v>
      </c>
      <c r="AK50" s="0" t="n">
        <v>0.20578526018423</v>
      </c>
      <c r="AL50" s="0" t="n">
        <v>0.02986009136567</v>
      </c>
      <c r="AM50" s="0" t="n">
        <v>0.204980550759403</v>
      </c>
      <c r="AN50" s="0" t="n">
        <v>0.029775670169788</v>
      </c>
      <c r="AO50" s="0" t="n">
        <v>0.205263848226749</v>
      </c>
      <c r="AP50" s="0" t="n">
        <v>0.0298115698473766</v>
      </c>
      <c r="AQ50" s="0" t="n">
        <v>0.204494571933448</v>
      </c>
      <c r="AR50" s="0" t="n">
        <v>0.029725371170329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4945718024584</v>
      </c>
      <c r="V51" s="0" t="n">
        <v>0.0297957106772134</v>
      </c>
      <c r="W51" s="0" t="n">
        <v>0.205495459350281</v>
      </c>
      <c r="X51" s="0" t="n">
        <v>0.029845879305801</v>
      </c>
      <c r="Y51" s="0" t="n">
        <v>0.205089322414023</v>
      </c>
      <c r="Z51" s="0" t="n">
        <v>0.0297996874189877</v>
      </c>
      <c r="AA51" s="0" t="n">
        <v>0.205172203283887</v>
      </c>
      <c r="AB51" s="0" t="n">
        <v>0.0297804868015056</v>
      </c>
      <c r="AC51" s="0" t="n">
        <v>0.204637534397764</v>
      </c>
      <c r="AD51" s="0" t="n">
        <v>0.0297547896123475</v>
      </c>
      <c r="AE51" s="0" t="n">
        <v>0.20533650170028</v>
      </c>
      <c r="AF51" s="0" t="n">
        <v>0.0298116262541155</v>
      </c>
      <c r="AG51" s="0" t="n">
        <v>0.205013334278744</v>
      </c>
      <c r="AH51" s="0" t="n">
        <v>0.0297947318291663</v>
      </c>
      <c r="AI51" s="0" t="n">
        <v>0.205048735435041</v>
      </c>
      <c r="AJ51" s="0" t="n">
        <v>0.0297808714292391</v>
      </c>
      <c r="AK51" s="0" t="n">
        <v>0.205819693437434</v>
      </c>
      <c r="AL51" s="0" t="n">
        <v>0.0298607345235191</v>
      </c>
      <c r="AM51" s="0" t="n">
        <v>0.205012675830213</v>
      </c>
      <c r="AN51" s="0" t="n">
        <v>0.0297785911454089</v>
      </c>
      <c r="AO51" s="0" t="n">
        <v>0.205297641002705</v>
      </c>
      <c r="AP51" s="0" t="n">
        <v>0.029812221408254</v>
      </c>
      <c r="AQ51" s="0" t="n">
        <v>0.204523961186622</v>
      </c>
      <c r="AR51" s="0" t="n">
        <v>0.0297263643125833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4977289159423</v>
      </c>
      <c r="V52" s="0" t="n">
        <v>0.0297963595063604</v>
      </c>
      <c r="W52" s="0" t="n">
        <v>0.205525767102399</v>
      </c>
      <c r="X52" s="0" t="n">
        <v>0.0298488947172422</v>
      </c>
      <c r="Y52" s="0" t="n">
        <v>0.205118261897631</v>
      </c>
      <c r="Z52" s="0" t="n">
        <v>0.029800698729756</v>
      </c>
      <c r="AA52" s="0" t="n">
        <v>0.205202805162993</v>
      </c>
      <c r="AB52" s="0" t="n">
        <v>0.0297831516335441</v>
      </c>
      <c r="AC52" s="0" t="n">
        <v>0.204665414893045</v>
      </c>
      <c r="AD52" s="0" t="n">
        <v>0.0297558134307654</v>
      </c>
      <c r="AE52" s="0" t="n">
        <v>0.205366936043294</v>
      </c>
      <c r="AF52" s="0" t="n">
        <v>0.0298145391843795</v>
      </c>
      <c r="AG52" s="0" t="n">
        <v>0.205041326390566</v>
      </c>
      <c r="AH52" s="0" t="n">
        <v>0.0297958749164532</v>
      </c>
      <c r="AI52" s="0" t="n">
        <v>0.205079734239149</v>
      </c>
      <c r="AJ52" s="0" t="n">
        <v>0.0297838299790226</v>
      </c>
      <c r="AK52" s="0" t="n">
        <v>0.205855827609361</v>
      </c>
      <c r="AL52" s="0" t="n">
        <v>0.0298615671327038</v>
      </c>
      <c r="AM52" s="0" t="n">
        <v>0.205042905230925</v>
      </c>
      <c r="AN52" s="0" t="n">
        <v>0.0297814532336341</v>
      </c>
      <c r="AO52" s="0" t="n">
        <v>0.205333099319168</v>
      </c>
      <c r="AP52" s="0" t="n">
        <v>0.0298131075226116</v>
      </c>
      <c r="AQ52" s="0" t="n">
        <v>0.204554801228428</v>
      </c>
      <c r="AR52" s="0" t="n">
        <v>0.0297275279996549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10123822843</v>
      </c>
      <c r="V53" s="0" t="n">
        <v>0.0297971883119112</v>
      </c>
      <c r="W53" s="0" t="n">
        <v>0.205553839404651</v>
      </c>
      <c r="X53" s="0" t="n">
        <v>0.029851846609809</v>
      </c>
      <c r="Y53" s="0" t="n">
        <v>0.205148359457633</v>
      </c>
      <c r="Z53" s="0" t="n">
        <v>0.0298018676102247</v>
      </c>
      <c r="AA53" s="0" t="n">
        <v>0.205231151990968</v>
      </c>
      <c r="AB53" s="0" t="n">
        <v>0.0297857772590709</v>
      </c>
      <c r="AC53" s="0" t="n">
        <v>0.204694410041396</v>
      </c>
      <c r="AD53" s="0" t="n">
        <v>0.0297570018205997</v>
      </c>
      <c r="AE53" s="0" t="n">
        <v>0.205395125696895</v>
      </c>
      <c r="AF53" s="0" t="n">
        <v>0.0298174070423269</v>
      </c>
      <c r="AG53" s="0" t="n">
        <v>0.205070437629311</v>
      </c>
      <c r="AH53" s="0" t="n">
        <v>0.0297971816025534</v>
      </c>
      <c r="AI53" s="0" t="n">
        <v>0.205108447591816</v>
      </c>
      <c r="AJ53" s="0" t="n">
        <v>0.0297867265048482</v>
      </c>
      <c r="AK53" s="0" t="n">
        <v>0.205893409244755</v>
      </c>
      <c r="AL53" s="0" t="n">
        <v>0.0298625833530689</v>
      </c>
      <c r="AM53" s="0" t="n">
        <v>0.205070907761899</v>
      </c>
      <c r="AN53" s="0" t="n">
        <v>0.0297842250768259</v>
      </c>
      <c r="AO53" s="0" t="n">
        <v>0.205369974461524</v>
      </c>
      <c r="AP53" s="0" t="n">
        <v>0.0298142219749938</v>
      </c>
      <c r="AQ53" s="0" t="n">
        <v>0.204586875738131</v>
      </c>
      <c r="AR53" s="0" t="n">
        <v>0.029728854069115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043991703274</v>
      </c>
      <c r="V54" s="0" t="n">
        <v>0.0297981912803903</v>
      </c>
      <c r="W54" s="0" t="n">
        <v>0.205579368691018</v>
      </c>
      <c r="X54" s="0" t="n">
        <v>0.0298547026419487</v>
      </c>
      <c r="Y54" s="0" t="n">
        <v>0.205179403981271</v>
      </c>
      <c r="Z54" s="0" t="n">
        <v>0.0298031858615372</v>
      </c>
      <c r="AA54" s="0" t="n">
        <v>0.205256933194033</v>
      </c>
      <c r="AB54" s="0" t="n">
        <v>0.0297883349111832</v>
      </c>
      <c r="AC54" s="0" t="n">
        <v>0.204724316462684</v>
      </c>
      <c r="AD54" s="0" t="n">
        <v>0.0297583464461497</v>
      </c>
      <c r="AE54" s="0" t="n">
        <v>0.205420761809337</v>
      </c>
      <c r="AF54" s="0" t="n">
        <v>0.0298201984071059</v>
      </c>
      <c r="AG54" s="0" t="n">
        <v>0.205100463800558</v>
      </c>
      <c r="AH54" s="0" t="n">
        <v>0.029798642722003</v>
      </c>
      <c r="AI54" s="0" t="n">
        <v>0.205134560903541</v>
      </c>
      <c r="AJ54" s="0" t="n">
        <v>0.0297895292717729</v>
      </c>
      <c r="AK54" s="0" t="n">
        <v>0.205932174735446</v>
      </c>
      <c r="AL54" s="0" t="n">
        <v>0.0298637760565586</v>
      </c>
      <c r="AM54" s="0" t="n">
        <v>0.205096376621546</v>
      </c>
      <c r="AN54" s="0" t="n">
        <v>0.0297868763060903</v>
      </c>
      <c r="AO54" s="0" t="n">
        <v>0.205408007777145</v>
      </c>
      <c r="AP54" s="0" t="n">
        <v>0.029815556948318</v>
      </c>
      <c r="AQ54" s="0" t="n">
        <v>0.204619959736091</v>
      </c>
      <c r="AR54" s="0" t="n">
        <v>0.0297303332195393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078655241868</v>
      </c>
      <c r="V55" s="0" t="n">
        <v>0.0297993613766946</v>
      </c>
      <c r="W55" s="0" t="n">
        <v>0.205602075257296</v>
      </c>
      <c r="X55" s="0" t="n">
        <v>0.0298574315223756</v>
      </c>
      <c r="Y55" s="0" t="n">
        <v>0.205211177713518</v>
      </c>
      <c r="Z55" s="0" t="n">
        <v>0.0298046442371076</v>
      </c>
      <c r="AA55" s="0" t="n">
        <v>0.205279866307932</v>
      </c>
      <c r="AB55" s="0" t="n">
        <v>0.0297907965677094</v>
      </c>
      <c r="AC55" s="0" t="n">
        <v>0.204754924384852</v>
      </c>
      <c r="AD55" s="0" t="n">
        <v>0.0297598378758333</v>
      </c>
      <c r="AE55" s="0" t="n">
        <v>0.205443563506008</v>
      </c>
      <c r="AF55" s="0" t="n">
        <v>0.0298228826959399</v>
      </c>
      <c r="AG55" s="0" t="n">
        <v>0.205131194292287</v>
      </c>
      <c r="AH55" s="0" t="n">
        <v>0.0298002480260988</v>
      </c>
      <c r="AI55" s="0" t="n">
        <v>0.205157788071415</v>
      </c>
      <c r="AJ55" s="0" t="n">
        <v>0.0297922075720959</v>
      </c>
      <c r="AK55" s="0" t="n">
        <v>0.205971852169372</v>
      </c>
      <c r="AL55" s="0" t="n">
        <v>0.029865136877215</v>
      </c>
      <c r="AM55" s="0" t="n">
        <v>0.205119032767711</v>
      </c>
      <c r="AN55" s="0" t="n">
        <v>0.0297893778740048</v>
      </c>
      <c r="AO55" s="0" t="n">
        <v>0.205446932489649</v>
      </c>
      <c r="AP55" s="0" t="n">
        <v>0.0298171030787055</v>
      </c>
      <c r="AQ55" s="0" t="n">
        <v>0.204653821161834</v>
      </c>
      <c r="AR55" s="0" t="n">
        <v>0.0297319550757502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13871298808</v>
      </c>
      <c r="V56" s="0" t="n">
        <v>0.0298006903934391</v>
      </c>
      <c r="W56" s="0" t="n">
        <v>0.205621710325594</v>
      </c>
      <c r="X56" s="0" t="n">
        <v>0.0298600033529047</v>
      </c>
      <c r="Y56" s="0" t="n">
        <v>0.205243457784471</v>
      </c>
      <c r="Z56" s="0" t="n">
        <v>0.0298062325074792</v>
      </c>
      <c r="AA56" s="0" t="n">
        <v>0.205299700072671</v>
      </c>
      <c r="AB56" s="0" t="n">
        <v>0.0297931352582253</v>
      </c>
      <c r="AC56" s="0" t="n">
        <v>0.204786019115318</v>
      </c>
      <c r="AD56" s="0" t="n">
        <v>0.0297614656483427</v>
      </c>
      <c r="AE56" s="0" t="n">
        <v>0.205463280966748</v>
      </c>
      <c r="AF56" s="0" t="n">
        <v>0.0298254304991986</v>
      </c>
      <c r="AG56" s="0" t="n">
        <v>0.20516241355218</v>
      </c>
      <c r="AH56" s="0" t="n">
        <v>0.029801986254786</v>
      </c>
      <c r="AI56" s="0" t="n">
        <v>0.205177874613727</v>
      </c>
      <c r="AJ56" s="0" t="n">
        <v>0.0297947320617981</v>
      </c>
      <c r="AK56" s="0" t="n">
        <v>0.20601216323784</v>
      </c>
      <c r="AL56" s="0" t="n">
        <v>0.0298666562698589</v>
      </c>
      <c r="AM56" s="0" t="n">
        <v>0.205138627974915</v>
      </c>
      <c r="AN56" s="0" t="n">
        <v>0.0297917023728677</v>
      </c>
      <c r="AO56" s="0" t="n">
        <v>0.205486475570144</v>
      </c>
      <c r="AP56" s="0" t="n">
        <v>0.0298188495211624</v>
      </c>
      <c r="AQ56" s="0" t="n">
        <v>0.204688222501787</v>
      </c>
      <c r="AR56" s="0" t="n">
        <v>0.0297337082615918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49392858756</v>
      </c>
      <c r="V57" s="0" t="n">
        <v>0.0298021690085262</v>
      </c>
      <c r="W57" s="0" t="n">
        <v>0.205638058769994</v>
      </c>
      <c r="X57" s="0" t="n">
        <v>0.0298623899560224</v>
      </c>
      <c r="Y57" s="0" t="n">
        <v>0.205276017772626</v>
      </c>
      <c r="Z57" s="0" t="n">
        <v>0.0298079395320765</v>
      </c>
      <c r="AA57" s="0" t="n">
        <v>0.205316217185372</v>
      </c>
      <c r="AB57" s="0" t="n">
        <v>0.0297953253595482</v>
      </c>
      <c r="AC57" s="0" t="n">
        <v>0.204817382546889</v>
      </c>
      <c r="AD57" s="0" t="n">
        <v>0.0297632183460234</v>
      </c>
      <c r="AE57" s="0" t="n">
        <v>0.20547969816293</v>
      </c>
      <c r="AF57" s="0" t="n">
        <v>0.0298278139026163</v>
      </c>
      <c r="AG57" s="0" t="n">
        <v>0.20519390259956</v>
      </c>
      <c r="AH57" s="0" t="n">
        <v>0.0298038452156392</v>
      </c>
      <c r="AI57" s="0" t="n">
        <v>0.205194600458117</v>
      </c>
      <c r="AJ57" s="0" t="n">
        <v>0.0297970750820423</v>
      </c>
      <c r="AK57" s="0" t="n">
        <v>0.20605282518767</v>
      </c>
      <c r="AL57" s="0" t="n">
        <v>0.0298683235770425</v>
      </c>
      <c r="AM57" s="0" t="n">
        <v>0.205154947553966</v>
      </c>
      <c r="AN57" s="0" t="n">
        <v>0.0297938243349831</v>
      </c>
      <c r="AO57" s="0" t="n">
        <v>0.205526359652333</v>
      </c>
      <c r="AP57" s="0" t="n">
        <v>0.0298207840256498</v>
      </c>
      <c r="AQ57" s="0" t="n">
        <v>0.204722922455267</v>
      </c>
      <c r="AR57" s="0" t="n">
        <v>0.029735580479725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184970763491</v>
      </c>
      <c r="V58" s="0" t="n">
        <v>0.0298037868505336</v>
      </c>
      <c r="W58" s="0" t="n">
        <v>0.205650941473519</v>
      </c>
      <c r="X58" s="0" t="n">
        <v>0.0298645651836056</v>
      </c>
      <c r="Y58" s="0" t="n">
        <v>0.20530862929306</v>
      </c>
      <c r="Z58" s="0" t="n">
        <v>0.0298097533373484</v>
      </c>
      <c r="AA58" s="0" t="n">
        <v>0.205329236681093</v>
      </c>
      <c r="AB58" s="0" t="n">
        <v>0.0297973428764699</v>
      </c>
      <c r="AC58" s="0" t="n">
        <v>0.204848794687627</v>
      </c>
      <c r="AD58" s="0" t="n">
        <v>0.0297650836749605</v>
      </c>
      <c r="AE58" s="0" t="n">
        <v>0.205492635224319</v>
      </c>
      <c r="AF58" s="0" t="n">
        <v>0.0298300067931266</v>
      </c>
      <c r="AG58" s="0" t="n">
        <v>0.205225440561383</v>
      </c>
      <c r="AH58" s="0" t="n">
        <v>0.0298058118693838</v>
      </c>
      <c r="AI58" s="0" t="n">
        <v>0.205207782352733</v>
      </c>
      <c r="AJ58" s="0" t="n">
        <v>0.0297992109622082</v>
      </c>
      <c r="AK58" s="0" t="n">
        <v>0.206093552804497</v>
      </c>
      <c r="AL58" s="0" t="n">
        <v>0.0298701271038039</v>
      </c>
      <c r="AM58" s="0" t="n">
        <v>0.205167812704142</v>
      </c>
      <c r="AN58" s="0" t="n">
        <v>0.0297957205116899</v>
      </c>
      <c r="AO58" s="0" t="n">
        <v>0.205566304978035</v>
      </c>
      <c r="AP58" s="0" t="n">
        <v>0.0298228930230086</v>
      </c>
      <c r="AQ58" s="0" t="n">
        <v>0.204757677627033</v>
      </c>
      <c r="AR58" s="0" t="n">
        <v>0.0297375585978847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20355459576</v>
      </c>
      <c r="V59" s="0" t="n">
        <v>0.029805532571462</v>
      </c>
      <c r="W59" s="0" t="n">
        <v>0.205660217290573</v>
      </c>
      <c r="X59" s="0" t="n">
        <v>0.0298665052034056</v>
      </c>
      <c r="Y59" s="0" t="n">
        <v>0.205341063599388</v>
      </c>
      <c r="Z59" s="0" t="n">
        <v>0.0298116612007542</v>
      </c>
      <c r="AA59" s="0" t="n">
        <v>0.205338615915513</v>
      </c>
      <c r="AB59" s="0" t="n">
        <v>0.0297991657046526</v>
      </c>
      <c r="AC59" s="0" t="n">
        <v>0.204880035203934</v>
      </c>
      <c r="AD59" s="0" t="n">
        <v>0.0297670485512117</v>
      </c>
      <c r="AE59" s="0" t="n">
        <v>0.205501950409761</v>
      </c>
      <c r="AF59" s="0" t="n">
        <v>0.0298319851449621</v>
      </c>
      <c r="AG59" s="0" t="n">
        <v>0.205256806221508</v>
      </c>
      <c r="AH59" s="0" t="n">
        <v>0.0298078724213566</v>
      </c>
      <c r="AI59" s="0" t="n">
        <v>0.205217275873978</v>
      </c>
      <c r="AJ59" s="0" t="n">
        <v>0.0298011163011459</v>
      </c>
      <c r="AK59" s="0" t="n">
        <v>0.206134060413354</v>
      </c>
      <c r="AL59" s="0" t="n">
        <v>0.0298720541996988</v>
      </c>
      <c r="AM59" s="0" t="n">
        <v>0.205177082472166</v>
      </c>
      <c r="AN59" s="0" t="n">
        <v>0.0297973701280795</v>
      </c>
      <c r="AO59" s="0" t="n">
        <v>0.205606031359492</v>
      </c>
      <c r="AP59" s="0" t="n">
        <v>0.0298251617201377</v>
      </c>
      <c r="AQ59" s="0" t="n">
        <v>0.204792244234527</v>
      </c>
      <c r="AR59" s="0" t="n">
        <v>0.0297396287409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5529874879</v>
      </c>
      <c r="V60" s="0" t="n">
        <v>0.0298073939263333</v>
      </c>
      <c r="W60" s="0" t="n">
        <v>0.205665784593362</v>
      </c>
      <c r="X60" s="0" t="n">
        <v>0.0298681887601597</v>
      </c>
      <c r="Y60" s="0" t="n">
        <v>0.205373093188257</v>
      </c>
      <c r="Z60" s="0" t="n">
        <v>0.0298136497400029</v>
      </c>
      <c r="AA60" s="0" t="n">
        <v>0.205344252127778</v>
      </c>
      <c r="AB60" s="0" t="n">
        <v>0.0298007738728093</v>
      </c>
      <c r="AC60" s="0" t="n">
        <v>0.204910884966035</v>
      </c>
      <c r="AD60" s="0" t="n">
        <v>0.0297690991925819</v>
      </c>
      <c r="AE60" s="0" t="n">
        <v>0.205507541660136</v>
      </c>
      <c r="AF60" s="0" t="n">
        <v>0.0298337272828859</v>
      </c>
      <c r="AG60" s="0" t="n">
        <v>0.205287779572364</v>
      </c>
      <c r="AH60" s="0" t="n">
        <v>0.0298100124182663</v>
      </c>
      <c r="AI60" s="0" t="n">
        <v>0.205222977008848</v>
      </c>
      <c r="AJ60" s="0" t="n">
        <v>0.0298027702235632</v>
      </c>
      <c r="AK60" s="0" t="n">
        <v>0.206174063882469</v>
      </c>
      <c r="AL60" s="0" t="n">
        <v>0.029874091347534</v>
      </c>
      <c r="AM60" s="0" t="n">
        <v>0.205182655296519</v>
      </c>
      <c r="AN60" s="0" t="n">
        <v>0.0297987551106094</v>
      </c>
      <c r="AO60" s="0" t="n">
        <v>0.205645260144681</v>
      </c>
      <c r="AP60" s="0" t="n">
        <v>0.0298275742037567</v>
      </c>
      <c r="AQ60" s="0" t="n">
        <v>0.204826379817833</v>
      </c>
      <c r="AR60" s="0" t="n">
        <v>0.0297417763884847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289555529067</v>
      </c>
      <c r="V61" s="0" t="n">
        <v>0.0298093578590805</v>
      </c>
      <c r="W61" s="0" t="n">
        <v>0.205667582385353</v>
      </c>
      <c r="X61" s="0" t="n">
        <v>0.0298695974084677</v>
      </c>
      <c r="Y61" s="0" t="n">
        <v>0.205404493395112</v>
      </c>
      <c r="Z61" s="0" t="n">
        <v>0.0298157050069204</v>
      </c>
      <c r="AA61" s="0" t="n">
        <v>0.205346083566378</v>
      </c>
      <c r="AB61" s="0" t="n">
        <v>0.0298021497613348</v>
      </c>
      <c r="AC61" s="0" t="n">
        <v>0.204941127585015</v>
      </c>
      <c r="AD61" s="0" t="n">
        <v>0.0297712212152952</v>
      </c>
      <c r="AE61" s="0" t="n">
        <v>0.205509347716535</v>
      </c>
      <c r="AF61" s="0" t="n">
        <v>0.0298352141196706</v>
      </c>
      <c r="AG61" s="0" t="n">
        <v>0.205318143358151</v>
      </c>
      <c r="AH61" s="0" t="n">
        <v>0.029812216849572</v>
      </c>
      <c r="AI61" s="0" t="n">
        <v>0.205224823294516</v>
      </c>
      <c r="AJ61" s="0" t="n">
        <v>0.02980415460874</v>
      </c>
      <c r="AK61" s="0" t="n">
        <v>0.206213282616248</v>
      </c>
      <c r="AL61" s="0" t="n">
        <v>0.0298762242581812</v>
      </c>
      <c r="AM61" s="0" t="n">
        <v>0.205184470120171</v>
      </c>
      <c r="AN61" s="0" t="n">
        <v>0.0297998602851212</v>
      </c>
      <c r="AO61" s="0" t="n">
        <v>0.205683716171861</v>
      </c>
      <c r="AP61" s="0" t="n">
        <v>0.0298301135520264</v>
      </c>
      <c r="AQ61" s="0" t="n">
        <v>0.204859844940361</v>
      </c>
      <c r="AR61" s="0" t="n">
        <v>0.0297439864761543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22885513707</v>
      </c>
      <c r="V62" s="0" t="n">
        <v>0.0298114105941264</v>
      </c>
      <c r="W62" s="0" t="s">
        <v>30</v>
      </c>
      <c r="X62" s="0" t="s">
        <v>30</v>
      </c>
      <c r="Y62" s="0" t="n">
        <v>0.205435043970064</v>
      </c>
      <c r="Z62" s="0" t="n">
        <v>0.0298178125852859</v>
      </c>
      <c r="AA62" s="0" t="s">
        <v>30</v>
      </c>
      <c r="AB62" s="0" t="s">
        <v>30</v>
      </c>
      <c r="AC62" s="0" t="n">
        <v>0.20497055093063</v>
      </c>
      <c r="AD62" s="0" t="n">
        <v>0.029773399734887</v>
      </c>
      <c r="AE62" s="0" t="s">
        <v>30</v>
      </c>
      <c r="AF62" s="0" t="s">
        <v>30</v>
      </c>
      <c r="AG62" s="0" t="n">
        <v>0.205347684598727</v>
      </c>
      <c r="AH62" s="0" t="n">
        <v>0.029814470252772</v>
      </c>
      <c r="AI62" s="0" t="s">
        <v>30</v>
      </c>
      <c r="AJ62" s="0" t="s">
        <v>30</v>
      </c>
      <c r="AK62" s="0" t="n">
        <v>0.206251441523453</v>
      </c>
      <c r="AL62" s="0" t="n">
        <v>0.0298784379708047</v>
      </c>
      <c r="AM62" s="0" t="s">
        <v>30</v>
      </c>
      <c r="AN62" s="0" t="s">
        <v>30</v>
      </c>
      <c r="AO62" s="0" t="n">
        <v>0.205721129699629</v>
      </c>
      <c r="AP62" s="0" t="n">
        <v>0.0298327619532433</v>
      </c>
      <c r="AQ62" s="0" t="n">
        <v>0.20489240486832</v>
      </c>
      <c r="AR62" s="0" t="n">
        <v>0.0297462435018253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55054916814</v>
      </c>
      <c r="V63" s="0" t="n">
        <v>0.0298135377330097</v>
      </c>
      <c r="Y63" s="0" t="n">
        <v>0.20546453062278</v>
      </c>
      <c r="Z63" s="0" t="n">
        <v>0.0298199576919516</v>
      </c>
      <c r="AC63" s="0" t="n">
        <v>0.204998948619251</v>
      </c>
      <c r="AD63" s="0" t="n">
        <v>0.0297756194706076</v>
      </c>
      <c r="AG63" s="0" t="n">
        <v>0.205376196083515</v>
      </c>
      <c r="AH63" s="0" t="n">
        <v>0.0298167568218618</v>
      </c>
      <c r="AK63" s="0" t="n">
        <v>0.206288272946766</v>
      </c>
      <c r="AL63" s="0" t="n">
        <v>0.0298807169578009</v>
      </c>
      <c r="AO63" s="0" t="n">
        <v>0.205757238298972</v>
      </c>
      <c r="AP63" s="0" t="n">
        <v>0.0298355008307757</v>
      </c>
      <c r="AQ63" s="0" t="n">
        <v>0.20492383121721</v>
      </c>
      <c r="AR63" s="0" t="n">
        <v>0.0297485316340841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385838093139</v>
      </c>
      <c r="V64" s="0" t="n">
        <v>0.0298157243553794</v>
      </c>
      <c r="Y64" s="0" t="n">
        <v>0.205492746525578</v>
      </c>
      <c r="Z64" s="0" t="n">
        <v>0.0298221252805355</v>
      </c>
      <c r="AC64" s="0" t="n">
        <v>0.205026121461497</v>
      </c>
      <c r="AD64" s="0" t="n">
        <v>0.0297778648526058</v>
      </c>
      <c r="AG64" s="0" t="n">
        <v>0.205403477824934</v>
      </c>
      <c r="AH64" s="0" t="n">
        <v>0.0298190605182024</v>
      </c>
      <c r="AK64" s="0" t="n">
        <v>0.206323518540217</v>
      </c>
      <c r="AL64" s="0" t="n">
        <v>0.0298830452337136</v>
      </c>
      <c r="AO64" s="0" t="n">
        <v>0.205791788694009</v>
      </c>
      <c r="AP64" s="0" t="n">
        <v>0.0298383109733655</v>
      </c>
      <c r="AQ64" s="0" t="n">
        <v>0.204953903553774</v>
      </c>
      <c r="AR64" s="0" t="n">
        <v>0.0297508348233272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15019120819</v>
      </c>
      <c r="V65" s="0" t="n">
        <v>0.0298179551236506</v>
      </c>
      <c r="Y65" s="0" t="n">
        <v>0.205519493764173</v>
      </c>
      <c r="Z65" s="0" t="n">
        <v>0.029824300146961</v>
      </c>
      <c r="AC65" s="0" t="n">
        <v>0.205051878859403</v>
      </c>
      <c r="AD65" s="0" t="n">
        <v>0.0297801201311402</v>
      </c>
      <c r="AG65" s="0" t="n">
        <v>0.20542933846117</v>
      </c>
      <c r="AH65" s="0" t="n">
        <v>0.029821365183019</v>
      </c>
      <c r="AK65" s="0" t="n">
        <v>0.206356931081291</v>
      </c>
      <c r="AL65" s="0" t="n">
        <v>0.02988540646736</v>
      </c>
      <c r="AO65" s="0" t="n">
        <v>0.205824538538542</v>
      </c>
      <c r="AP65" s="0" t="n">
        <v>0.0298411726698817</v>
      </c>
      <c r="AQ65" s="0" t="n">
        <v>0.204982410942177</v>
      </c>
      <c r="AR65" s="0" t="n">
        <v>0.0297531369143367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42393315911</v>
      </c>
      <c r="V66" s="0" t="n">
        <v>0.0298202143905867</v>
      </c>
      <c r="Y66" s="0" t="n">
        <v>0.205544584725903</v>
      </c>
      <c r="Z66" s="0" t="n">
        <v>0.0298264670361027</v>
      </c>
      <c r="AC66" s="0" t="n">
        <v>0.205076040143329</v>
      </c>
      <c r="AD66" s="0" t="n">
        <v>0.0297823694870523</v>
      </c>
      <c r="AG66" s="0" t="n">
        <v>0.205453596598442</v>
      </c>
      <c r="AH66" s="0" t="n">
        <v>0.0298236546507438</v>
      </c>
      <c r="AK66" s="0" t="n">
        <v>0.20638827620502</v>
      </c>
      <c r="AL66" s="0" t="n">
        <v>0.0298877840963828</v>
      </c>
      <c r="AO66" s="0" t="n">
        <v>0.205855258115944</v>
      </c>
      <c r="AP66" s="0" t="n">
        <v>0.0298440658475792</v>
      </c>
      <c r="AQ66" s="0" t="n">
        <v>0.205009153423573</v>
      </c>
      <c r="AR66" s="0" t="n">
        <v>0.0297554217595983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67768668104</v>
      </c>
      <c r="V67" s="0" t="n">
        <v>0.0298224863090536</v>
      </c>
      <c r="Y67" s="0" t="n">
        <v>0.2055678434157</v>
      </c>
      <c r="Z67" s="0" t="n">
        <v>0.0298286107487904</v>
      </c>
      <c r="AC67" s="0" t="n">
        <v>0.205098435839228</v>
      </c>
      <c r="AD67" s="0" t="n">
        <v>0.0297845971427266</v>
      </c>
      <c r="AG67" s="0" t="n">
        <v>0.205476082083345</v>
      </c>
      <c r="AH67" s="0" t="n">
        <v>0.0298259128624057</v>
      </c>
      <c r="AK67" s="0" t="n">
        <v>0.206417334047881</v>
      </c>
      <c r="AL67" s="0" t="n">
        <v>0.0298901614434225</v>
      </c>
      <c r="AO67" s="0" t="n">
        <v>0.20588373195045</v>
      </c>
      <c r="AP67" s="0" t="n">
        <v>0.0298469702128952</v>
      </c>
      <c r="AQ67" s="0" t="n">
        <v>0.205033943418669</v>
      </c>
      <c r="AR67" s="0" t="n">
        <v>0.0297576733325641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0967187535</v>
      </c>
      <c r="V68" s="0" t="n">
        <v>0.0298247549431753</v>
      </c>
      <c r="Y68" s="0" t="n">
        <v>0.205589106690566</v>
      </c>
      <c r="Z68" s="0" t="n">
        <v>0.0298307162484197</v>
      </c>
      <c r="AC68" s="0" t="n">
        <v>0.205118908857385</v>
      </c>
      <c r="AD68" s="0" t="n">
        <v>0.029786787472759</v>
      </c>
      <c r="AG68" s="0" t="n">
        <v>0.205496637196359</v>
      </c>
      <c r="AH68" s="0" t="n">
        <v>0.0298281239782725</v>
      </c>
      <c r="AK68" s="0" t="n">
        <v>0.206443900789986</v>
      </c>
      <c r="AL68" s="0" t="n">
        <v>0.0298925218330979</v>
      </c>
      <c r="AO68" s="0" t="n">
        <v>0.205909760318571</v>
      </c>
      <c r="AP68" s="0" t="n">
        <v>0.0298498653937939</v>
      </c>
      <c r="AQ68" s="0" t="n">
        <v>0.205056607043461</v>
      </c>
      <c r="AR68" s="0" t="n">
        <v>0.029759875840067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1826153258</v>
      </c>
      <c r="V69" s="0" t="n">
        <v>0.0298270043801138</v>
      </c>
      <c r="Y69" s="0" t="n">
        <v>0.205608225403907</v>
      </c>
      <c r="Z69" s="0" t="n">
        <v>0.0298327687664236</v>
      </c>
      <c r="AC69" s="0" t="n">
        <v>0.205137315594287</v>
      </c>
      <c r="AD69" s="0" t="n">
        <v>0.029788925113558</v>
      </c>
      <c r="AG69" s="0" t="n">
        <v>0.205515117758135</v>
      </c>
      <c r="AH69" s="0" t="n">
        <v>0.0298302724889549</v>
      </c>
      <c r="AK69" s="0" t="n">
        <v>0.206467790084727</v>
      </c>
      <c r="AL69" s="0" t="n">
        <v>0.0298948487089714</v>
      </c>
      <c r="AO69" s="0" t="n">
        <v>0.205933160650005</v>
      </c>
      <c r="AP69" s="0" t="n">
        <v>0.0298527310826614</v>
      </c>
      <c r="AQ69" s="0" t="n">
        <v>0.205076985328904</v>
      </c>
      <c r="AR69" s="0" t="n">
        <v>0.029762013833101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0199254616</v>
      </c>
      <c r="V70" s="0" t="n">
        <v>0.0298292188416849</v>
      </c>
      <c r="Y70" s="0" t="n">
        <v>0.205625065451683</v>
      </c>
      <c r="Z70" s="0" t="n">
        <v>0.0298347539058629</v>
      </c>
      <c r="AC70" s="0" t="n">
        <v>0.205153526939901</v>
      </c>
      <c r="AD70" s="0" t="n">
        <v>0.0297909950711095</v>
      </c>
      <c r="AG70" s="0" t="n">
        <v>0.205531394140809</v>
      </c>
      <c r="AH70" s="0" t="n">
        <v>0.0298323433241944</v>
      </c>
      <c r="AK70" s="0" t="n">
        <v>0.206488834365865</v>
      </c>
      <c r="AL70" s="0" t="n">
        <v>0.0298971257496805</v>
      </c>
      <c r="AO70" s="0" t="n">
        <v>0.20595376880824</v>
      </c>
      <c r="AP70" s="0" t="n">
        <v>0.0298555471787493</v>
      </c>
      <c r="AQ70" s="0" t="n">
        <v>0.205094935335969</v>
      </c>
      <c r="AR70" s="0" t="n">
        <v>0.0297640723151794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957617504</v>
      </c>
      <c r="V71" s="0" t="n">
        <v>0.0298313827950319</v>
      </c>
      <c r="Y71" s="0" t="n">
        <v>0.205639508713061</v>
      </c>
      <c r="Z71" s="0" t="n">
        <v>0.0298366577424108</v>
      </c>
      <c r="AC71" s="0" t="n">
        <v>0.205167429183284</v>
      </c>
      <c r="AD71" s="0" t="n">
        <v>0.0297929828261485</v>
      </c>
      <c r="AG71" s="0" t="n">
        <v>0.205545352177253</v>
      </c>
      <c r="AH71" s="0" t="n">
        <v>0.0298343219585696</v>
      </c>
      <c r="AK71" s="0" t="n">
        <v>0.206506886022889</v>
      </c>
      <c r="AL71" s="0" t="n">
        <v>0.0298993369834206</v>
      </c>
      <c r="AO71" s="0" t="n">
        <v>0.205971440241853</v>
      </c>
      <c r="AP71" s="0" t="n">
        <v>0.0298582939291669</v>
      </c>
      <c r="AQ71" s="0" t="n">
        <v>0.205110331158253</v>
      </c>
      <c r="AR71" s="0" t="n">
        <v>0.0297660368475301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8990708329</v>
      </c>
      <c r="V72" s="0" t="n">
        <v>0.0298334810615769</v>
      </c>
      <c r="Y72" s="0" t="n">
        <v>0.205651453878938</v>
      </c>
      <c r="Z72" s="0" t="n">
        <v>0.0298384669220219</v>
      </c>
      <c r="AC72" s="0" t="n">
        <v>0.205178924810189</v>
      </c>
      <c r="AD72" s="0" t="n">
        <v>0.0297948744360015</v>
      </c>
      <c r="AG72" s="0" t="n">
        <v>0.20555689396187</v>
      </c>
      <c r="AH72" s="0" t="n">
        <v>0.0298361945133819</v>
      </c>
      <c r="AK72" s="0" t="n">
        <v>0.206521818436394</v>
      </c>
      <c r="AL72" s="0" t="n">
        <v>0.029901466899976</v>
      </c>
      <c r="AO72" s="0" t="n">
        <v>0.205986050998434</v>
      </c>
      <c r="AP72" s="0" t="n">
        <v>0.0298609520674336</v>
      </c>
      <c r="AQ72" s="0" t="n">
        <v>0.205123064805123</v>
      </c>
      <c r="AR72" s="0" t="n">
        <v>0.0297678936503701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9207109323</v>
      </c>
      <c r="V73" s="0" t="n">
        <v>0.0298354989234877</v>
      </c>
      <c r="Y73" s="0" t="n">
        <v>0.20566081716256</v>
      </c>
      <c r="Z73" s="0" t="n">
        <v>0.029840168754601</v>
      </c>
      <c r="AC73" s="0" t="n">
        <v>0.205187933187051</v>
      </c>
      <c r="AD73" s="0" t="n">
        <v>0.0297966566323845</v>
      </c>
      <c r="AG73" s="0" t="n">
        <v>0.205565938537332</v>
      </c>
      <c r="AH73" s="0" t="n">
        <v>0.0298379478540048</v>
      </c>
      <c r="AK73" s="0" t="n">
        <v>0.20653352686623</v>
      </c>
      <c r="AL73" s="0" t="n">
        <v>0.0299035005595123</v>
      </c>
      <c r="AO73" s="0" t="n">
        <v>0.205997498594024</v>
      </c>
      <c r="AP73" s="0" t="n">
        <v>0.0298635029486193</v>
      </c>
      <c r="AQ73" s="0" t="n">
        <v>0.205133046959197</v>
      </c>
      <c r="AR73" s="0" t="n">
        <v>0.0297696296995615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6535159772</v>
      </c>
      <c r="V74" s="0" t="n">
        <v>0.0298374222269127</v>
      </c>
      <c r="Y74" s="0" t="n">
        <v>0.205667532887218</v>
      </c>
      <c r="Z74" s="0" t="n">
        <v>0.0298417513030154</v>
      </c>
      <c r="AC74" s="0" t="n">
        <v>0.205194391126579</v>
      </c>
      <c r="AD74" s="0" t="n">
        <v>0.0297983169144705</v>
      </c>
      <c r="AG74" s="0" t="n">
        <v>0.205572422462443</v>
      </c>
      <c r="AH74" s="0" t="n">
        <v>0.0298395696820137</v>
      </c>
      <c r="AK74" s="0" t="n">
        <v>0.206541929186172</v>
      </c>
      <c r="AL74" s="0" t="n">
        <v>0.029905423697369</v>
      </c>
      <c r="AO74" s="0" t="n">
        <v>0.206005702731964</v>
      </c>
      <c r="AP74" s="0" t="n">
        <v>0.0298659286801253</v>
      </c>
      <c r="AQ74" s="0" t="n">
        <v>0.205140207602836</v>
      </c>
      <c r="AR74" s="0" t="n">
        <v>0.0297712328179668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8092345867</v>
      </c>
      <c r="V75" s="0" t="n">
        <v>0.0298392374812604</v>
      </c>
      <c r="Y75" s="0" t="n">
        <v>0.205671553946929</v>
      </c>
      <c r="Z75" s="0" t="n">
        <v>0.0298432034668251</v>
      </c>
      <c r="AC75" s="0" t="n">
        <v>0.205198253330969</v>
      </c>
      <c r="AD75" s="0" t="n">
        <v>0.0297998436365734</v>
      </c>
      <c r="AG75" s="0" t="n">
        <v>0.205576300257125</v>
      </c>
      <c r="AH75" s="0" t="n">
        <v>0.0298410486214502</v>
      </c>
      <c r="AK75" s="0" t="n">
        <v>0.206546966459985</v>
      </c>
      <c r="AL75" s="0" t="n">
        <v>0.0299072228241158</v>
      </c>
      <c r="AO75" s="0" t="n">
        <v>0.206010605866122</v>
      </c>
      <c r="AP75" s="0" t="n">
        <v>0.0298682122471879</v>
      </c>
      <c r="AQ75" s="0" t="n">
        <v>0.20514449650927</v>
      </c>
      <c r="AR75" s="0" t="n">
        <v>0.0297726917608621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82341225251</v>
      </c>
      <c r="V76" s="0" t="n">
        <v>0.0298409319538257</v>
      </c>
      <c r="Y76" s="0" t="n">
        <v>0.205672852136849</v>
      </c>
      <c r="Z76" s="0" t="n">
        <v>0.0298445150601442</v>
      </c>
      <c r="AC76" s="0" t="n">
        <v>0.205199492709631</v>
      </c>
      <c r="AD76" s="0" t="n">
        <v>0.0298012260898348</v>
      </c>
      <c r="AG76" s="0" t="n">
        <v>0.205577544721435</v>
      </c>
      <c r="AH76" s="0" t="n">
        <v>0.0298423742986169</v>
      </c>
      <c r="AK76" s="0" t="n">
        <v>0.206548603354822</v>
      </c>
      <c r="AL76" s="0" t="n">
        <v>0.0299088853198885</v>
      </c>
      <c r="AO76" s="0" t="n">
        <v>0.206012173604535</v>
      </c>
      <c r="AP76" s="0" t="n">
        <v>0.029870337632225</v>
      </c>
      <c r="AQ76" s="0" t="n">
        <v>0.205145883594914</v>
      </c>
      <c r="AR76" s="0" t="n">
        <v>0.0297739962945934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Y77" s="0" t="s">
        <v>30</v>
      </c>
      <c r="Z77" s="0" t="s">
        <v>30</v>
      </c>
      <c r="AC77" s="0" t="s">
        <v>30</v>
      </c>
      <c r="AD77" s="0" t="s">
        <v>30</v>
      </c>
      <c r="AG77" s="0" t="s">
        <v>30</v>
      </c>
      <c r="AH77" s="0" t="s">
        <v>30</v>
      </c>
      <c r="AK77" s="0" t="s">
        <v>30</v>
      </c>
      <c r="AL77" s="0" t="s">
        <v>30</v>
      </c>
      <c r="AO77" s="0" t="s">
        <v>30</v>
      </c>
      <c r="AP77" s="0" t="s">
        <v>30</v>
      </c>
      <c r="AQ77" s="0" t="s">
        <v>30</v>
      </c>
      <c r="AR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197786757287</v>
      </c>
      <c r="H1" s="0" t="n">
        <v>0.0297846891638853</v>
      </c>
      <c r="I1" s="0" t="n">
        <v>0.205435592992089</v>
      </c>
      <c r="J1" s="0" t="n">
        <v>0.0298166388282646</v>
      </c>
      <c r="K1" s="0" t="n">
        <v>0.205673446150019</v>
      </c>
      <c r="L1" s="0" t="n">
        <v>0.0298485894839007</v>
      </c>
      <c r="M1" s="0" t="n">
        <v>0.205911346240334</v>
      </c>
      <c r="N1" s="0" t="n">
        <v>0.0298805411308243</v>
      </c>
      <c r="O1" s="0" t="n">
        <v>0.204343693264534</v>
      </c>
      <c r="P1" s="0" t="n">
        <v>0.02972</v>
      </c>
      <c r="Q1" s="0" t="n">
        <v>0.204731938809887</v>
      </c>
      <c r="R1" s="0" t="n">
        <v>0.02972</v>
      </c>
      <c r="S1" s="0" t="n">
        <v>0.2042</v>
      </c>
      <c r="T1" s="0" t="n">
        <v>0.0297527990102356</v>
      </c>
      <c r="U1" s="0" t="n">
        <v>0.204586824243811</v>
      </c>
      <c r="V1" s="0" t="n">
        <v>0.0297527404907321</v>
      </c>
      <c r="W1" s="0" t="n">
        <v>0.204515233376234</v>
      </c>
      <c r="X1" s="0" t="n">
        <v>0.02972</v>
      </c>
      <c r="Y1" s="0" t="n">
        <v>0.205582342049536</v>
      </c>
      <c r="Z1" s="0" t="n">
        <v>0.0298255350118718</v>
      </c>
      <c r="AA1" s="0" t="n">
        <v>0.205667583578502</v>
      </c>
      <c r="AB1" s="0" t="n">
        <v>0.0298452436941893</v>
      </c>
      <c r="AC1" s="0" t="n">
        <v>0.205672852937408</v>
      </c>
      <c r="AD1" s="0" t="n">
        <v>0.0298258963440162</v>
      </c>
      <c r="AE1" s="0" t="n">
        <v>0.20534608439047</v>
      </c>
      <c r="AF1" s="0" t="n">
        <v>0.029781732247153</v>
      </c>
      <c r="AG1" s="0" t="n">
        <v>0.205199493770946</v>
      </c>
      <c r="AH1" s="0" t="n">
        <v>0.0297819637984902</v>
      </c>
      <c r="AI1" s="0" t="n">
        <v>0.205509348896172</v>
      </c>
      <c r="AJ1" s="0" t="n">
        <v>0.0298126467107269</v>
      </c>
      <c r="AK1" s="0" t="n">
        <v>0.205200876149705</v>
      </c>
      <c r="AL1" s="0" t="n">
        <v>0.0298191985902237</v>
      </c>
      <c r="AM1" s="0" t="n">
        <v>0.205577545783405</v>
      </c>
      <c r="AN1" s="0" t="n">
        <v>0.0298218494016892</v>
      </c>
      <c r="AO1" s="0" t="n">
        <v>0.205224824326763</v>
      </c>
      <c r="AP1" s="0" t="n">
        <v>0.0297803877136892</v>
      </c>
      <c r="AQ1" s="0" t="n">
        <v>0.206548603995952</v>
      </c>
      <c r="AR1" s="0" t="n">
        <v>0.0298918723566956</v>
      </c>
      <c r="AS1" s="0" t="n">
        <v>0.205184470812012</v>
      </c>
      <c r="AT1" s="0" t="n">
        <v>0.0297751815391012</v>
      </c>
      <c r="AU1" s="0" t="n">
        <v>0.206012175140995</v>
      </c>
      <c r="AV1" s="0" t="n">
        <v>0.02985051931855</v>
      </c>
      <c r="AW1" s="0" t="n">
        <v>0.205145884358789</v>
      </c>
      <c r="AX1" s="0" t="n">
        <v>0.0297537013026746</v>
      </c>
      <c r="AY1" s="0" t="n">
        <v>0.205200876149705</v>
      </c>
      <c r="AZ1" s="0" t="n">
        <v>0.0298191985902237</v>
      </c>
    </row>
    <row r="2" customFormat="false" ht="12.75" hidden="false" customHeight="false" outlineLevel="0" collapsed="false">
      <c r="A2" s="1" t="s">
        <v>2</v>
      </c>
      <c r="B2" s="4" t="s">
        <v>34</v>
      </c>
      <c r="C2" s="0" t="n">
        <v>0.20532173212889</v>
      </c>
      <c r="D2" s="0" t="n">
        <v>0.0298430971943172</v>
      </c>
      <c r="E2" s="0" t="n">
        <v>0.20495962329885</v>
      </c>
      <c r="F2" s="0" t="n">
        <v>0.029754579938553</v>
      </c>
      <c r="G2" s="0" t="n">
        <v>0.205197382112427</v>
      </c>
      <c r="H2" s="0" t="n">
        <v>0.0297865306153422</v>
      </c>
      <c r="I2" s="0" t="n">
        <v>0.205435187839692</v>
      </c>
      <c r="J2" s="0" t="n">
        <v>0.02981848228348</v>
      </c>
      <c r="K2" s="0" t="n">
        <v>0.205673040489899</v>
      </c>
      <c r="L2" s="0" t="n">
        <v>0.0298504349429971</v>
      </c>
      <c r="M2" s="0" t="n">
        <v>0.205910940072308</v>
      </c>
      <c r="N2" s="0" t="n">
        <v>0.0298823885939244</v>
      </c>
      <c r="O2" s="0" t="n">
        <v>0.204343693264533</v>
      </c>
      <c r="P2" s="0" t="n">
        <v>0.02972</v>
      </c>
      <c r="Q2" s="0" t="n">
        <v>0.204738618246716</v>
      </c>
      <c r="R2" s="0" t="n">
        <v>0.0297208977016981</v>
      </c>
      <c r="S2" s="0" t="n">
        <v>0.204222203932624</v>
      </c>
      <c r="T2" s="0" t="n">
        <v>0.0297557949017255</v>
      </c>
      <c r="U2" s="0" t="n">
        <v>0.204824115045871</v>
      </c>
      <c r="V2" s="0" t="n">
        <v>0.0297846891638853</v>
      </c>
      <c r="W2" s="0" t="n">
        <v>0.205744485258511</v>
      </c>
      <c r="X2" s="0" t="n">
        <v>0.0299</v>
      </c>
      <c r="Y2" s="0" t="n">
        <v>0.205581291440121</v>
      </c>
      <c r="Z2" s="0" t="n">
        <v>0.02982740333445</v>
      </c>
      <c r="AA2" s="0" t="n">
        <v>0.205666728525971</v>
      </c>
      <c r="AB2" s="0" t="n">
        <v>0.0298472647188451</v>
      </c>
      <c r="AC2" s="0" t="n">
        <v>0.205671891520845</v>
      </c>
      <c r="AD2" s="0" t="n">
        <v>0.0298276910711922</v>
      </c>
      <c r="AE2" s="0" t="n">
        <v>0.205345223005629</v>
      </c>
      <c r="AF2" s="0" t="n">
        <v>0.0297835034543898</v>
      </c>
      <c r="AG2" s="0" t="n">
        <v>0.205198566490906</v>
      </c>
      <c r="AH2" s="0" t="n">
        <v>0.0297838263948401</v>
      </c>
      <c r="AI2" s="0" t="n">
        <v>0.205508490478257</v>
      </c>
      <c r="AJ2" s="0" t="n">
        <v>0.0298145852513041</v>
      </c>
      <c r="AK2" s="0" t="n">
        <v>0.204871135499674</v>
      </c>
      <c r="AL2" s="0" t="n">
        <v>0.0297781689007865</v>
      </c>
      <c r="AM2" s="0" t="n">
        <v>0.205576614779834</v>
      </c>
      <c r="AN2" s="0" t="n">
        <v>0.0298237548848305</v>
      </c>
      <c r="AO2" s="0" t="n">
        <v>0.205223950292362</v>
      </c>
      <c r="AP2" s="0" t="n">
        <v>0.029782369476684</v>
      </c>
      <c r="AQ2" s="0" t="n">
        <v>0.206547402465543</v>
      </c>
      <c r="AR2" s="0" t="n">
        <v>0.0298938232159575</v>
      </c>
      <c r="AS2" s="0" t="n">
        <v>0.205183619678226</v>
      </c>
      <c r="AT2" s="0" t="n">
        <v>0.0297771376995048</v>
      </c>
      <c r="AU2" s="0" t="n">
        <v>0.206010988595652</v>
      </c>
      <c r="AV2" s="0" t="n">
        <v>0.0298529026918499</v>
      </c>
      <c r="AW2" s="0" t="n">
        <v>0.205144859325796</v>
      </c>
      <c r="AX2" s="0" t="n">
        <v>0.029755601904548</v>
      </c>
      <c r="AY2" s="0" t="n">
        <v>0.204871135499674</v>
      </c>
      <c r="AZ2" s="0" t="n">
        <v>0.02977816890078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8411761604</v>
      </c>
      <c r="F3" s="0" t="n">
        <v>0.0297564154025396</v>
      </c>
      <c r="G3" s="0" t="n">
        <v>0.20519616905422</v>
      </c>
      <c r="H3" s="0" t="n">
        <v>0.0297883680786253</v>
      </c>
      <c r="I3" s="0" t="n">
        <v>0.205433973259969</v>
      </c>
      <c r="J3" s="0" t="n">
        <v>0.0298203217461819</v>
      </c>
      <c r="K3" s="0" t="n">
        <v>0.20567182438811</v>
      </c>
      <c r="L3" s="0" t="n">
        <v>0.0298522764052402</v>
      </c>
      <c r="M3" s="0" t="n">
        <v>0.205909722447899</v>
      </c>
      <c r="N3" s="0" t="n">
        <v>0.0298842320558308</v>
      </c>
      <c r="O3" s="0" t="n">
        <v>0.204374067512554</v>
      </c>
      <c r="P3" s="0" t="n">
        <v>0.029724090559702</v>
      </c>
      <c r="Q3" s="0" t="n">
        <v>0.204769002454974</v>
      </c>
      <c r="R3" s="0" t="n">
        <v>0.0297249811860271</v>
      </c>
      <c r="S3" s="0" t="n">
        <v>0.204252575116614</v>
      </c>
      <c r="T3" s="0" t="n">
        <v>0.029759892682084</v>
      </c>
      <c r="U3" s="0" t="n">
        <v>0.205061452591698</v>
      </c>
      <c r="V3" s="0" t="n">
        <v>0.0298166388282646</v>
      </c>
      <c r="Y3" s="0" t="n">
        <v>0.20557817579955</v>
      </c>
      <c r="Z3" s="0" t="n">
        <v>0.0298292454205719</v>
      </c>
      <c r="AA3" s="0" t="n">
        <v>0.205664192685671</v>
      </c>
      <c r="AB3" s="0" t="n">
        <v>0.0298492654397404</v>
      </c>
      <c r="AC3" s="0" t="n">
        <v>0.205669037239873</v>
      </c>
      <c r="AD3" s="0" t="n">
        <v>0.0298294637377404</v>
      </c>
      <c r="AE3" s="0" t="n">
        <v>0.205342665021393</v>
      </c>
      <c r="AF3" s="0" t="n">
        <v>0.029785255514004</v>
      </c>
      <c r="AG3" s="0" t="n">
        <v>0.205195815952864</v>
      </c>
      <c r="AH3" s="0" t="n">
        <v>0.0297856668209784</v>
      </c>
      <c r="AI3" s="0" t="n">
        <v>0.205505944274932</v>
      </c>
      <c r="AJ3" s="0" t="n">
        <v>0.029816503525133</v>
      </c>
      <c r="AK3" s="0" t="n">
        <v>0.206062187087174</v>
      </c>
      <c r="AL3" s="0" t="n">
        <v>0.0298877438951193</v>
      </c>
      <c r="AM3" s="0" t="n">
        <v>0.205573853215425</v>
      </c>
      <c r="AN3" s="0" t="n">
        <v>0.0298256381701625</v>
      </c>
      <c r="AO3" s="0" t="n">
        <v>0.205221357379755</v>
      </c>
      <c r="AP3" s="0" t="n">
        <v>0.0297843307748953</v>
      </c>
      <c r="AQ3" s="0" t="n">
        <v>0.206543837014584</v>
      </c>
      <c r="AR3" s="0" t="n">
        <v>0.0298957444573794</v>
      </c>
      <c r="AS3" s="0" t="n">
        <v>0.205181092775242</v>
      </c>
      <c r="AT3" s="0" t="n">
        <v>0.029779074755901</v>
      </c>
      <c r="AU3" s="0" t="n">
        <v>0.206007483524632</v>
      </c>
      <c r="AV3" s="0" t="n">
        <v>0.0298552507835009</v>
      </c>
      <c r="AW3" s="0" t="n">
        <v>0.205141817011668</v>
      </c>
      <c r="AX3" s="0" t="n">
        <v>0.0297574785188823</v>
      </c>
      <c r="AY3" s="0" t="n">
        <v>0.206062187087174</v>
      </c>
      <c r="AZ3" s="0" t="n">
        <v>0.029887743895119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204996981134233</v>
      </c>
      <c r="D4" s="0" t="n">
        <v>0.029779573159386</v>
      </c>
      <c r="E4" s="0" t="n">
        <v>0.20495639544854</v>
      </c>
      <c r="F4" s="0" t="n">
        <v>0.0297582429074855</v>
      </c>
      <c r="G4" s="0" t="n">
        <v>0.205194150209878</v>
      </c>
      <c r="H4" s="0" t="n">
        <v>0.0297901975741983</v>
      </c>
      <c r="I4" s="0" t="n">
        <v>0.205431951883431</v>
      </c>
      <c r="J4" s="0" t="n">
        <v>0.0298221532325037</v>
      </c>
      <c r="K4" s="0" t="n">
        <v>0.205669800478456</v>
      </c>
      <c r="L4" s="0" t="n">
        <v>0.0298541098824325</v>
      </c>
      <c r="M4" s="0" t="n">
        <v>0.205907696004211</v>
      </c>
      <c r="N4" s="0" t="n">
        <v>0.0298860675240156</v>
      </c>
      <c r="O4" s="0" t="n">
        <v>0.204404442526631</v>
      </c>
      <c r="P4" s="0" t="n">
        <v>0.029728181135654</v>
      </c>
      <c r="Q4" s="0" t="n">
        <v>0.20479938742954</v>
      </c>
      <c r="R4" s="0" t="n">
        <v>0.0297290646865497</v>
      </c>
      <c r="S4" s="0" t="n">
        <v>0.204282947066582</v>
      </c>
      <c r="T4" s="0" t="n">
        <v>0.029763990478749</v>
      </c>
      <c r="U4" s="0" t="n">
        <v>0.205298836890498</v>
      </c>
      <c r="V4" s="0" t="n">
        <v>0.0298485894839007</v>
      </c>
      <c r="Y4" s="0" t="n">
        <v>0.205573010306912</v>
      </c>
      <c r="Z4" s="0" t="n">
        <v>0.0298310522957791</v>
      </c>
      <c r="AA4" s="0" t="n">
        <v>0.205659988411964</v>
      </c>
      <c r="AB4" s="0" t="n">
        <v>0.029851236109564</v>
      </c>
      <c r="AC4" s="0" t="n">
        <v>0.205664304000263</v>
      </c>
      <c r="AD4" s="0" t="n">
        <v>0.0298312057070228</v>
      </c>
      <c r="AE4" s="0" t="n">
        <v>0.205338422900007</v>
      </c>
      <c r="AF4" s="0" t="n">
        <v>0.0297869798897576</v>
      </c>
      <c r="AG4" s="0" t="n">
        <v>0.205191255557164</v>
      </c>
      <c r="AH4" s="0" t="n">
        <v>0.0297874761105342</v>
      </c>
      <c r="AI4" s="0" t="n">
        <v>0.205501722691042</v>
      </c>
      <c r="AJ4" s="0" t="n">
        <v>0.0298183921865763</v>
      </c>
      <c r="AK4" s="0" t="n">
        <v>0.204839653386789</v>
      </c>
      <c r="AL4" s="0" t="n">
        <v>0.0297732163488556</v>
      </c>
      <c r="AM4" s="0" t="n">
        <v>0.205569274544245</v>
      </c>
      <c r="AN4" s="0" t="n">
        <v>0.0298274900825084</v>
      </c>
      <c r="AO4" s="0" t="n">
        <v>0.205217058221354</v>
      </c>
      <c r="AP4" s="0" t="n">
        <v>0.0297862620530754</v>
      </c>
      <c r="AQ4" s="0" t="n">
        <v>0.206537925013594</v>
      </c>
      <c r="AR4" s="0" t="n">
        <v>0.0298976267208661</v>
      </c>
      <c r="AS4" s="0" t="n">
        <v>0.205176902413878</v>
      </c>
      <c r="AT4" s="0" t="n">
        <v>0.029780983270727</v>
      </c>
      <c r="AU4" s="0" t="n">
        <v>0.206001677004289</v>
      </c>
      <c r="AV4" s="0" t="n">
        <v>0.0298575521538368</v>
      </c>
      <c r="AW4" s="0" t="n">
        <v>0.205136772238254</v>
      </c>
      <c r="AX4" s="0" t="n">
        <v>0.0297593220030012</v>
      </c>
      <c r="AY4" s="0" t="n">
        <v>0.204839653386789</v>
      </c>
      <c r="AZ4" s="0" t="n">
        <v>0.029773216348855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53578726541</v>
      </c>
      <c r="F5" s="0" t="n">
        <v>0.0297600584954219</v>
      </c>
      <c r="G5" s="0" t="n">
        <v>0.205191329951769</v>
      </c>
      <c r="H5" s="0" t="n">
        <v>0.0297920151397811</v>
      </c>
      <c r="I5" s="0" t="n">
        <v>0.205429128087929</v>
      </c>
      <c r="J5" s="0" t="n">
        <v>0.0298239727758538</v>
      </c>
      <c r="K5" s="0" t="n">
        <v>0.205666973144276</v>
      </c>
      <c r="L5" s="0" t="n">
        <v>0.029855931403671</v>
      </c>
      <c r="M5" s="0" t="n">
        <v>0.205904865130069</v>
      </c>
      <c r="N5" s="0" t="n">
        <v>0.0298878910232633</v>
      </c>
      <c r="O5" s="0" t="n">
        <v>0.204434818306784</v>
      </c>
      <c r="P5" s="0" t="n">
        <v>0.0297322717278556</v>
      </c>
      <c r="Q5" s="0" t="n">
        <v>0.204829773170433</v>
      </c>
      <c r="R5" s="0" t="n">
        <v>0.0297331482032659</v>
      </c>
      <c r="S5" s="0" t="n">
        <v>0.204313319782549</v>
      </c>
      <c r="T5" s="0" t="n">
        <v>0.0297680882917207</v>
      </c>
      <c r="U5" s="0" t="n">
        <v>0.205536267951482</v>
      </c>
      <c r="V5" s="0" t="n">
        <v>0.0298805411308243</v>
      </c>
      <c r="Y5" s="0" t="n">
        <v>0.205565820127966</v>
      </c>
      <c r="Z5" s="0" t="n">
        <v>0.0298328151571573</v>
      </c>
      <c r="AA5" s="0" t="n">
        <v>0.205654136187646</v>
      </c>
      <c r="AB5" s="0" t="n">
        <v>0.0298531671274106</v>
      </c>
      <c r="AC5" s="0" t="n">
        <v>0.205657714861885</v>
      </c>
      <c r="AD5" s="0" t="n">
        <v>0.0298329084923402</v>
      </c>
      <c r="AE5" s="0" t="n">
        <v>0.20533251730866</v>
      </c>
      <c r="AF5" s="0" t="n">
        <v>0.0297886681806654</v>
      </c>
      <c r="AG5" s="0" t="n">
        <v>0.205184907521596</v>
      </c>
      <c r="AH5" s="0" t="n">
        <v>0.0297892454488304</v>
      </c>
      <c r="AI5" s="0" t="n">
        <v>0.205495846293721</v>
      </c>
      <c r="AJ5" s="0" t="n">
        <v>0.0298202420342654</v>
      </c>
      <c r="AK5" s="0" t="n">
        <v>0.205535090912085</v>
      </c>
      <c r="AL5" s="0" t="n">
        <v>0.0298456608247052</v>
      </c>
      <c r="AM5" s="0" t="n">
        <v>0.205562901073117</v>
      </c>
      <c r="AN5" s="0" t="n">
        <v>0.0298293015995373</v>
      </c>
      <c r="AO5" s="0" t="n">
        <v>0.205211073762224</v>
      </c>
      <c r="AP5" s="0" t="n">
        <v>0.029788153902231</v>
      </c>
      <c r="AQ5" s="0" t="n">
        <v>0.206529695265248</v>
      </c>
      <c r="AR5" s="0" t="n">
        <v>0.0298994608362193</v>
      </c>
      <c r="AS5" s="0" t="n">
        <v>0.205171069009155</v>
      </c>
      <c r="AT5" s="0" t="n">
        <v>0.0297828539458904</v>
      </c>
      <c r="AU5" s="0" t="n">
        <v>0.205993597323405</v>
      </c>
      <c r="AV5" s="0" t="n">
        <v>0.0298597955908124</v>
      </c>
      <c r="AW5" s="0" t="n">
        <v>0.205129749583184</v>
      </c>
      <c r="AX5" s="0" t="n">
        <v>0.0297611233756353</v>
      </c>
      <c r="AY5" s="0" t="n">
        <v>0.205535090912085</v>
      </c>
      <c r="AZ5" s="0" t="n">
        <v>0.029845660824705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49967696</v>
      </c>
      <c r="F6" s="0" t="n">
        <v>0.0297618582341898</v>
      </c>
      <c r="G6" s="0" t="n">
        <v>0.205187714387945</v>
      </c>
      <c r="H6" s="0" t="n">
        <v>0.0297938168389314</v>
      </c>
      <c r="I6" s="0" t="n">
        <v>0.205425507989175</v>
      </c>
      <c r="J6" s="0" t="n">
        <v>0.0298257764355066</v>
      </c>
      <c r="K6" s="0" t="n">
        <v>0.205663348508946</v>
      </c>
      <c r="L6" s="0" t="n">
        <v>0.0298577370239461</v>
      </c>
      <c r="M6" s="0" t="n">
        <v>0.205901235956516</v>
      </c>
      <c r="N6" s="0" t="n">
        <v>0.0298896986042806</v>
      </c>
      <c r="O6" s="0" t="n">
        <v>0.204465194853032</v>
      </c>
      <c r="P6" s="0" t="n">
        <v>0.0297363623363072</v>
      </c>
      <c r="Q6" s="0" t="n">
        <v>0.204860159677672</v>
      </c>
      <c r="R6" s="0" t="n">
        <v>0.0297372317361756</v>
      </c>
      <c r="S6" s="0" t="n">
        <v>0.204343693264533</v>
      </c>
      <c r="T6" s="0" t="n">
        <v>0.029772186120999</v>
      </c>
      <c r="U6" s="0" t="s">
        <v>7</v>
      </c>
      <c r="V6" s="0" t="s">
        <v>7</v>
      </c>
      <c r="Y6" s="0" t="n">
        <v>0.205556640292544</v>
      </c>
      <c r="Z6" s="0" t="n">
        <v>0.0298345254162228</v>
      </c>
      <c r="AA6" s="0" t="n">
        <v>0.205646664524167</v>
      </c>
      <c r="AB6" s="0" t="n">
        <v>0.0298550490855555</v>
      </c>
      <c r="AC6" s="0" t="n">
        <v>0.205649301926357</v>
      </c>
      <c r="AD6" s="0" t="n">
        <v>0.0298345637978937</v>
      </c>
      <c r="AE6" s="0" t="n">
        <v>0.205324977018799</v>
      </c>
      <c r="AF6" s="0" t="n">
        <v>0.0297903121615438</v>
      </c>
      <c r="AG6" s="0" t="n">
        <v>0.205176802773152</v>
      </c>
      <c r="AH6" s="0" t="n">
        <v>0.0297909662158288</v>
      </c>
      <c r="AI6" s="0" t="n">
        <v>0.205488343712185</v>
      </c>
      <c r="AJ6" s="0" t="n">
        <v>0.0298220440559282</v>
      </c>
      <c r="AK6" s="0" t="n">
        <v>0.204730794720715</v>
      </c>
      <c r="AL6" s="0" t="n">
        <v>0.0297506782522598</v>
      </c>
      <c r="AM6" s="0" t="n">
        <v>0.205554763852953</v>
      </c>
      <c r="AN6" s="0" t="n">
        <v>0.0298310638957204</v>
      </c>
      <c r="AO6" s="0" t="n">
        <v>0.205203433158049</v>
      </c>
      <c r="AP6" s="0" t="n">
        <v>0.0297899971054632</v>
      </c>
      <c r="AQ6" s="0" t="n">
        <v>0.206519187864051</v>
      </c>
      <c r="AR6" s="0" t="n">
        <v>0.0299012378678131</v>
      </c>
      <c r="AS6" s="0" t="n">
        <v>0.205163620980833</v>
      </c>
      <c r="AT6" s="0" t="n">
        <v>0.0297846776676498</v>
      </c>
      <c r="AU6" s="0" t="n">
        <v>0.205983283845374</v>
      </c>
      <c r="AV6" s="0" t="n">
        <v>0.0298619701646283</v>
      </c>
      <c r="AW6" s="0" t="n">
        <v>0.205120783260127</v>
      </c>
      <c r="AX6" s="0" t="n">
        <v>0.0297628738606783</v>
      </c>
      <c r="AY6" s="0" t="n">
        <v>0.204730794720715</v>
      </c>
      <c r="AZ6" s="0" t="n">
        <v>0.029750678252259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45570177606</v>
      </c>
      <c r="F7" s="0" t="n">
        <v>0.0297636382259557</v>
      </c>
      <c r="G7" s="0" t="n">
        <v>0.205183311348911</v>
      </c>
      <c r="H7" s="0" t="n">
        <v>0.0297955987695702</v>
      </c>
      <c r="I7" s="0" t="n">
        <v>0.205421099427497</v>
      </c>
      <c r="J7" s="0" t="n">
        <v>0.0298275603051368</v>
      </c>
      <c r="K7" s="0" t="n">
        <v>0.205658934422619</v>
      </c>
      <c r="L7" s="0" t="n">
        <v>0.0298595228326863</v>
      </c>
      <c r="M7" s="0" t="n">
        <v>0.205896816343534</v>
      </c>
      <c r="N7" s="0" t="n">
        <v>0.0298914863522496</v>
      </c>
      <c r="O7" s="0" t="n">
        <v>0.204495572165394</v>
      </c>
      <c r="P7" s="0" t="n">
        <v>0.0297404529610088</v>
      </c>
      <c r="Q7" s="0" t="n">
        <v>0.204890546951276</v>
      </c>
      <c r="R7" s="0" t="n">
        <v>0.029741315285279</v>
      </c>
      <c r="S7" s="0" t="n">
        <v>0.204374067512554</v>
      </c>
      <c r="T7" s="0" t="n">
        <v>0.0297762839665839</v>
      </c>
      <c r="Y7" s="0" t="n">
        <v>0.205545515523879</v>
      </c>
      <c r="Z7" s="0" t="n">
        <v>0.0298361747407656</v>
      </c>
      <c r="AA7" s="0" t="n">
        <v>0.205637609822721</v>
      </c>
      <c r="AB7" s="0" t="n">
        <v>0.0298568728152876</v>
      </c>
      <c r="AC7" s="0" t="n">
        <v>0.205639106180656</v>
      </c>
      <c r="AD7" s="0" t="n">
        <v>0.0298361635592011</v>
      </c>
      <c r="AE7" s="0" t="n">
        <v>0.205315838765959</v>
      </c>
      <c r="AF7" s="0" t="n">
        <v>0.0297919038230831</v>
      </c>
      <c r="AG7" s="0" t="n">
        <v>0.205166980797351</v>
      </c>
      <c r="AH7" s="0" t="n">
        <v>0.0297926300281255</v>
      </c>
      <c r="AI7" s="0" t="n">
        <v>0.205479251498257</v>
      </c>
      <c r="AJ7" s="0" t="n">
        <v>0.0298237894722964</v>
      </c>
      <c r="AK7" s="0" t="s">
        <v>7</v>
      </c>
      <c r="AL7" s="0" t="s">
        <v>7</v>
      </c>
      <c r="AM7" s="0" t="n">
        <v>0.205544902527471</v>
      </c>
      <c r="AN7" s="0" t="n">
        <v>0.0298327683853278</v>
      </c>
      <c r="AO7" s="0" t="n">
        <v>0.205194173633085</v>
      </c>
      <c r="AP7" s="0" t="n">
        <v>0.0297917826828713</v>
      </c>
      <c r="AQ7" s="0" t="n">
        <v>0.206506454001008</v>
      </c>
      <c r="AR7" s="0" t="n">
        <v>0.0299029491581285</v>
      </c>
      <c r="AS7" s="0" t="n">
        <v>0.205154594614958</v>
      </c>
      <c r="AT7" s="0" t="n">
        <v>0.0297864455510161</v>
      </c>
      <c r="AU7" s="0" t="n">
        <v>0.205970786816424</v>
      </c>
      <c r="AV7" s="0" t="n">
        <v>0.0298640652809796</v>
      </c>
      <c r="AW7" s="0" t="n">
        <v>0.205109916952107</v>
      </c>
      <c r="AX7" s="0" t="n">
        <v>0.029764564929943</v>
      </c>
      <c r="AY7" s="0" t="s">
        <v>7</v>
      </c>
      <c r="AZ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40395695403</v>
      </c>
      <c r="F8" s="0" t="n">
        <v>0.0297653946156537</v>
      </c>
      <c r="G8" s="0" t="n">
        <v>0.205178130370669</v>
      </c>
      <c r="H8" s="0" t="n">
        <v>0.0297973570724323</v>
      </c>
      <c r="I8" s="0" t="n">
        <v>0.205415911950857</v>
      </c>
      <c r="J8" s="0" t="n">
        <v>0.02982932052128</v>
      </c>
      <c r="K8" s="0" t="n">
        <v>0.205653740445223</v>
      </c>
      <c r="L8" s="0" t="n">
        <v>0.0298612849622278</v>
      </c>
      <c r="M8" s="0" t="n">
        <v>0.205891615863021</v>
      </c>
      <c r="N8" s="0" t="n">
        <v>0.0298932503953062</v>
      </c>
      <c r="O8" s="0" t="n">
        <v>0.204525950243889</v>
      </c>
      <c r="P8" s="0" t="n">
        <v>0.0297445436019601</v>
      </c>
      <c r="Q8" s="0" t="n">
        <v>0.204920934991265</v>
      </c>
      <c r="R8" s="0" t="n">
        <v>0.0297453988505761</v>
      </c>
      <c r="S8" s="0" t="n">
        <v>0.204404442526631</v>
      </c>
      <c r="T8" s="0" t="n">
        <v>0.0297803818284758</v>
      </c>
      <c r="Y8" s="0" t="n">
        <v>0.205532500020726</v>
      </c>
      <c r="Z8" s="0" t="n">
        <v>0.0298377550954423</v>
      </c>
      <c r="AA8" s="0" t="n">
        <v>0.205627016196902</v>
      </c>
      <c r="AB8" s="0" t="n">
        <v>0.0298586294315791</v>
      </c>
      <c r="AC8" s="0" t="n">
        <v>0.20562717729743</v>
      </c>
      <c r="AD8" s="0" t="n">
        <v>0.0298376999823859</v>
      </c>
      <c r="AE8" s="0" t="n">
        <v>0.205305147070788</v>
      </c>
      <c r="AF8" s="0" t="n">
        <v>0.0297934354108684</v>
      </c>
      <c r="AG8" s="0" t="n">
        <v>0.205155489445872</v>
      </c>
      <c r="AH8" s="0" t="n">
        <v>0.0297942287797943</v>
      </c>
      <c r="AI8" s="0" t="n">
        <v>0.20546861394829</v>
      </c>
      <c r="AJ8" s="0" t="n">
        <v>0.0298254697798767</v>
      </c>
      <c r="AM8" s="0" t="n">
        <v>0.205533365140059</v>
      </c>
      <c r="AN8" s="0" t="n">
        <v>0.0298344067642574</v>
      </c>
      <c r="AO8" s="0" t="n">
        <v>0.205183340298807</v>
      </c>
      <c r="AP8" s="0" t="n">
        <v>0.0297935019353014</v>
      </c>
      <c r="AQ8" s="0" t="n">
        <v>0.206491555714217</v>
      </c>
      <c r="AR8" s="0" t="n">
        <v>0.0299045863699308</v>
      </c>
      <c r="AS8" s="0" t="n">
        <v>0.205144033887077</v>
      </c>
      <c r="AT8" s="0" t="n">
        <v>0.0297881489830393</v>
      </c>
      <c r="AU8" s="0" t="n">
        <v>0.205956167120825</v>
      </c>
      <c r="AV8" s="0" t="n">
        <v>0.0298660707326698</v>
      </c>
      <c r="AW8" s="0" t="n">
        <v>0.205097203598685</v>
      </c>
      <c r="AX8" s="0" t="n">
        <v>0.02976618834470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34455456168</v>
      </c>
      <c r="F9" s="0" t="n">
        <v>0.0297671235993349</v>
      </c>
      <c r="G9" s="0" t="n">
        <v>0.205172182674065</v>
      </c>
      <c r="H9" s="0" t="n">
        <v>0.0297990879394254</v>
      </c>
      <c r="I9" s="0" t="n">
        <v>0.205409956794176</v>
      </c>
      <c r="J9" s="0" t="n">
        <v>0.0298310532717002</v>
      </c>
      <c r="K9" s="0" t="n">
        <v>0.205647777825756</v>
      </c>
      <c r="L9" s="0" t="n">
        <v>0.0298630195961901</v>
      </c>
      <c r="M9" s="0" t="n">
        <v>0.205885645778059</v>
      </c>
      <c r="N9" s="0" t="n">
        <v>0.029894986912926</v>
      </c>
      <c r="O9" s="0" t="n">
        <v>0.204556329088537</v>
      </c>
      <c r="P9" s="0" t="n">
        <v>0.0297486342591617</v>
      </c>
      <c r="Q9" s="0" t="n">
        <v>0.204951323797658</v>
      </c>
      <c r="R9" s="0" t="n">
        <v>0.0297494824320672</v>
      </c>
      <c r="S9" s="0" t="n">
        <v>0.204434818306784</v>
      </c>
      <c r="T9" s="0" t="n">
        <v>0.0297844797066745</v>
      </c>
      <c r="Y9" s="0" t="n">
        <v>0.205517657193309</v>
      </c>
      <c r="Z9" s="0" t="n">
        <v>0.0298392587809236</v>
      </c>
      <c r="AA9" s="0" t="n">
        <v>0.205614935257791</v>
      </c>
      <c r="AB9" s="0" t="n">
        <v>0.0298603103763719</v>
      </c>
      <c r="AC9" s="0" t="n">
        <v>0.205613573392999</v>
      </c>
      <c r="AD9" s="0" t="n">
        <v>0.029839165582149</v>
      </c>
      <c r="AE9" s="0" t="n">
        <v>0.205292954022151</v>
      </c>
      <c r="AF9" s="0" t="n">
        <v>0.0297948994631578</v>
      </c>
      <c r="AG9" s="0" t="n">
        <v>0.205142384703424</v>
      </c>
      <c r="AH9" s="0" t="n">
        <v>0.0297957546818777</v>
      </c>
      <c r="AI9" s="0" t="n">
        <v>0.205456482887357</v>
      </c>
      <c r="AJ9" s="0" t="n">
        <v>0.0298270767923797</v>
      </c>
      <c r="AM9" s="0" t="n">
        <v>0.205520207899707</v>
      </c>
      <c r="AN9" s="0" t="n">
        <v>0.0298359710504919</v>
      </c>
      <c r="AO9" s="0" t="n">
        <v>0.20517098593413</v>
      </c>
      <c r="AP9" s="0" t="n">
        <v>0.0297951464867287</v>
      </c>
      <c r="AQ9" s="0" t="n">
        <v>0.206474565586636</v>
      </c>
      <c r="AR9" s="0" t="n">
        <v>0.0299061415268889</v>
      </c>
      <c r="AS9" s="0" t="n">
        <v>0.205131990247995</v>
      </c>
      <c r="AT9" s="0" t="n">
        <v>0.0297897796647697</v>
      </c>
      <c r="AU9" s="0" t="n">
        <v>0.205939495984262</v>
      </c>
      <c r="AV9" s="0" t="n">
        <v>0.0298679767493401</v>
      </c>
      <c r="AW9" s="0" t="n">
        <v>0.205082705138041</v>
      </c>
      <c r="AX9" s="0" t="n">
        <v>0.0297677361958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927762325137</v>
      </c>
      <c r="F10" s="0" t="n">
        <v>0.0297688214324057</v>
      </c>
      <c r="G10" s="0" t="n">
        <v>0.205165481140485</v>
      </c>
      <c r="H10" s="0" t="n">
        <v>0.0298007876218769</v>
      </c>
      <c r="I10" s="0" t="n">
        <v>0.205403246854996</v>
      </c>
      <c r="J10" s="0" t="n">
        <v>0.0298327548036456</v>
      </c>
      <c r="K10" s="0" t="n">
        <v>0.205641059477924</v>
      </c>
      <c r="L10" s="0" t="n">
        <v>0.0298647229777425</v>
      </c>
      <c r="M10" s="0" t="n">
        <v>0.205878919018523</v>
      </c>
      <c r="N10" s="0" t="n">
        <v>0.0298966921441985</v>
      </c>
      <c r="O10" s="0" t="n">
        <v>0.204586708699357</v>
      </c>
      <c r="P10" s="0" t="n">
        <v>0.0297527249326133</v>
      </c>
      <c r="Q10" s="0" t="n">
        <v>0.204981713370474</v>
      </c>
      <c r="R10" s="0" t="n">
        <v>0.0297535660297522</v>
      </c>
      <c r="S10" s="0" t="n">
        <v>0.204465194853032</v>
      </c>
      <c r="T10" s="0" t="n">
        <v>0.0297885776011801</v>
      </c>
      <c r="Y10" s="0" t="n">
        <v>0.20550105935439</v>
      </c>
      <c r="Z10" s="0" t="n">
        <v>0.0298406784714051</v>
      </c>
      <c r="AA10" s="0" t="n">
        <v>0.205601425862508</v>
      </c>
      <c r="AB10" s="0" t="n">
        <v>0.029861907460272</v>
      </c>
      <c r="AC10" s="0" t="n">
        <v>0.205598360744218</v>
      </c>
      <c r="AD10" s="0" t="n">
        <v>0.0298405532182355</v>
      </c>
      <c r="AE10" s="0" t="n">
        <v>0.205279319023355</v>
      </c>
      <c r="AF10" s="0" t="n">
        <v>0.0297962888472359</v>
      </c>
      <c r="AG10" s="0" t="n">
        <v>0.205127730414995</v>
      </c>
      <c r="AH10" s="0" t="n">
        <v>0.0297972003003342</v>
      </c>
      <c r="AI10" s="0" t="n">
        <v>0.205442917416769</v>
      </c>
      <c r="AJ10" s="0" t="n">
        <v>0.0298286026806019</v>
      </c>
      <c r="AM10" s="0" t="n">
        <v>0.205505494907168</v>
      </c>
      <c r="AN10" s="0" t="n">
        <v>0.029837453622986</v>
      </c>
      <c r="AO10" s="0" t="n">
        <v>0.205157170728278</v>
      </c>
      <c r="AP10" s="0" t="n">
        <v>0.0297967083250639</v>
      </c>
      <c r="AQ10" s="0" t="n">
        <v>0.206455566392457</v>
      </c>
      <c r="AR10" s="0" t="n">
        <v>0.0299076070524344</v>
      </c>
      <c r="AS10" s="0" t="n">
        <v>0.205118522373111</v>
      </c>
      <c r="AT10" s="0" t="n">
        <v>0.02979132965169</v>
      </c>
      <c r="AU10" s="0" t="n">
        <v>0.205920854626839</v>
      </c>
      <c r="AV10" s="0" t="n">
        <v>0.0298697740450688</v>
      </c>
      <c r="AW10" s="0" t="n">
        <v>0.205066492205217</v>
      </c>
      <c r="AX10" s="0" t="n">
        <v>0.029769200942434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920330798141</v>
      </c>
      <c r="F11" s="0" t="n">
        <v>0.0297704844377377</v>
      </c>
      <c r="G11" s="0" t="n">
        <v>0.205158040283958</v>
      </c>
      <c r="H11" s="0" t="n">
        <v>0.0298024524386532</v>
      </c>
      <c r="I11" s="0" t="n">
        <v>0.205395796665551</v>
      </c>
      <c r="J11" s="0" t="n">
        <v>0.029834421431977</v>
      </c>
      <c r="K11" s="0" t="n">
        <v>0.205633599952173</v>
      </c>
      <c r="L11" s="0" t="n">
        <v>0.0298663914177398</v>
      </c>
      <c r="M11" s="0" t="n">
        <v>0.205871450153077</v>
      </c>
      <c r="N11" s="0" t="n">
        <v>0.0298983623959725</v>
      </c>
      <c r="O11" s="0" t="n">
        <v>0.204617089076368</v>
      </c>
      <c r="P11" s="0" t="n">
        <v>0.0297568156223151</v>
      </c>
      <c r="Q11" s="0" t="n">
        <v>0.205012103709733</v>
      </c>
      <c r="R11" s="0" t="n">
        <v>0.0297576496436309</v>
      </c>
      <c r="S11" s="0" t="n">
        <v>0.204495572165394</v>
      </c>
      <c r="T11" s="0" t="n">
        <v>0.0297926755119929</v>
      </c>
      <c r="Y11" s="0" t="n">
        <v>0.205482787366973</v>
      </c>
      <c r="Z11" s="0" t="n">
        <v>0.0298420072502975</v>
      </c>
      <c r="AA11" s="0" t="n">
        <v>0.20558655382747</v>
      </c>
      <c r="AB11" s="0" t="n">
        <v>0.0298634129024472</v>
      </c>
      <c r="AC11" s="0" t="n">
        <v>0.205581613465583</v>
      </c>
      <c r="AD11" s="0" t="n">
        <v>0.0298418561302221</v>
      </c>
      <c r="AE11" s="0" t="n">
        <v>0.205264308502743</v>
      </c>
      <c r="AF11" s="0" t="n">
        <v>0.0297975967941631</v>
      </c>
      <c r="AG11" s="0" t="n">
        <v>0.205111597974805</v>
      </c>
      <c r="AH11" s="0" t="n">
        <v>0.029798558592256</v>
      </c>
      <c r="AI11" s="0" t="n">
        <v>0.205427983626134</v>
      </c>
      <c r="AJ11" s="0" t="n">
        <v>0.0298300400105694</v>
      </c>
      <c r="AM11" s="0" t="n">
        <v>0.205489297842663</v>
      </c>
      <c r="AN11" s="0" t="n">
        <v>0.0298388472587954</v>
      </c>
      <c r="AO11" s="0" t="n">
        <v>0.205141961987544</v>
      </c>
      <c r="AP11" s="0" t="n">
        <v>0.0297981798411875</v>
      </c>
      <c r="AQ11" s="0" t="n">
        <v>0.206434650693846</v>
      </c>
      <c r="AR11" s="0" t="n">
        <v>0.029908975806674</v>
      </c>
      <c r="AS11" s="0" t="n">
        <v>0.205103695876557</v>
      </c>
      <c r="AT11" s="0" t="n">
        <v>0.0297927913924196</v>
      </c>
      <c r="AU11" s="0" t="n">
        <v>0.205900333867375</v>
      </c>
      <c r="AV11" s="0" t="n">
        <v>0.0298714538636117</v>
      </c>
      <c r="AW11" s="0" t="n">
        <v>0.205048643787993</v>
      </c>
      <c r="AX11" s="0" t="n">
        <v>0.0297705754483186</v>
      </c>
    </row>
    <row r="12" customFormat="false" ht="12.75" hidden="false" customHeight="false" outlineLevel="0" collapsed="false">
      <c r="A12" s="1" t="s">
        <v>14</v>
      </c>
      <c r="B12" s="4" t="s">
        <v>35</v>
      </c>
      <c r="E12" s="0" t="n">
        <v>0.204912176970213</v>
      </c>
      <c r="F12" s="0" t="n">
        <v>0.0297721090136316</v>
      </c>
      <c r="G12" s="0" t="n">
        <v>0.205149876219723</v>
      </c>
      <c r="H12" s="0" t="n">
        <v>0.0298040787841318</v>
      </c>
      <c r="I12" s="0" t="n">
        <v>0.205387622361293</v>
      </c>
      <c r="J12" s="0" t="n">
        <v>0.0298360495471485</v>
      </c>
      <c r="K12" s="0" t="n">
        <v>0.205625415404175</v>
      </c>
      <c r="L12" s="0" t="n">
        <v>0.0298680213027125</v>
      </c>
      <c r="M12" s="0" t="n">
        <v>0.20586325535762</v>
      </c>
      <c r="N12" s="0" t="n">
        <v>0.0298999940508546</v>
      </c>
      <c r="O12" s="0" t="n">
        <v>0.204647470219591</v>
      </c>
      <c r="P12" s="0" t="n">
        <v>0.0297609063282673</v>
      </c>
      <c r="Q12" s="0" t="n">
        <v>0.205042494815454</v>
      </c>
      <c r="R12" s="0" t="n">
        <v>0.029761733273704</v>
      </c>
      <c r="S12" s="0" t="n">
        <v>0.204525950243889</v>
      </c>
      <c r="T12" s="0" t="n">
        <v>0.0297967734391124</v>
      </c>
      <c r="Y12" s="0" t="n">
        <v>0.205462930250344</v>
      </c>
      <c r="Z12" s="0" t="n">
        <v>0.0298432386439235</v>
      </c>
      <c r="AA12" s="0" t="n">
        <v>0.205570391607736</v>
      </c>
      <c r="AB12" s="0" t="n">
        <v>0.0298648193685345</v>
      </c>
      <c r="AC12" s="0" t="n">
        <v>0.205563413148151</v>
      </c>
      <c r="AD12" s="0" t="n">
        <v>0.0298430679704523</v>
      </c>
      <c r="AE12" s="0" t="n">
        <v>0.205247995590064</v>
      </c>
      <c r="AF12" s="0" t="n">
        <v>0.0297988169317533</v>
      </c>
      <c r="AG12" s="0" t="n">
        <v>0.205094065978481</v>
      </c>
      <c r="AH12" s="0" t="n">
        <v>0.0297998229401813</v>
      </c>
      <c r="AI12" s="0" t="n">
        <v>0.20541175427138</v>
      </c>
      <c r="AJ12" s="0" t="n">
        <v>0.0298313817797548</v>
      </c>
      <c r="AM12" s="0" t="n">
        <v>0.205471695616662</v>
      </c>
      <c r="AN12" s="0" t="n">
        <v>0.0298401451682666</v>
      </c>
      <c r="AO12" s="0" t="n">
        <v>0.205125433807384</v>
      </c>
      <c r="AP12" s="0" t="n">
        <v>0.029799553866021</v>
      </c>
      <c r="AQ12" s="0" t="n">
        <v>0.206411920389982</v>
      </c>
      <c r="AR12" s="0" t="n">
        <v>0.0299102411211748</v>
      </c>
      <c r="AS12" s="0" t="n">
        <v>0.205087582991535</v>
      </c>
      <c r="AT12" s="0" t="n">
        <v>0.0297941577655046</v>
      </c>
      <c r="AU12" s="0" t="n">
        <v>0.205878033680946</v>
      </c>
      <c r="AV12" s="0" t="n">
        <v>0.0298730080210617</v>
      </c>
      <c r="AW12" s="0" t="n">
        <v>0.205029246842064</v>
      </c>
      <c r="AX12" s="0" t="n">
        <v>0.02977185301706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903318500728</v>
      </c>
      <c r="F13" s="0" t="n">
        <v>0.0297736916416179</v>
      </c>
      <c r="G13" s="0" t="n">
        <v>0.205141006629325</v>
      </c>
      <c r="H13" s="0" t="n">
        <v>0.0298056631360106</v>
      </c>
      <c r="I13" s="0" t="n">
        <v>0.205378741645945</v>
      </c>
      <c r="J13" s="0" t="n">
        <v>0.0298376356230252</v>
      </c>
      <c r="K13" s="0" t="n">
        <v>0.205616523559837</v>
      </c>
      <c r="L13" s="0" t="n">
        <v>0.0298696091026927</v>
      </c>
      <c r="M13" s="0" t="n">
        <v>0.205854352380253</v>
      </c>
      <c r="N13" s="0" t="n">
        <v>0.0299015835750436</v>
      </c>
      <c r="O13" s="0" t="n">
        <v>0.204677852129043</v>
      </c>
      <c r="P13" s="0" t="n">
        <v>0.0297649970504696</v>
      </c>
      <c r="Q13" s="0" t="n">
        <v>0.205072886687657</v>
      </c>
      <c r="R13" s="0" t="n">
        <v>0.029765816919971</v>
      </c>
      <c r="S13" s="0" t="n">
        <v>0.204556329088537</v>
      </c>
      <c r="T13" s="0" t="n">
        <v>0.0298008713825393</v>
      </c>
      <c r="Y13" s="0" t="n">
        <v>0.205441584746378</v>
      </c>
      <c r="Z13" s="0" t="n">
        <v>0.0298443666530573</v>
      </c>
      <c r="AA13" s="0" t="n">
        <v>0.205553017944017</v>
      </c>
      <c r="AB13" s="0" t="n">
        <v>0.0298661200063725</v>
      </c>
      <c r="AC13" s="0" t="n">
        <v>0.205543848462041</v>
      </c>
      <c r="AD13" s="0" t="n">
        <v>0.0298441828349625</v>
      </c>
      <c r="AE13" s="0" t="n">
        <v>0.205230459760189</v>
      </c>
      <c r="AF13" s="0" t="n">
        <v>0.0297999433156189</v>
      </c>
      <c r="AG13" s="0" t="n">
        <v>0.205075219840148</v>
      </c>
      <c r="AH13" s="0" t="n">
        <v>0.0298009871843342</v>
      </c>
      <c r="AI13" s="0" t="n">
        <v>0.20539430842029</v>
      </c>
      <c r="AJ13" s="0" t="n">
        <v>0.0298326214511938</v>
      </c>
      <c r="AM13" s="0" t="n">
        <v>0.20545277398544</v>
      </c>
      <c r="AN13" s="0" t="n">
        <v>0.0298413410281151</v>
      </c>
      <c r="AO13" s="0" t="n">
        <v>0.205107666711431</v>
      </c>
      <c r="AP13" s="0" t="n">
        <v>0.0298008237054535</v>
      </c>
      <c r="AQ13" s="0" t="n">
        <v>0.206387486220623</v>
      </c>
      <c r="AR13" s="0" t="n">
        <v>0.0299113968314516</v>
      </c>
      <c r="AS13" s="0" t="n">
        <v>0.2050702622184</v>
      </c>
      <c r="AT13" s="0" t="n">
        <v>0.0297954221141128</v>
      </c>
      <c r="AU13" s="0" t="n">
        <v>0.20585406271182</v>
      </c>
      <c r="AV13" s="0" t="n">
        <v>0.02987442894572</v>
      </c>
      <c r="AW13" s="0" t="n">
        <v>0.2050083958674</v>
      </c>
      <c r="AX13" s="0" t="n">
        <v>0.0297730274244833</v>
      </c>
    </row>
    <row r="14" customFormat="false" ht="12.75" hidden="false" customHeight="false" outlineLevel="0" collapsed="false">
      <c r="E14" s="0" t="n">
        <v>0.204893774575158</v>
      </c>
      <c r="F14" s="0" t="n">
        <v>0.0297752288940767</v>
      </c>
      <c r="G14" s="0" t="n">
        <v>0.205131450722321</v>
      </c>
      <c r="H14" s="0" t="n">
        <v>0.0298072020629362</v>
      </c>
      <c r="I14" s="0" t="n">
        <v>0.205369173753158</v>
      </c>
      <c r="J14" s="0" t="n">
        <v>0.02983917622452</v>
      </c>
      <c r="K14" s="0" t="n">
        <v>0.205606943676915</v>
      </c>
      <c r="L14" s="0" t="n">
        <v>0.0298711513788591</v>
      </c>
      <c r="M14" s="0" t="n">
        <v>0.205844760502844</v>
      </c>
      <c r="N14" s="0" t="n">
        <v>0.0299031275259842</v>
      </c>
      <c r="O14" s="0" t="n">
        <v>0.204708234804745</v>
      </c>
      <c r="P14" s="0" t="n">
        <v>0.0297690877889225</v>
      </c>
      <c r="Q14" s="0" t="n">
        <v>0.20510327932636</v>
      </c>
      <c r="R14" s="0" t="n">
        <v>0.0297699005824321</v>
      </c>
      <c r="S14" s="0" t="n">
        <v>0.204586708699357</v>
      </c>
      <c r="T14" s="0" t="n">
        <v>0.0298049693422732</v>
      </c>
      <c r="Y14" s="0" t="n">
        <v>0.205418854848225</v>
      </c>
      <c r="Z14" s="0" t="n">
        <v>0.0298453857821516</v>
      </c>
      <c r="AA14" s="0" t="n">
        <v>0.205534517479055</v>
      </c>
      <c r="AB14" s="0" t="n">
        <v>0.0298673084793845</v>
      </c>
      <c r="AC14" s="0" t="n">
        <v>0.205523014724435</v>
      </c>
      <c r="AD14" s="0" t="n">
        <v>0.0298451952922448</v>
      </c>
      <c r="AE14" s="0" t="n">
        <v>0.205211786445916</v>
      </c>
      <c r="AF14" s="0" t="n">
        <v>0.029800970458131</v>
      </c>
      <c r="AG14" s="0" t="n">
        <v>0.205055151376296</v>
      </c>
      <c r="AH14" s="0" t="n">
        <v>0.0298020456526341</v>
      </c>
      <c r="AI14" s="0" t="n">
        <v>0.205375731067299</v>
      </c>
      <c r="AJ14" s="0" t="n">
        <v>0.0298337529853316</v>
      </c>
      <c r="AM14" s="0" t="n">
        <v>0.205432625133284</v>
      </c>
      <c r="AN14" s="0" t="n">
        <v>0.029842429012232</v>
      </c>
      <c r="AO14" s="0" t="n">
        <v>0.205088747259191</v>
      </c>
      <c r="AP14" s="0" t="n">
        <v>0.029801983172955</v>
      </c>
      <c r="AQ14" s="0" t="n">
        <v>0.206361467226584</v>
      </c>
      <c r="AR14" s="0" t="n">
        <v>0.0299124373070002</v>
      </c>
      <c r="AS14" s="0" t="n">
        <v>0.205051817942218</v>
      </c>
      <c r="AT14" s="0" t="n">
        <v>0.0297965782784647</v>
      </c>
      <c r="AU14" s="0" t="n">
        <v>0.205828537744148</v>
      </c>
      <c r="AV14" s="0" t="n">
        <v>0.0298757097149846</v>
      </c>
      <c r="AW14" s="0" t="n">
        <v>0.204986192447853</v>
      </c>
      <c r="AX14" s="0" t="n">
        <v>0.0297740929489823</v>
      </c>
    </row>
    <row r="15" customFormat="false" ht="12.75" hidden="false" customHeight="false" outlineLevel="0" collapsed="false">
      <c r="E15" s="0" t="n">
        <v>0.204883565863521</v>
      </c>
      <c r="F15" s="0" t="n">
        <v>0.0297767174416615</v>
      </c>
      <c r="G15" s="0" t="n">
        <v>0.20512122919468</v>
      </c>
      <c r="H15" s="0" t="n">
        <v>0.0298086922319355</v>
      </c>
      <c r="I15" s="0" t="n">
        <v>0.205358939404858</v>
      </c>
      <c r="J15" s="0" t="n">
        <v>0.0298406680150331</v>
      </c>
      <c r="K15" s="0" t="n">
        <v>0.205596696503302</v>
      </c>
      <c r="L15" s="0" t="n">
        <v>0.0298726447909851</v>
      </c>
      <c r="M15" s="0" t="n">
        <v>0.205834500499262</v>
      </c>
      <c r="N15" s="0" t="n">
        <v>0.0299046225598222</v>
      </c>
      <c r="O15" s="0" t="n">
        <v>0.204738618246716</v>
      </c>
      <c r="P15" s="0" t="n">
        <v>0.0297731785436257</v>
      </c>
      <c r="Q15" s="0" t="n">
        <v>0.205133672731583</v>
      </c>
      <c r="R15" s="0" t="n">
        <v>0.0297739842610875</v>
      </c>
      <c r="S15" s="0" t="n">
        <v>0.204617089076368</v>
      </c>
      <c r="T15" s="0" t="n">
        <v>0.0298090673183145</v>
      </c>
      <c r="Y15" s="0" t="n">
        <v>0.205394851293665</v>
      </c>
      <c r="Z15" s="0" t="n">
        <v>0.029846291066112</v>
      </c>
      <c r="AA15" s="0" t="n">
        <v>0.205514980345256</v>
      </c>
      <c r="AB15" s="0" t="n">
        <v>0.0298683789974493</v>
      </c>
      <c r="AC15" s="0" t="n">
        <v>0.205501013435209</v>
      </c>
      <c r="AD15" s="0" t="n">
        <v>0.0298461004097092</v>
      </c>
      <c r="AE15" s="0" t="n">
        <v>0.205192066621757</v>
      </c>
      <c r="AF15" s="0" t="n">
        <v>0.0298018933551544</v>
      </c>
      <c r="AG15" s="0" t="n">
        <v>0.205033958358464</v>
      </c>
      <c r="AH15" s="0" t="n">
        <v>0.02980299318833</v>
      </c>
      <c r="AI15" s="0" t="n">
        <v>0.205356112719402</v>
      </c>
      <c r="AJ15" s="0" t="n">
        <v>0.0298347708694476</v>
      </c>
      <c r="AM15" s="0" t="n">
        <v>0.205411347223375</v>
      </c>
      <c r="AN15" s="0" t="n">
        <v>0.0298434038200679</v>
      </c>
      <c r="AO15" s="0" t="n">
        <v>0.205068767624332</v>
      </c>
      <c r="AP15" s="0" t="n">
        <v>0.0298030266197162</v>
      </c>
      <c r="AQ15" s="0" t="n">
        <v>0.20633399016979</v>
      </c>
      <c r="AR15" s="0" t="n">
        <v>0.0299133574787283</v>
      </c>
      <c r="AS15" s="0" t="n">
        <v>0.205032340021649</v>
      </c>
      <c r="AT15" s="0" t="n">
        <v>0.0297976206258439</v>
      </c>
      <c r="AU15" s="0" t="n">
        <v>0.205801583133008</v>
      </c>
      <c r="AV15" s="0" t="n">
        <v>0.0298768440890761</v>
      </c>
      <c r="AW15" s="0" t="n">
        <v>0.204962744756252</v>
      </c>
      <c r="AX15" s="0" t="n">
        <v>0.0297750443994325</v>
      </c>
    </row>
    <row r="16" customFormat="false" ht="12.75" hidden="false" customHeight="false" outlineLevel="0" collapsed="false">
      <c r="E16" s="0" t="n">
        <v>0.204872714475614</v>
      </c>
      <c r="F16" s="0" t="n">
        <v>0.0297781540605097</v>
      </c>
      <c r="G16" s="0" t="n">
        <v>0.205110364183952</v>
      </c>
      <c r="H16" s="0" t="n">
        <v>0.0298101304156344</v>
      </c>
      <c r="I16" s="0" t="n">
        <v>0.205348060766364</v>
      </c>
      <c r="J16" s="0" t="n">
        <v>0.0298421077636784</v>
      </c>
      <c r="K16" s="0" t="n">
        <v>0.205585804232095</v>
      </c>
      <c r="L16" s="0" t="n">
        <v>0.0298740861046725</v>
      </c>
      <c r="M16" s="0" t="n">
        <v>0.205823594590392</v>
      </c>
      <c r="N16" s="0" t="n">
        <v>0.0299060654386475</v>
      </c>
      <c r="O16" s="0" t="n">
        <v>0.204769002454974</v>
      </c>
      <c r="P16" s="0" t="n">
        <v>0.0297772693145795</v>
      </c>
      <c r="Q16" s="0" t="n">
        <v>0.205164066903345</v>
      </c>
      <c r="R16" s="0" t="n">
        <v>0.0297780679559371</v>
      </c>
      <c r="S16" s="0" t="n">
        <v>0.204647470219591</v>
      </c>
      <c r="T16" s="0" t="n">
        <v>0.0298131653106631</v>
      </c>
      <c r="Y16" s="0" t="n">
        <v>0.205369691025602</v>
      </c>
      <c r="Z16" s="0" t="n">
        <v>0.0298470780944861</v>
      </c>
      <c r="AA16" s="0" t="n">
        <v>0.205494501725572</v>
      </c>
      <c r="AB16" s="0" t="n">
        <v>0.0298693263451105</v>
      </c>
      <c r="AC16" s="0" t="n">
        <v>0.205477951782433</v>
      </c>
      <c r="AD16" s="0" t="n">
        <v>0.0298468937777142</v>
      </c>
      <c r="AE16" s="0" t="n">
        <v>0.205171396360714</v>
      </c>
      <c r="AF16" s="0" t="n">
        <v>0.0298027075104277</v>
      </c>
      <c r="AG16" s="0" t="n">
        <v>0.205011744036905</v>
      </c>
      <c r="AH16" s="0" t="n">
        <v>0.0298038251751231</v>
      </c>
      <c r="AI16" s="0" t="n">
        <v>0.205335548955219</v>
      </c>
      <c r="AJ16" s="0" t="n">
        <v>0.0298356701445128</v>
      </c>
      <c r="AM16" s="0" t="n">
        <v>0.205389043919551</v>
      </c>
      <c r="AN16" s="0" t="n">
        <v>0.0298442607024572</v>
      </c>
      <c r="AO16" s="0" t="n">
        <v>0.205047825145628</v>
      </c>
      <c r="AP16" s="0" t="n">
        <v>0.0298039489621694</v>
      </c>
      <c r="AQ16" s="0" t="n">
        <v>0.206305188915698</v>
      </c>
      <c r="AR16" s="0" t="n">
        <v>0.0299141528636517</v>
      </c>
      <c r="AS16" s="0" t="n">
        <v>0.205011923351164</v>
      </c>
      <c r="AT16" s="0" t="n">
        <v>0.0297985440780388</v>
      </c>
      <c r="AU16" s="0" t="n">
        <v>0.205773330198556</v>
      </c>
      <c r="AV16" s="0" t="n">
        <v>0.0298778265414382</v>
      </c>
      <c r="AW16" s="0" t="n">
        <v>0.204938167027394</v>
      </c>
      <c r="AX16" s="0" t="n">
        <v>0.029775877140463</v>
      </c>
    </row>
    <row r="17" customFormat="false" ht="12.75" hidden="false" customHeight="false" outlineLevel="0" collapsed="false">
      <c r="E17" s="0" t="n">
        <v>0.204861243913126</v>
      </c>
      <c r="F17" s="0" t="n">
        <v>0.0297795356392248</v>
      </c>
      <c r="G17" s="0" t="n">
        <v>0.205098879221332</v>
      </c>
      <c r="H17" s="0" t="n">
        <v>0.0298115134992472</v>
      </c>
      <c r="I17" s="0" t="n">
        <v>0.205336561398385</v>
      </c>
      <c r="J17" s="0" t="n">
        <v>0.0298434923522809</v>
      </c>
      <c r="K17" s="0" t="n">
        <v>0.205574290453526</v>
      </c>
      <c r="L17" s="0" t="n">
        <v>0.0298754721983568</v>
      </c>
      <c r="M17" s="0" t="n">
        <v>0.205812066396003</v>
      </c>
      <c r="N17" s="0" t="n">
        <v>0.0299074530375056</v>
      </c>
      <c r="O17" s="0" t="n">
        <v>0.20479938742954</v>
      </c>
      <c r="P17" s="0" t="n">
        <v>0.0297813601017838</v>
      </c>
      <c r="Q17" s="0" t="n">
        <v>0.205194461841666</v>
      </c>
      <c r="R17" s="0" t="n">
        <v>0.029782151666981</v>
      </c>
      <c r="S17" s="0" t="n">
        <v>0.204677852129043</v>
      </c>
      <c r="T17" s="0" t="n">
        <v>0.029817263319319</v>
      </c>
      <c r="Y17" s="0" t="n">
        <v>0.205343496622334</v>
      </c>
      <c r="Z17" s="0" t="n">
        <v>0.0298477430329507</v>
      </c>
      <c r="AA17" s="0" t="n">
        <v>0.20547318138978</v>
      </c>
      <c r="AB17" s="0" t="n">
        <v>0.0298701459069857</v>
      </c>
      <c r="AC17" s="0" t="n">
        <v>0.205453942120162</v>
      </c>
      <c r="AD17" s="0" t="n">
        <v>0.0298475715310508</v>
      </c>
      <c r="AE17" s="0" t="n">
        <v>0.205149876366218</v>
      </c>
      <c r="AF17" s="0" t="n">
        <v>0.0298034089574682</v>
      </c>
      <c r="AG17" s="0" t="n">
        <v>0.204988616637561</v>
      </c>
      <c r="AH17" s="0" t="n">
        <v>0.0298045375596575</v>
      </c>
      <c r="AI17" s="0" t="n">
        <v>0.205314139959341</v>
      </c>
      <c r="AJ17" s="0" t="n">
        <v>0.0298364464293495</v>
      </c>
      <c r="AM17" s="0" t="n">
        <v>0.205365823881268</v>
      </c>
      <c r="AN17" s="0" t="n">
        <v>0.0298449954847549</v>
      </c>
      <c r="AO17" s="0" t="n">
        <v>0.20502602185273</v>
      </c>
      <c r="AP17" s="0" t="n">
        <v>0.0298047457067551</v>
      </c>
      <c r="AQ17" s="0" t="n">
        <v>0.206275203781125</v>
      </c>
      <c r="AR17" s="0" t="n">
        <v>0.0299148195867351</v>
      </c>
      <c r="AS17" s="0" t="n">
        <v>0.204990667398728</v>
      </c>
      <c r="AT17" s="0" t="n">
        <v>0.0297993441360829</v>
      </c>
      <c r="AU17" s="0" t="n">
        <v>0.205743916586247</v>
      </c>
      <c r="AV17" s="0" t="n">
        <v>0.0298786522856617</v>
      </c>
      <c r="AW17" s="0" t="n">
        <v>0.204912579001502</v>
      </c>
      <c r="AX17" s="0" t="n">
        <v>0.0297765871150431</v>
      </c>
    </row>
    <row r="18" customFormat="false" ht="12.75" hidden="false" customHeight="false" outlineLevel="0" collapsed="false">
      <c r="E18" s="0" t="n">
        <v>0.20484917901874</v>
      </c>
      <c r="F18" s="0" t="n">
        <v>0.0297808591856149</v>
      </c>
      <c r="G18" s="0" t="n">
        <v>0.205086799180692</v>
      </c>
      <c r="H18" s="0" t="n">
        <v>0.0298128384873227</v>
      </c>
      <c r="I18" s="0" t="n">
        <v>0.20532446620599</v>
      </c>
      <c r="J18" s="0" t="n">
        <v>0.02984481878213</v>
      </c>
      <c r="K18" s="0" t="n">
        <v>0.205562180103877</v>
      </c>
      <c r="L18" s="0" t="n">
        <v>0.0298768000700678</v>
      </c>
      <c r="M18" s="0" t="n">
        <v>0.205799940883597</v>
      </c>
      <c r="N18" s="0" t="n">
        <v>0.0299087823511666</v>
      </c>
      <c r="O18" s="0" t="n">
        <v>0.204829773170433</v>
      </c>
      <c r="P18" s="0" t="n">
        <v>0.0297854509052389</v>
      </c>
      <c r="Q18" s="0" t="n">
        <v>0.205224857546565</v>
      </c>
      <c r="R18" s="0" t="n">
        <v>0.0297862353942194</v>
      </c>
      <c r="S18" s="0" t="n">
        <v>0.204708234804745</v>
      </c>
      <c r="T18" s="0" t="n">
        <v>0.0298213613442824</v>
      </c>
      <c r="Y18" s="0" t="n">
        <v>0.205316395700359</v>
      </c>
      <c r="Z18" s="0" t="n">
        <v>0.0298482826419924</v>
      </c>
      <c r="AA18" s="0" t="n">
        <v>0.205451123208413</v>
      </c>
      <c r="AB18" s="0" t="n">
        <v>0.0298708336902516</v>
      </c>
      <c r="AC18" s="0" t="n">
        <v>0.205429101421055</v>
      </c>
      <c r="AD18" s="0" t="n">
        <v>0.0298481303677728</v>
      </c>
      <c r="AE18" s="0" t="n">
        <v>0.205127611481522</v>
      </c>
      <c r="AF18" s="0" t="n">
        <v>0.0298039942788963</v>
      </c>
      <c r="AG18" s="0" t="n">
        <v>0.204964688834795</v>
      </c>
      <c r="AH18" s="0" t="n">
        <v>0.0298051268712672</v>
      </c>
      <c r="AI18" s="0" t="n">
        <v>0.205291990034244</v>
      </c>
      <c r="AJ18" s="0" t="n">
        <v>0.0298370959419759</v>
      </c>
      <c r="AM18" s="0" t="n">
        <v>0.205341800234216</v>
      </c>
      <c r="AN18" s="0" t="n">
        <v>0.0298456045871755</v>
      </c>
      <c r="AO18" s="0" t="n">
        <v>0.205003463969089</v>
      </c>
      <c r="AP18" s="0" t="n">
        <v>0.0298054129718135</v>
      </c>
      <c r="AQ18" s="0" t="n">
        <v>0.206244180850631</v>
      </c>
      <c r="AR18" s="0" t="n">
        <v>0.0299153543997705</v>
      </c>
      <c r="AS18" s="0" t="n">
        <v>0.204968675721207</v>
      </c>
      <c r="AT18" s="0" t="n">
        <v>0.0298000169021741</v>
      </c>
      <c r="AU18" s="0" t="n">
        <v>0.205713485596245</v>
      </c>
      <c r="AV18" s="0" t="n">
        <v>0.0298793172988036</v>
      </c>
      <c r="AW18" s="0" t="n">
        <v>0.204886105340868</v>
      </c>
      <c r="AX18" s="0" t="n">
        <v>0.029777170864248</v>
      </c>
    </row>
    <row r="19" customFormat="false" ht="12.75" hidden="false" customHeight="false" outlineLevel="0" collapsed="false">
      <c r="E19" s="0" t="n">
        <v>0.204836545922333</v>
      </c>
      <c r="F19" s="0" t="n">
        <v>0.0297821218331732</v>
      </c>
      <c r="G19" s="0" t="n">
        <v>0.20507415022471</v>
      </c>
      <c r="H19" s="0" t="n">
        <v>0.0298141025102319</v>
      </c>
      <c r="I19" s="0" t="n">
        <v>0.205311801384675</v>
      </c>
      <c r="J19" s="0" t="n">
        <v>0.0298460841804741</v>
      </c>
      <c r="K19" s="0" t="n">
        <v>0.205549499411469</v>
      </c>
      <c r="L19" s="0" t="n">
        <v>0.0298780668439309</v>
      </c>
      <c r="M19" s="0" t="n">
        <v>0.205787244314334</v>
      </c>
      <c r="N19" s="0" t="n">
        <v>0.029910050500633</v>
      </c>
      <c r="O19" s="0" t="n">
        <v>0.204860159677672</v>
      </c>
      <c r="P19" s="0" t="n">
        <v>0.0297895417249445</v>
      </c>
      <c r="Q19" s="0" t="n">
        <v>0.205255254018062</v>
      </c>
      <c r="R19" s="0" t="n">
        <v>0.0297903191376522</v>
      </c>
      <c r="S19" s="0" t="n">
        <v>0.204738618246716</v>
      </c>
      <c r="T19" s="0" t="n">
        <v>0.0298254593855533</v>
      </c>
      <c r="Y19" s="0" t="n">
        <v>0.205288520292646</v>
      </c>
      <c r="Z19" s="0" t="n">
        <v>0.0298486942926903</v>
      </c>
      <c r="AA19" s="0" t="n">
        <v>0.205428434646712</v>
      </c>
      <c r="AB19" s="0" t="n">
        <v>0.0298713863440974</v>
      </c>
      <c r="AC19" s="0" t="n">
        <v>0.205403550706503</v>
      </c>
      <c r="AD19" s="0" t="n">
        <v>0.0298485675652838</v>
      </c>
      <c r="AE19" s="0" t="n">
        <v>0.205104710178904</v>
      </c>
      <c r="AF19" s="0" t="n">
        <v>0.029804460623085</v>
      </c>
      <c r="AG19" s="0" t="n">
        <v>0.204940077202459</v>
      </c>
      <c r="AH19" s="0" t="n">
        <v>0.0298055902388854</v>
      </c>
      <c r="AI19" s="0" t="n">
        <v>0.205269207092137</v>
      </c>
      <c r="AJ19" s="0" t="n">
        <v>0.0298376155180318</v>
      </c>
      <c r="AM19" s="0" t="n">
        <v>0.205317090019191</v>
      </c>
      <c r="AN19" s="0" t="n">
        <v>0.0298460850422333</v>
      </c>
      <c r="AO19" s="0" t="n">
        <v>0.204980261394446</v>
      </c>
      <c r="AP19" s="0" t="n">
        <v>0.0298059475064964</v>
      </c>
      <c r="AQ19" s="0" t="n">
        <v>0.206212271264815</v>
      </c>
      <c r="AR19" s="0" t="n">
        <v>0.0299157546972027</v>
      </c>
      <c r="AS19" s="0" t="n">
        <v>0.204946055459841</v>
      </c>
      <c r="AT19" s="0" t="n">
        <v>0.0298005590986635</v>
      </c>
      <c r="AU19" s="0" t="n">
        <v>0.205682185485274</v>
      </c>
      <c r="AV19" s="0" t="n">
        <v>0.0298798183409869</v>
      </c>
      <c r="AW19" s="0" t="n">
        <v>0.204858875022503</v>
      </c>
      <c r="AX19" s="0" t="n">
        <v>0.0297776255441104</v>
      </c>
    </row>
    <row r="20" customFormat="false" ht="12.75" hidden="false" customHeight="false" outlineLevel="0" collapsed="false">
      <c r="E20" s="0" t="n">
        <v>0.204823371984378</v>
      </c>
      <c r="F20" s="0" t="n">
        <v>0.0297833208472864</v>
      </c>
      <c r="G20" s="0" t="n">
        <v>0.205060959748207</v>
      </c>
      <c r="H20" s="0" t="n">
        <v>0.0298153028303826</v>
      </c>
      <c r="I20" s="0" t="n">
        <v>0.205298594363621</v>
      </c>
      <c r="J20" s="0" t="n">
        <v>0.0298472858067422</v>
      </c>
      <c r="K20" s="0" t="n">
        <v>0.205536275839857</v>
      </c>
      <c r="L20" s="0" t="n">
        <v>0.0298792697763962</v>
      </c>
      <c r="M20" s="0" t="n">
        <v>0.205774004186156</v>
      </c>
      <c r="N20" s="0" t="n">
        <v>0.0299112547393754</v>
      </c>
      <c r="O20" s="0" t="n">
        <v>0.204890546951276</v>
      </c>
      <c r="P20" s="0" t="n">
        <v>0.029793632560901</v>
      </c>
      <c r="Q20" s="0" t="n">
        <v>0.205285651256175</v>
      </c>
      <c r="R20" s="0" t="n">
        <v>0.0297944028972796</v>
      </c>
      <c r="S20" s="0" t="n">
        <v>0.204769002454974</v>
      </c>
      <c r="T20" s="0" t="n">
        <v>0.0298295574431318</v>
      </c>
      <c r="Y20" s="0" t="n">
        <v>0.205260006205379</v>
      </c>
      <c r="Z20" s="0" t="n">
        <v>0.0298489759795234</v>
      </c>
      <c r="AA20" s="0" t="n">
        <v>0.20540522624107</v>
      </c>
      <c r="AB20" s="0" t="n">
        <v>0.0298718011760491</v>
      </c>
      <c r="AC20" s="0" t="n">
        <v>0.205377414457017</v>
      </c>
      <c r="AD20" s="0" t="n">
        <v>0.0298488809936016</v>
      </c>
      <c r="AE20" s="0" t="n">
        <v>0.20508128403121</v>
      </c>
      <c r="AF20" s="0" t="n">
        <v>0.0298048057180523</v>
      </c>
      <c r="AG20" s="0" t="n">
        <v>0.204914901645951</v>
      </c>
      <c r="AH20" s="0" t="n">
        <v>0.0298059254050315</v>
      </c>
      <c r="AI20" s="0" t="n">
        <v>0.205245902129224</v>
      </c>
      <c r="AJ20" s="0" t="n">
        <v>0.0298380026261949</v>
      </c>
      <c r="AM20" s="0" t="n">
        <v>0.205291813621875</v>
      </c>
      <c r="AN20" s="0" t="n">
        <v>0.0298464345091995</v>
      </c>
      <c r="AO20" s="0" t="n">
        <v>0.204956527169413</v>
      </c>
      <c r="AP20" s="0" t="n">
        <v>0.0298063467066047</v>
      </c>
      <c r="AQ20" s="0" t="n">
        <v>0.206179630483972</v>
      </c>
      <c r="AR20" s="0" t="n">
        <v>0.0299160185288228</v>
      </c>
      <c r="AS20" s="0" t="n">
        <v>0.204922916818271</v>
      </c>
      <c r="AT20" s="0" t="n">
        <v>0.0298009680840243</v>
      </c>
      <c r="AU20" s="0" t="n">
        <v>0.205650168744328</v>
      </c>
      <c r="AV20" s="0" t="n">
        <v>0.0298801529711844</v>
      </c>
      <c r="AW20" s="0" t="n">
        <v>0.204831020709783</v>
      </c>
      <c r="AX20" s="0" t="n">
        <v>0.0297779489394756</v>
      </c>
    </row>
    <row r="21" customFormat="false" ht="12.75" hidden="false" customHeight="false" outlineLevel="0" collapsed="false">
      <c r="E21" s="0" t="n">
        <v>0.20480968573669</v>
      </c>
      <c r="F21" s="0" t="n">
        <v>0.0297844536311569</v>
      </c>
      <c r="G21" s="0" t="n">
        <v>0.205047256318819</v>
      </c>
      <c r="H21" s="0" t="n">
        <v>0.0298164368481486</v>
      </c>
      <c r="I21" s="0" t="n">
        <v>0.205284873746295</v>
      </c>
      <c r="J21" s="0" t="n">
        <v>0.0298484210584792</v>
      </c>
      <c r="K21" s="0" t="n">
        <v>0.205522538028352</v>
      </c>
      <c r="L21" s="0" t="n">
        <v>0.0298804062621798</v>
      </c>
      <c r="M21" s="0" t="n">
        <v>0.205760249174232</v>
      </c>
      <c r="N21" s="0" t="n">
        <v>0.0299123924592809</v>
      </c>
      <c r="O21" s="0" t="n">
        <v>0.204920934991265</v>
      </c>
      <c r="P21" s="0" t="n">
        <v>0.0297977234131082</v>
      </c>
      <c r="Q21" s="0" t="n">
        <v>0.205316049260924</v>
      </c>
      <c r="R21" s="0" t="n">
        <v>0.0297984866731016</v>
      </c>
      <c r="S21" s="0" t="n">
        <v>0.20479938742954</v>
      </c>
      <c r="T21" s="0" t="n">
        <v>0.0298336555170179</v>
      </c>
      <c r="Y21" s="0" t="n">
        <v>0.205230992356324</v>
      </c>
      <c r="Z21" s="0" t="n">
        <v>0.029849126330142</v>
      </c>
      <c r="AA21" s="0" t="n">
        <v>0.205381611060507</v>
      </c>
      <c r="AB21" s="0" t="n">
        <v>0.0298720761650871</v>
      </c>
      <c r="AC21" s="0" t="n">
        <v>0.20535082000578</v>
      </c>
      <c r="AD21" s="0" t="n">
        <v>0.0298490691257349</v>
      </c>
      <c r="AE21" s="0" t="n">
        <v>0.205057447168275</v>
      </c>
      <c r="AF21" s="0" t="n">
        <v>0.0298050278825301</v>
      </c>
      <c r="AG21" s="0" t="n">
        <v>0.204889284818051</v>
      </c>
      <c r="AH21" s="0" t="n">
        <v>0.0298061307368099</v>
      </c>
      <c r="AI21" s="0" t="n">
        <v>0.205222188684941</v>
      </c>
      <c r="AJ21" s="0" t="n">
        <v>0.0298382553805132</v>
      </c>
      <c r="AM21" s="0" t="n">
        <v>0.205266094186336</v>
      </c>
      <c r="AN21" s="0" t="n">
        <v>0.0298466512855062</v>
      </c>
      <c r="AO21" s="0" t="n">
        <v>0.204932376924749</v>
      </c>
      <c r="AP21" s="0" t="n">
        <v>0.0298066086272754</v>
      </c>
      <c r="AQ21" s="0" t="n">
        <v>0.206146417530706</v>
      </c>
      <c r="AR21" s="0" t="n">
        <v>0.0299161446092696</v>
      </c>
      <c r="AS21" s="0" t="n">
        <v>0.204899372525632</v>
      </c>
      <c r="AT21" s="0" t="n">
        <v>0.0298012418657209</v>
      </c>
      <c r="AU21" s="0" t="n">
        <v>0.205617591355751</v>
      </c>
      <c r="AV21" s="0" t="n">
        <v>0.0298803195591113</v>
      </c>
      <c r="AW21" s="0" t="n">
        <v>0.204802678106119</v>
      </c>
      <c r="AX21" s="0" t="n">
        <v>0.029778139474794</v>
      </c>
    </row>
    <row r="22" customFormat="false" ht="12.75" hidden="false" customHeight="false" outlineLevel="0" collapsed="false">
      <c r="E22" s="0" t="n">
        <v>0.204795516820634</v>
      </c>
      <c r="F22" s="0" t="n">
        <v>0.029785517731427</v>
      </c>
      <c r="G22" s="0" t="n">
        <v>0.205033069615123</v>
      </c>
      <c r="H22" s="0" t="n">
        <v>0.0298175021074999</v>
      </c>
      <c r="I22" s="0" t="n">
        <v>0.205270669248498</v>
      </c>
      <c r="J22" s="0" t="n">
        <v>0.0298494874769828</v>
      </c>
      <c r="K22" s="0" t="n">
        <v>0.205508315729996</v>
      </c>
      <c r="L22" s="0" t="n">
        <v>0.0298814738399064</v>
      </c>
      <c r="M22" s="0" t="n">
        <v>0.205746009068854</v>
      </c>
      <c r="N22" s="0" t="n">
        <v>0.0299134611963016</v>
      </c>
      <c r="O22" s="0" t="n">
        <v>0.204951323797658</v>
      </c>
      <c r="P22" s="0" t="n">
        <v>0.0298018142815664</v>
      </c>
      <c r="Q22" s="0" t="n">
        <v>0.205346448032329</v>
      </c>
      <c r="R22" s="0" t="n">
        <v>0.0298025704651184</v>
      </c>
      <c r="S22" s="0" t="n">
        <v>0.204829773170433</v>
      </c>
      <c r="T22" s="0" t="n">
        <v>0.0298377536072119</v>
      </c>
      <c r="Y22" s="0" t="n">
        <v>0.205201620098039</v>
      </c>
      <c r="Z22" s="0" t="n">
        <v>0.0298491446120528</v>
      </c>
      <c r="AA22" s="0" t="n">
        <v>0.205357704155807</v>
      </c>
      <c r="AB22" s="0" t="n">
        <v>0.0298722099714925</v>
      </c>
      <c r="AC22" s="0" t="n">
        <v>0.205323896918283</v>
      </c>
      <c r="AD22" s="0" t="n">
        <v>0.0298491310451228</v>
      </c>
      <c r="AE22" s="0" t="n">
        <v>0.205033315720901</v>
      </c>
      <c r="AF22" s="0" t="n">
        <v>0.0298051260341554</v>
      </c>
      <c r="AG22" s="0" t="n">
        <v>0.20486335152137</v>
      </c>
      <c r="AH22" s="0" t="n">
        <v>0.0298062052338648</v>
      </c>
      <c r="AI22" s="0" t="n">
        <v>0.205198182288805</v>
      </c>
      <c r="AJ22" s="0" t="n">
        <v>0.0298383725495929</v>
      </c>
      <c r="AM22" s="0" t="n">
        <v>0.205240057015078</v>
      </c>
      <c r="AN22" s="0" t="n">
        <v>0.0298467343150411</v>
      </c>
      <c r="AO22" s="0" t="n">
        <v>0.204907928318018</v>
      </c>
      <c r="AP22" s="0" t="n">
        <v>0.0298067319924574</v>
      </c>
      <c r="AQ22" s="0" t="n">
        <v>0.206112794215185</v>
      </c>
      <c r="AR22" s="0" t="n">
        <v>0.0299161323242919</v>
      </c>
      <c r="AS22" s="0" t="n">
        <v>0.204875537287352</v>
      </c>
      <c r="AT22" s="0" t="n">
        <v>0.0298013791099165</v>
      </c>
      <c r="AU22" s="0" t="n">
        <v>0.205584612033305</v>
      </c>
      <c r="AV22" s="0" t="n">
        <v>0.0298803172931681</v>
      </c>
      <c r="AW22" s="0" t="n">
        <v>0.204773985293827</v>
      </c>
      <c r="AX22" s="0" t="n">
        <v>0.0297781962217965</v>
      </c>
    </row>
    <row r="23" customFormat="false" ht="12.75" hidden="false" customHeight="false" outlineLevel="0" collapsed="false">
      <c r="E23" s="0" t="n">
        <v>0.204780895922929</v>
      </c>
      <c r="F23" s="0" t="n">
        <v>0.0297865108434924</v>
      </c>
      <c r="G23" s="0" t="n">
        <v>0.205018430362358</v>
      </c>
      <c r="H23" s="0" t="n">
        <v>0.0298184963013221</v>
      </c>
      <c r="I23" s="0" t="n">
        <v>0.205256011634011</v>
      </c>
      <c r="J23" s="0" t="n">
        <v>0.0298504827526278</v>
      </c>
      <c r="K23" s="0" t="n">
        <v>0.20549363974712</v>
      </c>
      <c r="L23" s="0" t="n">
        <v>0.0298824701974405</v>
      </c>
      <c r="M23" s="0" t="n">
        <v>0.205731314710921</v>
      </c>
      <c r="N23" s="0" t="n">
        <v>0.029914458635791</v>
      </c>
      <c r="O23" s="0" t="n">
        <v>0.204981713370474</v>
      </c>
      <c r="P23" s="0" t="n">
        <v>0.0298059051662756</v>
      </c>
      <c r="Q23" s="0" t="n">
        <v>0.205376847570408</v>
      </c>
      <c r="R23" s="0" t="n">
        <v>0.0298066542733298</v>
      </c>
      <c r="S23" s="0" t="n">
        <v>0.204860159677672</v>
      </c>
      <c r="T23" s="0" t="n">
        <v>0.0298418517137135</v>
      </c>
      <c r="Y23" s="0" t="n">
        <v>0.205172032529212</v>
      </c>
      <c r="Z23" s="0" t="n">
        <v>0.0298490307361883</v>
      </c>
      <c r="AA23" s="0" t="n">
        <v>0.205333621999009</v>
      </c>
      <c r="AB23" s="0" t="n">
        <v>0.0298722019433739</v>
      </c>
      <c r="AC23" s="0" t="n">
        <v>0.205296776361102</v>
      </c>
      <c r="AD23" s="0" t="n">
        <v>0.0298490664501003</v>
      </c>
      <c r="AE23" s="0" t="n">
        <v>0.205009007255073</v>
      </c>
      <c r="AF23" s="0" t="n">
        <v>0.0298050996947434</v>
      </c>
      <c r="AG23" s="0" t="n">
        <v>0.204837228100323</v>
      </c>
      <c r="AH23" s="0" t="n">
        <v>0.0298061485332539</v>
      </c>
      <c r="AI23" s="0" t="n">
        <v>0.205173999897566</v>
      </c>
      <c r="AJ23" s="0" t="n">
        <v>0.0298383535625983</v>
      </c>
      <c r="AM23" s="0" t="n">
        <v>0.205213828958582</v>
      </c>
      <c r="AN23" s="0" t="n">
        <v>0.0298466831932925</v>
      </c>
      <c r="AO23" s="0" t="n">
        <v>0.204883300460374</v>
      </c>
      <c r="AP23" s="0" t="n">
        <v>0.0298067162011279</v>
      </c>
      <c r="AQ23" s="0" t="n">
        <v>0.206078924346824</v>
      </c>
      <c r="AR23" s="0" t="n">
        <v>0.0299159817337409</v>
      </c>
      <c r="AS23" s="0" t="n">
        <v>0.204851527226316</v>
      </c>
      <c r="AT23" s="0" t="n">
        <v>0.0298013791479712</v>
      </c>
      <c r="AU23" s="0" t="n">
        <v>0.205551391448935</v>
      </c>
      <c r="AV23" s="0" t="n">
        <v>0.0298801461843943</v>
      </c>
      <c r="AW23" s="0" t="n">
        <v>0.204745082061405</v>
      </c>
      <c r="AX23" s="0" t="n">
        <v>0.0297781189040176</v>
      </c>
    </row>
    <row r="24" customFormat="false" ht="12.75" hidden="false" customHeight="false" outlineLevel="0" collapsed="false">
      <c r="E24" s="0" t="n">
        <v>0.204765854709181</v>
      </c>
      <c r="F24" s="0" t="n">
        <v>0.0297874308164937</v>
      </c>
      <c r="G24" s="0" t="n">
        <v>0.205003370265888</v>
      </c>
      <c r="H24" s="0" t="n">
        <v>0.0298194172764127</v>
      </c>
      <c r="I24" s="0" t="n">
        <v>0.205240932647962</v>
      </c>
      <c r="J24" s="0" t="n">
        <v>0.029851404729869</v>
      </c>
      <c r="K24" s="0" t="n">
        <v>0.205478541864635</v>
      </c>
      <c r="L24" s="0" t="n">
        <v>0.0298833931768936</v>
      </c>
      <c r="M24" s="0" t="n">
        <v>0.20571619792514</v>
      </c>
      <c r="N24" s="0" t="n">
        <v>0.0299153826175172</v>
      </c>
      <c r="O24" s="0" t="n">
        <v>0.205012103709733</v>
      </c>
      <c r="P24" s="0" t="n">
        <v>0.0298099960672356</v>
      </c>
      <c r="Q24" s="0" t="n">
        <v>0.205407247875181</v>
      </c>
      <c r="R24" s="0" t="n">
        <v>0.0298107380977358</v>
      </c>
      <c r="S24" s="0" t="n">
        <v>0.204890546951276</v>
      </c>
      <c r="T24" s="0" t="n">
        <v>0.0298459498365229</v>
      </c>
      <c r="Y24" s="0" t="n">
        <v>0.205142373797506</v>
      </c>
      <c r="Z24" s="0" t="n">
        <v>0.0298487852573401</v>
      </c>
      <c r="AA24" s="0" t="n">
        <v>0.205309481915958</v>
      </c>
      <c r="AB24" s="0" t="n">
        <v>0.0298720521198435</v>
      </c>
      <c r="AC24" s="0" t="n">
        <v>0.205269590462867</v>
      </c>
      <c r="AD24" s="0" t="n">
        <v>0.0298488756553679</v>
      </c>
      <c r="AE24" s="0" t="n">
        <v>0.204984640199193</v>
      </c>
      <c r="AF24" s="0" t="n">
        <v>0.0298049489926171</v>
      </c>
      <c r="AG24" s="0" t="n">
        <v>0.204811041825591</v>
      </c>
      <c r="AH24" s="0" t="n">
        <v>0.029805960911217</v>
      </c>
      <c r="AI24" s="0" t="n">
        <v>0.205149759325402</v>
      </c>
      <c r="AJ24" s="0" t="n">
        <v>0.0298381985120318</v>
      </c>
      <c r="AM24" s="0" t="n">
        <v>0.205187537797304</v>
      </c>
      <c r="AN24" s="0" t="n">
        <v>0.0298464981693205</v>
      </c>
      <c r="AO24" s="0" t="n">
        <v>0.204858613336265</v>
      </c>
      <c r="AP24" s="0" t="n">
        <v>0.0298065613302207</v>
      </c>
      <c r="AQ24" s="0" t="n">
        <v>0.206044972936216</v>
      </c>
      <c r="AR24" s="0" t="n">
        <v>0.0299156935712785</v>
      </c>
      <c r="AS24" s="0" t="n">
        <v>0.204827459317126</v>
      </c>
      <c r="AT24" s="0" t="n">
        <v>0.0298012419796994</v>
      </c>
      <c r="AU24" s="0" t="n">
        <v>0.205518091449988</v>
      </c>
      <c r="AV24" s="0" t="n">
        <v>0.0298798070664144</v>
      </c>
      <c r="AW24" s="0" t="n">
        <v>0.204716109222494</v>
      </c>
      <c r="AX24" s="0" t="n">
        <v>0.0297779078981416</v>
      </c>
    </row>
    <row r="25" customFormat="false" ht="12.75" hidden="false" customHeight="false" outlineLevel="0" collapsed="false">
      <c r="E25" s="0" t="n">
        <v>0.204750425755312</v>
      </c>
      <c r="F25" s="0" t="n">
        <v>0.0297882756579741</v>
      </c>
      <c r="G25" s="0" t="n">
        <v>0.204987921942527</v>
      </c>
      <c r="H25" s="0" t="n">
        <v>0.0298202630381447</v>
      </c>
      <c r="I25" s="0" t="n">
        <v>0.205225464948077</v>
      </c>
      <c r="J25" s="0" t="n">
        <v>0.0298522514119089</v>
      </c>
      <c r="K25" s="0" t="n">
        <v>0.205463054781192</v>
      </c>
      <c r="L25" s="0" t="n">
        <v>0.0298842407792976</v>
      </c>
      <c r="M25" s="0" t="n">
        <v>0.205700691451102</v>
      </c>
      <c r="N25" s="0" t="n">
        <v>0.0299162311403417</v>
      </c>
      <c r="O25" s="0" t="n">
        <v>0.205042494815454</v>
      </c>
      <c r="P25" s="0" t="n">
        <v>0.029814086984447</v>
      </c>
      <c r="Q25" s="0" t="n">
        <v>0.205437648946668</v>
      </c>
      <c r="R25" s="0" t="n">
        <v>0.029814821938337</v>
      </c>
      <c r="S25" s="0" t="n">
        <v>0.204920934991265</v>
      </c>
      <c r="T25" s="0" t="n">
        <v>0.0298500479756402</v>
      </c>
      <c r="Y25" s="0" t="n">
        <v>0.205112788397279</v>
      </c>
      <c r="Z25" s="0" t="n">
        <v>0.0298484093714567</v>
      </c>
      <c r="AA25" s="0" t="n">
        <v>0.205285401514714</v>
      </c>
      <c r="AB25" s="0" t="n">
        <v>0.0298717612308265</v>
      </c>
      <c r="AC25" s="0" t="n">
        <v>0.20524247167054</v>
      </c>
      <c r="AD25" s="0" t="n">
        <v>0.0298485595904584</v>
      </c>
      <c r="AE25" s="0" t="n">
        <v>0.204960333267108</v>
      </c>
      <c r="AF25" s="0" t="n">
        <v>0.0298046746619821</v>
      </c>
      <c r="AG25" s="0" t="n">
        <v>0.204784920274073</v>
      </c>
      <c r="AH25" s="0" t="n">
        <v>0.0298056432818297</v>
      </c>
      <c r="AI25" s="0" t="n">
        <v>0.205125578669944</v>
      </c>
      <c r="AJ25" s="0" t="n">
        <v>0.0298379081532844</v>
      </c>
      <c r="AM25" s="0" t="n">
        <v>0.205161311619138</v>
      </c>
      <c r="AN25" s="0" t="n">
        <v>0.0298461801445433</v>
      </c>
      <c r="AO25" s="0" t="n">
        <v>0.204833987218877</v>
      </c>
      <c r="AP25" s="0" t="n">
        <v>0.0298062681342514</v>
      </c>
      <c r="AQ25" s="0" t="n">
        <v>0.206011105391221</v>
      </c>
      <c r="AR25" s="0" t="n">
        <v>0.0299152692408034</v>
      </c>
      <c r="AS25" s="0" t="n">
        <v>0.204803450816219</v>
      </c>
      <c r="AT25" s="0" t="n">
        <v>0.0298009682733713</v>
      </c>
      <c r="AU25" s="0" t="n">
        <v>0.205484874270711</v>
      </c>
      <c r="AV25" s="0" t="n">
        <v>0.0298793015913774</v>
      </c>
      <c r="AW25" s="0" t="n">
        <v>0.204687207929855</v>
      </c>
      <c r="AX25" s="0" t="n">
        <v>0.029777564232168</v>
      </c>
    </row>
    <row r="26" customFormat="false" ht="12.75" hidden="false" customHeight="false" outlineLevel="0" collapsed="false">
      <c r="E26" s="0" t="n">
        <v>0.204734642476999</v>
      </c>
      <c r="F26" s="0" t="n">
        <v>0.0297890435381951</v>
      </c>
      <c r="G26" s="0" t="n">
        <v>0.204972118849904</v>
      </c>
      <c r="H26" s="0" t="n">
        <v>0.0298210317547865</v>
      </c>
      <c r="I26" s="0" t="n">
        <v>0.20520964203395</v>
      </c>
      <c r="J26" s="0" t="n">
        <v>0.0298530209650227</v>
      </c>
      <c r="K26" s="0" t="n">
        <v>0.205447212038365</v>
      </c>
      <c r="L26" s="0" t="n">
        <v>0.0298850111689345</v>
      </c>
      <c r="M26" s="0" t="n">
        <v>0.205684828872377</v>
      </c>
      <c r="N26" s="0" t="n">
        <v>0.0299170023665529</v>
      </c>
      <c r="O26" s="0" t="n">
        <v>0.205072886687657</v>
      </c>
      <c r="P26" s="0" t="n">
        <v>0.0298181779179094</v>
      </c>
      <c r="Q26" s="0" t="n">
        <v>0.205468050784887</v>
      </c>
      <c r="R26" s="0" t="n">
        <v>0.0298189057951329</v>
      </c>
      <c r="S26" s="0" t="n">
        <v>0.204951323797658</v>
      </c>
      <c r="T26" s="0" t="n">
        <v>0.0298541461310655</v>
      </c>
      <c r="Y26" s="0" t="n">
        <v>0.205083420465628</v>
      </c>
      <c r="Z26" s="0" t="n">
        <v>0.0298479049098162</v>
      </c>
      <c r="AA26" s="0" t="n">
        <v>0.205261498112569</v>
      </c>
      <c r="AB26" s="0" t="n">
        <v>0.0298713306935048</v>
      </c>
      <c r="AC26" s="0" t="n">
        <v>0.205215552104152</v>
      </c>
      <c r="AD26" s="0" t="n">
        <v>0.0298481197952081</v>
      </c>
      <c r="AE26" s="0" t="n">
        <v>0.204936204879748</v>
      </c>
      <c r="AF26" s="0" t="n">
        <v>0.0298042780393495</v>
      </c>
      <c r="AG26" s="0" t="n">
        <v>0.204758990707341</v>
      </c>
      <c r="AH26" s="0" t="n">
        <v>0.0298051971925505</v>
      </c>
      <c r="AI26" s="0" t="n">
        <v>0.205101575736915</v>
      </c>
      <c r="AJ26" s="0" t="n">
        <v>0.0298374839009547</v>
      </c>
      <c r="AM26" s="0" t="n">
        <v>0.205135278195387</v>
      </c>
      <c r="AN26" s="0" t="n">
        <v>0.0298457306683456</v>
      </c>
      <c r="AO26" s="0" t="n">
        <v>0.204809542084179</v>
      </c>
      <c r="AP26" s="0" t="n">
        <v>0.0298058380416411</v>
      </c>
      <c r="AQ26" s="0" t="n">
        <v>0.205977486711114</v>
      </c>
      <c r="AR26" s="0" t="n">
        <v>0.029914710809611</v>
      </c>
      <c r="AS26" s="0" t="n">
        <v>0.204779618690596</v>
      </c>
      <c r="AT26" s="0" t="n">
        <v>0.0298005593624566</v>
      </c>
      <c r="AU26" s="0" t="n">
        <v>0.205451901741863</v>
      </c>
      <c r="AV26" s="0" t="n">
        <v>0.0298786322219066</v>
      </c>
      <c r="AW26" s="0" t="n">
        <v>0.204658518987679</v>
      </c>
      <c r="AX26" s="0" t="n">
        <v>0.0297770895804029</v>
      </c>
    </row>
    <row r="27" customFormat="false" ht="12.75" hidden="false" customHeight="false" outlineLevel="0" collapsed="false">
      <c r="E27" s="0" t="n">
        <v>0.204718539057309</v>
      </c>
      <c r="F27" s="0" t="n">
        <v>0.0297897327940992</v>
      </c>
      <c r="G27" s="0" t="n">
        <v>0.204955995213999</v>
      </c>
      <c r="H27" s="0" t="n">
        <v>0.0298217217614691</v>
      </c>
      <c r="I27" s="0" t="n">
        <v>0.20519349817449</v>
      </c>
      <c r="J27" s="0" t="n">
        <v>0.0298537117225297</v>
      </c>
      <c r="K27" s="0" t="n">
        <v>0.205431047948008</v>
      </c>
      <c r="L27" s="0" t="n">
        <v>0.029885702677312</v>
      </c>
      <c r="M27" s="0" t="n">
        <v>0.205668644543779</v>
      </c>
      <c r="N27" s="0" t="n">
        <v>0.0299176946258466</v>
      </c>
      <c r="O27" s="0" t="n">
        <v>0.20510327932636</v>
      </c>
      <c r="P27" s="0" t="n">
        <v>0.0298222688676231</v>
      </c>
      <c r="Q27" s="0" t="n">
        <v>0.205498453389858</v>
      </c>
      <c r="R27" s="0" t="n">
        <v>0.0298229896681238</v>
      </c>
      <c r="S27" s="0" t="n">
        <v>0.204981713370474</v>
      </c>
      <c r="T27" s="0" t="n">
        <v>0.0298582443027989</v>
      </c>
      <c r="Y27" s="0" t="n">
        <v>0.205054413080163</v>
      </c>
      <c r="Z27" s="0" t="n">
        <v>0.029847274330105</v>
      </c>
      <c r="AA27" s="0" t="n">
        <v>0.205237888164498</v>
      </c>
      <c r="AB27" s="0" t="n">
        <v>0.0298707626054132</v>
      </c>
      <c r="AC27" s="0" t="n">
        <v>0.205188962913124</v>
      </c>
      <c r="AD27" s="0" t="n">
        <v>0.0298475584122553</v>
      </c>
      <c r="AE27" s="0" t="n">
        <v>0.204912372588191</v>
      </c>
      <c r="AF27" s="0" t="n">
        <v>0.0298037610570252</v>
      </c>
      <c r="AG27" s="0" t="n">
        <v>0.204733379451639</v>
      </c>
      <c r="AH27" s="0" t="n">
        <v>0.0298046248166816</v>
      </c>
      <c r="AI27" s="0" t="n">
        <v>0.205077867466193</v>
      </c>
      <c r="AJ27" s="0" t="n">
        <v>0.0298369278219573</v>
      </c>
      <c r="AM27" s="0" t="n">
        <v>0.205109564358276</v>
      </c>
      <c r="AN27" s="0" t="n">
        <v>0.0298451519305303</v>
      </c>
      <c r="AO27" s="0" t="n">
        <v>0.204785397026409</v>
      </c>
      <c r="AP27" s="0" t="n">
        <v>0.0298052731477579</v>
      </c>
      <c r="AQ27" s="0" t="n">
        <v>0.205944280682726</v>
      </c>
      <c r="AR27" s="0" t="n">
        <v>0.0299140209983219</v>
      </c>
      <c r="AS27" s="0" t="n">
        <v>0.204756079047978</v>
      </c>
      <c r="AT27" s="0" t="n">
        <v>0.0298000172391281</v>
      </c>
      <c r="AU27" s="0" t="n">
        <v>0.205419334502291</v>
      </c>
      <c r="AV27" s="0" t="n">
        <v>0.029877802219103</v>
      </c>
      <c r="AW27" s="0" t="n">
        <v>0.20463018216561</v>
      </c>
      <c r="AX27" s="0" t="n">
        <v>0.0297764862553019</v>
      </c>
    </row>
    <row r="28" customFormat="false" ht="12.75" hidden="false" customHeight="false" outlineLevel="0" collapsed="false">
      <c r="E28" s="0" t="n">
        <v>0.204702150372662</v>
      </c>
      <c r="F28" s="0" t="n">
        <v>0.0297903419329116</v>
      </c>
      <c r="G28" s="0" t="n">
        <v>0.204939585955016</v>
      </c>
      <c r="H28" s="0" t="n">
        <v>0.0298223315637917</v>
      </c>
      <c r="I28" s="0" t="n">
        <v>0.205177068333701</v>
      </c>
      <c r="J28" s="0" t="n">
        <v>0.0298543221884031</v>
      </c>
      <c r="K28" s="0" t="n">
        <v>0.20541459751794</v>
      </c>
      <c r="L28" s="0" t="n">
        <v>0.0298863138067767</v>
      </c>
      <c r="M28" s="0" t="n">
        <v>0.205652173516959</v>
      </c>
      <c r="N28" s="0" t="n">
        <v>0.0299183064189433</v>
      </c>
      <c r="O28" s="0" t="n">
        <v>0.205133672731583</v>
      </c>
      <c r="P28" s="0" t="n">
        <v>0.0298263598335879</v>
      </c>
      <c r="Q28" s="0" t="n">
        <v>0.205528856761601</v>
      </c>
      <c r="R28" s="0" t="n">
        <v>0.0298270735573099</v>
      </c>
      <c r="S28" s="0" t="n">
        <v>0.205012103709733</v>
      </c>
      <c r="T28" s="0" t="n">
        <v>0.0298623424908402</v>
      </c>
      <c r="Y28" s="0" t="n">
        <v>0.205025907561952</v>
      </c>
      <c r="Z28" s="0" t="n">
        <v>0.0298465207044441</v>
      </c>
      <c r="AA28" s="0" t="n">
        <v>0.205214686695793</v>
      </c>
      <c r="AB28" s="0" t="n">
        <v>0.0298700597342196</v>
      </c>
      <c r="AC28" s="0" t="n">
        <v>0.205162833637322</v>
      </c>
      <c r="AD28" s="0" t="n">
        <v>0.0298468781766014</v>
      </c>
      <c r="AE28" s="0" t="n">
        <v>0.204888952500965</v>
      </c>
      <c r="AF28" s="0" t="n">
        <v>0.0298031262336949</v>
      </c>
      <c r="AG28" s="0" t="n">
        <v>0.204708211282429</v>
      </c>
      <c r="AH28" s="0" t="n">
        <v>0.0298039289427806</v>
      </c>
      <c r="AI28" s="0" t="n">
        <v>0.205054569362088</v>
      </c>
      <c r="AJ28" s="0" t="n">
        <v>0.0298362426254533</v>
      </c>
      <c r="AM28" s="0" t="n">
        <v>0.205084295383035</v>
      </c>
      <c r="AN28" s="0" t="n">
        <v>0.0298444467506498</v>
      </c>
      <c r="AO28" s="0" t="n">
        <v>0.204761669677864</v>
      </c>
      <c r="AP28" s="0" t="n">
        <v>0.0298045762047079</v>
      </c>
      <c r="AQ28" s="0" t="n">
        <v>0.205911649082487</v>
      </c>
      <c r="AR28" s="0" t="n">
        <v>0.0299132031676273</v>
      </c>
      <c r="AS28" s="0" t="n">
        <v>0.204732946571139</v>
      </c>
      <c r="AT28" s="0" t="n">
        <v>0.0297993445445562</v>
      </c>
      <c r="AU28" s="0" t="n">
        <v>0.205387331216311</v>
      </c>
      <c r="AV28" s="0" t="n">
        <v>0.0298768156266567</v>
      </c>
      <c r="AW28" s="0" t="n">
        <v>0.204602335517796</v>
      </c>
      <c r="AX28" s="0" t="n">
        <v>0.0297757571962043</v>
      </c>
    </row>
    <row r="29" customFormat="false" ht="12.75" hidden="false" customHeight="false" outlineLevel="0" collapsed="false">
      <c r="E29" s="0" t="n">
        <v>0.204685511917301</v>
      </c>
      <c r="F29" s="0" t="n">
        <v>0.0297908696353731</v>
      </c>
      <c r="G29" s="0" t="n">
        <v>0.204922926611757</v>
      </c>
      <c r="H29" s="0" t="n">
        <v>0.0298228598410581</v>
      </c>
      <c r="I29" s="0" t="n">
        <v>0.205160388094959</v>
      </c>
      <c r="J29" s="0" t="n">
        <v>0.0298548510405096</v>
      </c>
      <c r="K29" s="0" t="n">
        <v>0.205397896376131</v>
      </c>
      <c r="L29" s="0" t="n">
        <v>0.0298868432337584</v>
      </c>
      <c r="M29" s="0" t="n">
        <v>0.205635451464493</v>
      </c>
      <c r="N29" s="0" t="n">
        <v>0.0299188364208354</v>
      </c>
      <c r="O29" s="0" t="n">
        <v>0.205164066903345</v>
      </c>
      <c r="P29" s="0" t="n">
        <v>0.0298304508158043</v>
      </c>
      <c r="Q29" s="0" t="n">
        <v>0.205559260900134</v>
      </c>
      <c r="R29" s="0" t="n">
        <v>0.0298311574626908</v>
      </c>
      <c r="S29" s="0" t="n">
        <v>0.205042494815454</v>
      </c>
      <c r="T29" s="0" t="n">
        <v>0.02986644069519</v>
      </c>
      <c r="Y29" s="0" t="n">
        <v>0.204998042787012</v>
      </c>
      <c r="Z29" s="0" t="n">
        <v>0.029845647704422</v>
      </c>
      <c r="AA29" s="0" t="n">
        <v>0.205192006741678</v>
      </c>
      <c r="AB29" s="0" t="n">
        <v>0.0298692255042419</v>
      </c>
      <c r="AC29" s="0" t="n">
        <v>0.205137291575952</v>
      </c>
      <c r="AD29" s="0" t="n">
        <v>0.0298460824022861</v>
      </c>
      <c r="AE29" s="0" t="n">
        <v>0.204866058718381</v>
      </c>
      <c r="AF29" s="0" t="n">
        <v>0.0298023766621541</v>
      </c>
      <c r="AG29" s="0" t="n">
        <v>0.204683608816503</v>
      </c>
      <c r="AH29" s="0" t="n">
        <v>0.0298031129610752</v>
      </c>
      <c r="AI29" s="0" t="n">
        <v>0.205031794930623</v>
      </c>
      <c r="AJ29" s="0" t="n">
        <v>0.0298354316496512</v>
      </c>
      <c r="AM29" s="0" t="n">
        <v>0.20505959437757</v>
      </c>
      <c r="AN29" s="0" t="n">
        <v>0.0298436185642697</v>
      </c>
      <c r="AO29" s="0" t="n">
        <v>0.204738475635798</v>
      </c>
      <c r="AP29" s="0" t="n">
        <v>0.0298037506079277</v>
      </c>
      <c r="AQ29" s="0" t="n">
        <v>0.205879750888276</v>
      </c>
      <c r="AR29" s="0" t="n">
        <v>0.0299122613019163</v>
      </c>
      <c r="AS29" s="0" t="n">
        <v>0.204710333959178</v>
      </c>
      <c r="AT29" s="0" t="n">
        <v>0.0297985445560413</v>
      </c>
      <c r="AU29" s="0" t="n">
        <v>0.205356047800716</v>
      </c>
      <c r="AV29" s="0" t="n">
        <v>0.029875677251147</v>
      </c>
      <c r="AW29" s="0" t="n">
        <v>0.204575114710305</v>
      </c>
      <c r="AX29" s="0" t="n">
        <v>0.0297749059550127</v>
      </c>
    </row>
    <row r="30" customFormat="false" ht="12.75" hidden="false" customHeight="false" outlineLevel="0" collapsed="false">
      <c r="E30" s="0" t="n">
        <v>0.204668659726415</v>
      </c>
      <c r="F30" s="0" t="n">
        <v>0.0297913147585978</v>
      </c>
      <c r="G30" s="0" t="n">
        <v>0.204906053264649</v>
      </c>
      <c r="H30" s="0" t="n">
        <v>0.0298233054491375</v>
      </c>
      <c r="I30" s="0" t="n">
        <v>0.205143493583949</v>
      </c>
      <c r="J30" s="0" t="n">
        <v>0.0298552971334733</v>
      </c>
      <c r="K30" s="0" t="n">
        <v>0.205380980693534</v>
      </c>
      <c r="L30" s="0" t="n">
        <v>0.0298872898116362</v>
      </c>
      <c r="M30" s="0" t="n">
        <v>0.205618514602625</v>
      </c>
      <c r="N30" s="0" t="n">
        <v>0.0299192834836569</v>
      </c>
      <c r="O30" s="0" t="n">
        <v>0.205194461841666</v>
      </c>
      <c r="P30" s="0" t="n">
        <v>0.0298345418142718</v>
      </c>
      <c r="Q30" s="0" t="n">
        <v>0.205589665805477</v>
      </c>
      <c r="R30" s="0" t="n">
        <v>0.0298352413842673</v>
      </c>
      <c r="S30" s="0" t="n">
        <v>0.205072886687657</v>
      </c>
      <c r="T30" s="0" t="n">
        <v>0.0298705389158479</v>
      </c>
      <c r="Y30" s="0" t="n">
        <v>0.204970954509727</v>
      </c>
      <c r="Z30" s="0" t="n">
        <v>0.029844659583207</v>
      </c>
      <c r="AA30" s="0" t="n">
        <v>0.205169958796609</v>
      </c>
      <c r="AB30" s="0" t="n">
        <v>0.0298682639797646</v>
      </c>
      <c r="AC30" s="0" t="n">
        <v>0.205112461167369</v>
      </c>
      <c r="AD30" s="0" t="n">
        <v>0.0298451749662419</v>
      </c>
      <c r="AE30" s="0" t="n">
        <v>0.204843802776647</v>
      </c>
      <c r="AF30" s="0" t="n">
        <v>0.02980151599424</v>
      </c>
      <c r="AG30" s="0" t="n">
        <v>0.204659691914601</v>
      </c>
      <c r="AH30" s="0" t="n">
        <v>0.0298021808469463</v>
      </c>
      <c r="AI30" s="0" t="n">
        <v>0.205009655126538</v>
      </c>
      <c r="AJ30" s="0" t="n">
        <v>0.0298344988455434</v>
      </c>
      <c r="AM30" s="0" t="n">
        <v>0.205035581682697</v>
      </c>
      <c r="AN30" s="0" t="n">
        <v>0.0298426714062307</v>
      </c>
      <c r="AO30" s="0" t="n">
        <v>0.204715927899255</v>
      </c>
      <c r="AP30" s="0" t="n">
        <v>0.0298028003796417</v>
      </c>
      <c r="AQ30" s="0" t="n">
        <v>0.205848741504887</v>
      </c>
      <c r="AR30" s="0" t="n">
        <v>0.0299111999898638</v>
      </c>
      <c r="AS30" s="0" t="n">
        <v>0.204688351378471</v>
      </c>
      <c r="AT30" s="0" t="n">
        <v>0.0297976211710469</v>
      </c>
      <c r="AU30" s="0" t="n">
        <v>0.205325636665162</v>
      </c>
      <c r="AV30" s="0" t="n">
        <v>0.0298743926386248</v>
      </c>
      <c r="AW30" s="0" t="n">
        <v>0.204548652360177</v>
      </c>
      <c r="AX30" s="0" t="n">
        <v>0.0297739366788887</v>
      </c>
    </row>
    <row r="31" customFormat="false" ht="12.75" hidden="false" customHeight="false" outlineLevel="0" collapsed="false">
      <c r="E31" s="0" t="n">
        <v>0.204651630298096</v>
      </c>
      <c r="F31" s="0" t="n">
        <v>0.029791676338548</v>
      </c>
      <c r="G31" s="0" t="n">
        <v>0.204889002457604</v>
      </c>
      <c r="H31" s="0" t="n">
        <v>0.0298236674229421</v>
      </c>
      <c r="I31" s="0" t="n">
        <v>0.205126421390417</v>
      </c>
      <c r="J31" s="0" t="n">
        <v>0.0298556595011563</v>
      </c>
      <c r="K31" s="0" t="n">
        <v>0.205363887105751</v>
      </c>
      <c r="L31" s="0" t="n">
        <v>0.0298876525732218</v>
      </c>
      <c r="M31" s="0" t="n">
        <v>0.205601399612824</v>
      </c>
      <c r="N31" s="0" t="n">
        <v>0.0299196466391691</v>
      </c>
      <c r="O31" s="0" t="n">
        <v>0.205224857546565</v>
      </c>
      <c r="P31" s="0" t="n">
        <v>0.029838632828991</v>
      </c>
      <c r="Q31" s="0" t="n">
        <v>0.20562007147765</v>
      </c>
      <c r="R31" s="0" t="n">
        <v>0.0298393253220387</v>
      </c>
      <c r="S31" s="0" t="n">
        <v>0.20510327932636</v>
      </c>
      <c r="T31" s="0" t="n">
        <v>0.029874637152814</v>
      </c>
      <c r="Y31" s="0" t="n">
        <v>0.204944774701461</v>
      </c>
      <c r="Z31" s="0" t="n">
        <v>0.0298435611548263</v>
      </c>
      <c r="AA31" s="0" t="n">
        <v>0.20514865027596</v>
      </c>
      <c r="AB31" s="0" t="n">
        <v>0.0298671798452384</v>
      </c>
      <c r="AC31" s="0" t="n">
        <v>0.205088463382827</v>
      </c>
      <c r="AD31" s="0" t="n">
        <v>0.0298441602894059</v>
      </c>
      <c r="AE31" s="0" t="n">
        <v>0.204822293104474</v>
      </c>
      <c r="AF31" s="0" t="n">
        <v>0.0298005484230402</v>
      </c>
      <c r="AG31" s="0" t="n">
        <v>0.204636577097465</v>
      </c>
      <c r="AH31" s="0" t="n">
        <v>0.0298011371415602</v>
      </c>
      <c r="AI31" s="0" t="n">
        <v>0.204988257812732</v>
      </c>
      <c r="AJ31" s="0" t="n">
        <v>0.029833448757658</v>
      </c>
      <c r="AM31" s="0" t="n">
        <v>0.205012374285852</v>
      </c>
      <c r="AN31" s="0" t="n">
        <v>0.0298416098909917</v>
      </c>
      <c r="AO31" s="0" t="n">
        <v>0.204694136318539</v>
      </c>
      <c r="AP31" s="0" t="n">
        <v>0.0298017301492667</v>
      </c>
      <c r="AQ31" s="0" t="n">
        <v>0.20581877200692</v>
      </c>
      <c r="AR31" s="0" t="n">
        <v>0.0299100244020755</v>
      </c>
      <c r="AS31" s="0" t="n">
        <v>0.204667105925938</v>
      </c>
      <c r="AT31" s="0" t="n">
        <v>0.029796578888212</v>
      </c>
      <c r="AU31" s="0" t="n">
        <v>0.205296245969646</v>
      </c>
      <c r="AV31" s="0" t="n">
        <v>0.0298729680475934</v>
      </c>
      <c r="AW31" s="0" t="n">
        <v>0.20452307738932</v>
      </c>
      <c r="AX31" s="0" t="n">
        <v>0.0297728540900481</v>
      </c>
    </row>
    <row r="32" customFormat="false" ht="12.75" hidden="false" customHeight="false" outlineLevel="0" collapsed="false">
      <c r="E32" s="0" t="n">
        <v>0.204634460514295</v>
      </c>
      <c r="F32" s="0" t="n">
        <v>0.0297919535921219</v>
      </c>
      <c r="G32" s="0" t="n">
        <v>0.204871811118875</v>
      </c>
      <c r="H32" s="0" t="n">
        <v>0.029823944978517</v>
      </c>
      <c r="I32" s="0" t="n">
        <v>0.205109208488935</v>
      </c>
      <c r="J32" s="0" t="n">
        <v>0.0298559373587509</v>
      </c>
      <c r="K32" s="0" t="n">
        <v>0.205346652633687</v>
      </c>
      <c r="L32" s="0" t="n">
        <v>0.0298879307328543</v>
      </c>
      <c r="M32" s="0" t="n">
        <v>0.205584143562348</v>
      </c>
      <c r="N32" s="0" t="n">
        <v>0.0299199251008582</v>
      </c>
      <c r="O32" s="0" t="n">
        <v>0.205255254018062</v>
      </c>
      <c r="P32" s="0" t="n">
        <v>0.0298427238599617</v>
      </c>
      <c r="Q32" s="0" t="n">
        <v>0.205650477916672</v>
      </c>
      <c r="R32" s="0" t="n">
        <v>0.0298434092760057</v>
      </c>
      <c r="S32" s="0" t="n">
        <v>0.205133672731583</v>
      </c>
      <c r="T32" s="0" t="n">
        <v>0.0298787354060884</v>
      </c>
      <c r="Y32" s="0" t="n">
        <v>0.204919630907608</v>
      </c>
      <c r="Z32" s="0" t="n">
        <v>0.0298423577707126</v>
      </c>
      <c r="AA32" s="0" t="n">
        <v>0.205128184992699</v>
      </c>
      <c r="AB32" s="0" t="n">
        <v>0.0298659783824577</v>
      </c>
      <c r="AC32" s="0" t="n">
        <v>0.205065415137121</v>
      </c>
      <c r="AD32" s="0" t="n">
        <v>0.0298430433151817</v>
      </c>
      <c r="AE32" s="0" t="n">
        <v>0.204801634494822</v>
      </c>
      <c r="AF32" s="0" t="n">
        <v>0.0297994786624643</v>
      </c>
      <c r="AG32" s="0" t="n">
        <v>0.20461437697816</v>
      </c>
      <c r="AH32" s="0" t="n">
        <v>0.0297999869297447</v>
      </c>
      <c r="AI32" s="0" t="n">
        <v>0.204967707234769</v>
      </c>
      <c r="AJ32" s="0" t="n">
        <v>0.0298322865019174</v>
      </c>
      <c r="AM32" s="0" t="n">
        <v>0.20499008525114</v>
      </c>
      <c r="AN32" s="0" t="n">
        <v>0.029840439190148</v>
      </c>
      <c r="AO32" s="0" t="n">
        <v>0.204673207060042</v>
      </c>
      <c r="AP32" s="0" t="n">
        <v>0.0298005451308575</v>
      </c>
      <c r="AQ32" s="0" t="n">
        <v>0.205789988402756</v>
      </c>
      <c r="AR32" s="0" t="n">
        <v>0.0299087402658969</v>
      </c>
      <c r="AS32" s="0" t="n">
        <v>0.204646701107291</v>
      </c>
      <c r="AT32" s="0" t="n">
        <v>0.0297954227854338</v>
      </c>
      <c r="AU32" s="0" t="n">
        <v>0.20526801890268</v>
      </c>
      <c r="AV32" s="0" t="n">
        <v>0.029871410418517</v>
      </c>
      <c r="AW32" s="0" t="n">
        <v>0.204498514396422</v>
      </c>
      <c r="AX32" s="0" t="n">
        <v>0.0297716634627548</v>
      </c>
    </row>
    <row r="33" customFormat="false" ht="12.75" hidden="false" customHeight="false" outlineLevel="0" collapsed="false">
      <c r="E33" s="0" t="n">
        <v>0.204617187560939</v>
      </c>
      <c r="F33" s="0" t="n">
        <v>0.02979214591885</v>
      </c>
      <c r="G33" s="0" t="n">
        <v>0.204854516481073</v>
      </c>
      <c r="H33" s="0" t="n">
        <v>0.0298241375147389</v>
      </c>
      <c r="I33" s="0" t="n">
        <v>0.205091892158813</v>
      </c>
      <c r="J33" s="0" t="n">
        <v>0.0298561301044792</v>
      </c>
      <c r="K33" s="0" t="n">
        <v>0.205329314603371</v>
      </c>
      <c r="L33" s="0" t="n">
        <v>0.029888123688102</v>
      </c>
      <c r="M33" s="0" t="n">
        <v>0.20556678382396</v>
      </c>
      <c r="N33" s="0" t="n">
        <v>0.029920118265638</v>
      </c>
      <c r="O33" s="0" t="n">
        <v>0.205285651256175</v>
      </c>
      <c r="P33" s="0" t="n">
        <v>0.029846814907184</v>
      </c>
      <c r="Q33" s="0" t="n">
        <v>0.205680885122562</v>
      </c>
      <c r="R33" s="0" t="n">
        <v>0.0298474932461679</v>
      </c>
      <c r="S33" s="0" t="n">
        <v>0.205164066903345</v>
      </c>
      <c r="T33" s="0" t="n">
        <v>0.0298828336756714</v>
      </c>
      <c r="Y33" s="0" t="n">
        <v>0.204895645626204</v>
      </c>
      <c r="Z33" s="0" t="n">
        <v>0.0298410552936324</v>
      </c>
      <c r="AA33" s="0" t="n">
        <v>0.205108662651631</v>
      </c>
      <c r="AB33" s="0" t="n">
        <v>0.0298646654448284</v>
      </c>
      <c r="AC33" s="0" t="n">
        <v>0.205043428718987</v>
      </c>
      <c r="AD33" s="0" t="n">
        <v>0.0298418294853555</v>
      </c>
      <c r="AE33" s="0" t="n">
        <v>0.204781927594361</v>
      </c>
      <c r="AF33" s="0" t="n">
        <v>0.0297983119242783</v>
      </c>
      <c r="AG33" s="0" t="n">
        <v>0.204593199713437</v>
      </c>
      <c r="AH33" s="0" t="n">
        <v>0.029798735815216</v>
      </c>
      <c r="AI33" s="0" t="n">
        <v>0.204948103512997</v>
      </c>
      <c r="AJ33" s="0" t="n">
        <v>0.0298310177407149</v>
      </c>
      <c r="AM33" s="0" t="n">
        <v>0.204968823168496</v>
      </c>
      <c r="AN33" s="0" t="n">
        <v>0.0298391650072366</v>
      </c>
      <c r="AO33" s="0" t="n">
        <v>0.204653242089007</v>
      </c>
      <c r="AP33" s="0" t="n">
        <v>0.0297992510977046</v>
      </c>
      <c r="AQ33" s="0" t="n">
        <v>0.205762530923221</v>
      </c>
      <c r="AR33" s="0" t="n">
        <v>0.0299073538375105</v>
      </c>
      <c r="AS33" s="0" t="n">
        <v>0.204627236332754</v>
      </c>
      <c r="AT33" s="0" t="n">
        <v>0.0297941584951287</v>
      </c>
      <c r="AU33" s="0" t="n">
        <v>0.205241092983698</v>
      </c>
      <c r="AV33" s="0" t="n">
        <v>0.0298697273400079</v>
      </c>
      <c r="AW33" s="0" t="n">
        <v>0.204475083049915</v>
      </c>
      <c r="AX33" s="0" t="n">
        <v>0.0297703705976255</v>
      </c>
    </row>
    <row r="34" customFormat="false" ht="12.75" hidden="false" customHeight="false" outlineLevel="0" collapsed="false">
      <c r="E34" s="0" t="n">
        <v>0.204599848847399</v>
      </c>
      <c r="F34" s="0" t="n">
        <v>0.0297922529021955</v>
      </c>
      <c r="G34" s="0" t="n">
        <v>0.204837156000532</v>
      </c>
      <c r="H34" s="0" t="n">
        <v>0.029824244614617</v>
      </c>
      <c r="I34" s="0" t="n">
        <v>0.205074509903367</v>
      </c>
      <c r="J34" s="0" t="n">
        <v>0.0298562373208971</v>
      </c>
      <c r="K34" s="0" t="n">
        <v>0.205311910565115</v>
      </c>
      <c r="L34" s="0" t="n">
        <v>0.0298882310210668</v>
      </c>
      <c r="M34" s="0" t="n">
        <v>0.205549357994987</v>
      </c>
      <c r="N34" s="0" t="n">
        <v>0.0299202257151568</v>
      </c>
      <c r="O34" s="0" t="n">
        <v>0.205316049260924</v>
      </c>
      <c r="P34" s="0" t="n">
        <v>0.029850905970658</v>
      </c>
      <c r="Q34" s="0" t="n">
        <v>0.205711293095338</v>
      </c>
      <c r="R34" s="0" t="n">
        <v>0.0298515772325256</v>
      </c>
      <c r="S34" s="0" t="n">
        <v>0.205194461841666</v>
      </c>
      <c r="T34" s="0" t="n">
        <v>0.0298869319615626</v>
      </c>
      <c r="Y34" s="0" t="n">
        <v>0.204872935711129</v>
      </c>
      <c r="Z34" s="0" t="n">
        <v>0.029839660069123</v>
      </c>
      <c r="AA34" s="0" t="n">
        <v>0.205090178363638</v>
      </c>
      <c r="AB34" s="0" t="n">
        <v>0.0298632474288506</v>
      </c>
      <c r="AC34" s="0" t="n">
        <v>0.205022611244044</v>
      </c>
      <c r="AD34" s="0" t="n">
        <v>0.0298405247135841</v>
      </c>
      <c r="AE34" s="0" t="n">
        <v>0.204763268413129</v>
      </c>
      <c r="AF34" s="0" t="n">
        <v>0.0297970538927134</v>
      </c>
      <c r="AG34" s="0" t="n">
        <v>0.204573148476801</v>
      </c>
      <c r="AH34" s="0" t="n">
        <v>0.0297973898932785</v>
      </c>
      <c r="AI34" s="0" t="n">
        <v>0.20492954215478</v>
      </c>
      <c r="AJ34" s="0" t="n">
        <v>0.0298296486553275</v>
      </c>
      <c r="AM34" s="0" t="n">
        <v>0.204948691624652</v>
      </c>
      <c r="AN34" s="0" t="n">
        <v>0.0298377935499486</v>
      </c>
      <c r="AO34" s="0" t="n">
        <v>0.204634338672766</v>
      </c>
      <c r="AP34" s="0" t="n">
        <v>0.0297978543542075</v>
      </c>
      <c r="AQ34" s="0" t="n">
        <v>0.205736533338395</v>
      </c>
      <c r="AR34" s="0" t="n">
        <v>0.0299058718714559</v>
      </c>
      <c r="AS34" s="0" t="n">
        <v>0.204608806432752</v>
      </c>
      <c r="AT34" s="0" t="n">
        <v>0.0297927921767921</v>
      </c>
      <c r="AU34" s="0" t="n">
        <v>0.20521559939307</v>
      </c>
      <c r="AV34" s="0" t="n">
        <v>0.0298679270118553</v>
      </c>
      <c r="AW34" s="0" t="n">
        <v>0.204452897504964</v>
      </c>
      <c r="AX34" s="0" t="n">
        <v>0.029768981793369</v>
      </c>
    </row>
    <row r="35" customFormat="false" ht="12.75" hidden="false" customHeight="false" outlineLevel="0" collapsed="false">
      <c r="E35" s="0" t="n">
        <v>0.204582481925468</v>
      </c>
      <c r="F35" s="0" t="n">
        <v>0.0297922743104563</v>
      </c>
      <c r="G35" s="0" t="n">
        <v>0.204819767276187</v>
      </c>
      <c r="H35" s="0" t="n">
        <v>0.029824266046197</v>
      </c>
      <c r="I35" s="0" t="n">
        <v>0.205057099368692</v>
      </c>
      <c r="J35" s="0" t="n">
        <v>0.0298562587757977</v>
      </c>
      <c r="K35" s="0" t="n">
        <v>0.205294478212192</v>
      </c>
      <c r="L35" s="0" t="n">
        <v>0.0298882524992893</v>
      </c>
      <c r="M35" s="0" t="n">
        <v>0.205531903815895</v>
      </c>
      <c r="N35" s="0" t="n">
        <v>0.0299202472167028</v>
      </c>
      <c r="O35" s="0" t="n">
        <v>0.205346448032329</v>
      </c>
      <c r="P35" s="0" t="n">
        <v>0.0298549970503839</v>
      </c>
      <c r="Q35" s="0" t="n">
        <v>0.205741701835022</v>
      </c>
      <c r="R35" s="0" t="n">
        <v>0.0298556612350787</v>
      </c>
      <c r="S35" s="0" t="n">
        <v>0.205224857546565</v>
      </c>
      <c r="T35" s="0" t="n">
        <v>0.0298910302637626</v>
      </c>
      <c r="Y35" s="0" t="n">
        <v>0.204851611802807</v>
      </c>
      <c r="Z35" s="0" t="n">
        <v>0.0298381788945781</v>
      </c>
      <c r="AA35" s="0" t="n">
        <v>0.205072822182314</v>
      </c>
      <c r="AB35" s="0" t="n">
        <v>0.0298617312429557</v>
      </c>
      <c r="AC35" s="0" t="n">
        <v>0.205003064132937</v>
      </c>
      <c r="AD35" s="0" t="n">
        <v>0.0298391353565845</v>
      </c>
      <c r="AE35" s="0" t="n">
        <v>0.204745747856782</v>
      </c>
      <c r="AF35" s="0" t="n">
        <v>0.0297957106967728</v>
      </c>
      <c r="AG35" s="0" t="n">
        <v>0.20455432095586</v>
      </c>
      <c r="AH35" s="0" t="n">
        <v>0.0297959557211284</v>
      </c>
      <c r="AI35" s="0" t="n">
        <v>0.204912113589188</v>
      </c>
      <c r="AJ35" s="0" t="n">
        <v>0.0298281859158015</v>
      </c>
      <c r="AM35" s="0" t="n">
        <v>0.204929788698464</v>
      </c>
      <c r="AN35" s="0" t="n">
        <v>0.0298363314998859</v>
      </c>
      <c r="AO35" s="0" t="n">
        <v>0.204616588906863</v>
      </c>
      <c r="AP35" s="0" t="n">
        <v>0.0297963617051602</v>
      </c>
      <c r="AQ35" s="0" t="n">
        <v>0.205712122305899</v>
      </c>
      <c r="AR35" s="0" t="n">
        <v>0.0299043015877228</v>
      </c>
      <c r="AS35" s="0" t="n">
        <v>0.204591501195905</v>
      </c>
      <c r="AT35" s="0" t="n">
        <v>0.0297913304869895</v>
      </c>
      <c r="AU35" s="0" t="n">
        <v>0.205191662333008</v>
      </c>
      <c r="AV35" s="0" t="n">
        <v>0.0298660182050772</v>
      </c>
      <c r="AW35" s="0" t="n">
        <v>0.204432065847315</v>
      </c>
      <c r="AX35" s="0" t="n">
        <v>0.0297675038161001</v>
      </c>
    </row>
    <row r="36" customFormat="false" ht="12.75" hidden="false" customHeight="false" outlineLevel="0" collapsed="false">
      <c r="E36" s="0" t="n">
        <v>0.204565124408032</v>
      </c>
      <c r="F36" s="0" t="n">
        <v>0.0297922100972669</v>
      </c>
      <c r="G36" s="0" t="n">
        <v>0.204802387968142</v>
      </c>
      <c r="H36" s="0" t="n">
        <v>0.0298242017630627</v>
      </c>
      <c r="I36" s="0" t="n">
        <v>0.205039698262128</v>
      </c>
      <c r="J36" s="0" t="n">
        <v>0.0298561944227143</v>
      </c>
      <c r="K36" s="0" t="n">
        <v>0.205277055299195</v>
      </c>
      <c r="L36" s="0" t="n">
        <v>0.0298881880762526</v>
      </c>
      <c r="M36" s="0" t="n">
        <v>0.205514459088549</v>
      </c>
      <c r="N36" s="0" t="n">
        <v>0.0299201827237084</v>
      </c>
      <c r="O36" s="0" t="n">
        <v>0.205376847570408</v>
      </c>
      <c r="P36" s="0" t="n">
        <v>0.0298590881463614</v>
      </c>
      <c r="Q36" s="0" t="n">
        <v>0.205772111341632</v>
      </c>
      <c r="R36" s="0" t="n">
        <v>0.0298597452538273</v>
      </c>
      <c r="S36" s="0" t="n">
        <v>0.205255254018062</v>
      </c>
      <c r="T36" s="0" t="n">
        <v>0.0298951285822711</v>
      </c>
      <c r="Y36" s="0" t="n">
        <v>0.204831777789175</v>
      </c>
      <c r="Z36" s="0" t="n">
        <v>0.0298366189861311</v>
      </c>
      <c r="AA36" s="0" t="n">
        <v>0.205056678665229</v>
      </c>
      <c r="AB36" s="0" t="n">
        <v>0.0298601242738488</v>
      </c>
      <c r="AC36" s="0" t="n">
        <v>0.204984882617227</v>
      </c>
      <c r="AD36" s="0" t="n">
        <v>0.0298376681831643</v>
      </c>
      <c r="AE36" s="0" t="n">
        <v>0.204729451283709</v>
      </c>
      <c r="AF36" s="0" t="n">
        <v>0.0297942888803723</v>
      </c>
      <c r="AG36" s="0" t="n">
        <v>0.204536808876404</v>
      </c>
      <c r="AH36" s="0" t="n">
        <v>0.0297944402859084</v>
      </c>
      <c r="AI36" s="0" t="n">
        <v>0.204895902726442</v>
      </c>
      <c r="AJ36" s="0" t="n">
        <v>0.029826636648457</v>
      </c>
      <c r="AM36" s="0" t="n">
        <v>0.204912206483089</v>
      </c>
      <c r="AN36" s="0" t="n">
        <v>0.0298347859800095</v>
      </c>
      <c r="AO36" s="0" t="n">
        <v>0.204600079266374</v>
      </c>
      <c r="AP36" s="0" t="n">
        <v>0.0297947804225986</v>
      </c>
      <c r="AQ36" s="0" t="n">
        <v>0.205689416753828</v>
      </c>
      <c r="AR36" s="0" t="n">
        <v>0.0299026506365757</v>
      </c>
      <c r="AS36" s="0" t="n">
        <v>0.204575404931589</v>
      </c>
      <c r="AT36" s="0" t="n">
        <v>0.0297897805469268</v>
      </c>
      <c r="AU36" s="0" t="n">
        <v>0.205169398422462</v>
      </c>
      <c r="AV36" s="0" t="n">
        <v>0.0298640102191882</v>
      </c>
      <c r="AW36" s="0" t="n">
        <v>0.204412689566708</v>
      </c>
      <c r="AX36" s="0" t="n">
        <v>0.0297659438663755</v>
      </c>
    </row>
    <row r="37" customFormat="false" ht="12.75" hidden="false" customHeight="false" outlineLevel="0" collapsed="false">
      <c r="E37" s="0" t="n">
        <v>0.204547813887608</v>
      </c>
      <c r="F37" s="0" t="n">
        <v>0.0297920604016987</v>
      </c>
      <c r="G37" s="0" t="n">
        <v>0.204785055716111</v>
      </c>
      <c r="H37" s="0" t="n">
        <v>0.0298240519044372</v>
      </c>
      <c r="I37" s="0" t="n">
        <v>0.205022344270598</v>
      </c>
      <c r="J37" s="0" t="n">
        <v>0.0298560444010214</v>
      </c>
      <c r="K37" s="0" t="n">
        <v>0.205259679560274</v>
      </c>
      <c r="L37" s="0" t="n">
        <v>0.0298880378914825</v>
      </c>
      <c r="M37" s="0" t="n">
        <v>0.205497061594344</v>
      </c>
      <c r="N37" s="0" t="n">
        <v>0.029920032375851</v>
      </c>
      <c r="O37" s="0" t="n">
        <v>0.205407247875181</v>
      </c>
      <c r="P37" s="0" t="n">
        <v>0.0298631792585906</v>
      </c>
      <c r="Q37" s="0" t="n">
        <v>0.205802521615187</v>
      </c>
      <c r="R37" s="0" t="n">
        <v>0.0298638292887717</v>
      </c>
      <c r="S37" s="0" t="n">
        <v>0.205285651256175</v>
      </c>
      <c r="T37" s="0" t="n">
        <v>0.0298992269170884</v>
      </c>
      <c r="Y37" s="0" t="n">
        <v>0.204813530299555</v>
      </c>
      <c r="Z37" s="0" t="n">
        <v>0.0298349879434991</v>
      </c>
      <c r="AA37" s="0" t="n">
        <v>0.205041826461976</v>
      </c>
      <c r="AB37" s="0" t="n">
        <v>0.0298584343505221</v>
      </c>
      <c r="AC37" s="0" t="n">
        <v>0.204968155275431</v>
      </c>
      <c r="AD37" s="0" t="n">
        <v>0.0298361303412449</v>
      </c>
      <c r="AE37" s="0" t="n">
        <v>0.204714458089175</v>
      </c>
      <c r="AF37" s="0" t="n">
        <v>0.0297927953704583</v>
      </c>
      <c r="AG37" s="0" t="n">
        <v>0.204520697555525</v>
      </c>
      <c r="AH37" s="0" t="n">
        <v>0.0297928509706665</v>
      </c>
      <c r="AI37" s="0" t="n">
        <v>0.204880988544234</v>
      </c>
      <c r="AJ37" s="0" t="n">
        <v>0.0298250084011686</v>
      </c>
      <c r="AM37" s="0" t="n">
        <v>0.204896030637312</v>
      </c>
      <c r="AN37" s="0" t="n">
        <v>0.029833164519937</v>
      </c>
      <c r="AO37" s="0" t="n">
        <v>0.204584890184607</v>
      </c>
      <c r="AP37" s="0" t="n">
        <v>0.0297931182103726</v>
      </c>
      <c r="AQ37" s="0" t="n">
        <v>0.205668527301351</v>
      </c>
      <c r="AR37" s="0" t="n">
        <v>0.0299009270612827</v>
      </c>
      <c r="AS37" s="0" t="n">
        <v>0.204560596059183</v>
      </c>
      <c r="AT37" s="0" t="n">
        <v>0.029788149907756</v>
      </c>
      <c r="AU37" s="0" t="n">
        <v>0.205148916128966</v>
      </c>
      <c r="AV37" s="0" t="n">
        <v>0.0298619128368938</v>
      </c>
      <c r="AW37" s="0" t="n">
        <v>0.204394863062436</v>
      </c>
      <c r="AX37" s="0" t="n">
        <v>0.0297643095441133</v>
      </c>
    </row>
    <row r="38" customFormat="false" ht="12.75" hidden="false" customHeight="false" outlineLevel="0" collapsed="false">
      <c r="E38" s="0" t="n">
        <v>0.204530587854929</v>
      </c>
      <c r="F38" s="0" t="n">
        <v>0.0297918255479589</v>
      </c>
      <c r="G38" s="0" t="n">
        <v>0.204767808057889</v>
      </c>
      <c r="H38" s="0" t="n">
        <v>0.0298238167948808</v>
      </c>
      <c r="I38" s="0" t="n">
        <v>0.205005074978983</v>
      </c>
      <c r="J38" s="0" t="n">
        <v>0.0298558090356327</v>
      </c>
      <c r="K38" s="0" t="n">
        <v>0.205242388627412</v>
      </c>
      <c r="L38" s="0" t="n">
        <v>0.0298878022702458</v>
      </c>
      <c r="M38" s="0" t="n">
        <v>0.205479749012377</v>
      </c>
      <c r="N38" s="0" t="n">
        <v>0.0299197964987508</v>
      </c>
      <c r="O38" s="0" t="n">
        <v>0.205437648946668</v>
      </c>
      <c r="P38" s="0" t="n">
        <v>0.0298672703870722</v>
      </c>
      <c r="Q38" s="0" t="n">
        <v>0.205832932655707</v>
      </c>
      <c r="R38" s="0" t="n">
        <v>0.0298679133399117</v>
      </c>
      <c r="S38" s="0" t="n">
        <v>0.205291385312945</v>
      </c>
      <c r="T38" s="0" t="n">
        <v>0.0299</v>
      </c>
      <c r="Y38" s="0" t="n">
        <v>0.204796958233881</v>
      </c>
      <c r="Z38" s="0" t="n">
        <v>0.0298332937129579</v>
      </c>
      <c r="AA38" s="0" t="n">
        <v>0.205028337930997</v>
      </c>
      <c r="AB38" s="0" t="n">
        <v>0.029856669706112</v>
      </c>
      <c r="AC38" s="0" t="n">
        <v>0.204952963601477</v>
      </c>
      <c r="AD38" s="0" t="n">
        <v>0.0298345293230376</v>
      </c>
      <c r="AE38" s="0" t="n">
        <v>0.204700841318518</v>
      </c>
      <c r="AF38" s="0" t="n">
        <v>0.0297912374432611</v>
      </c>
      <c r="AG38" s="0" t="n">
        <v>0.204506065485957</v>
      </c>
      <c r="AH38" s="0" t="n">
        <v>0.0297911955183869</v>
      </c>
      <c r="AI38" s="0" t="n">
        <v>0.204867443702962</v>
      </c>
      <c r="AJ38" s="0" t="n">
        <v>0.0298233091065935</v>
      </c>
      <c r="AM38" s="0" t="n">
        <v>0.204881339968229</v>
      </c>
      <c r="AN38" s="0" t="n">
        <v>0.0298314750192587</v>
      </c>
      <c r="AO38" s="0" t="n">
        <v>0.204571095661241</v>
      </c>
      <c r="AP38" s="0" t="n">
        <v>0.029791383166613</v>
      </c>
      <c r="AQ38" s="0" t="n">
        <v>0.20564955571978</v>
      </c>
      <c r="AR38" s="0" t="n">
        <v>0.0298991392589293</v>
      </c>
      <c r="AS38" s="0" t="n">
        <v>0.204547146726028</v>
      </c>
      <c r="AT38" s="0" t="n">
        <v>0.0297864465137875</v>
      </c>
      <c r="AU38" s="0" t="n">
        <v>0.205130315240196</v>
      </c>
      <c r="AV38" s="0" t="n">
        <v>0.0298597362764296</v>
      </c>
      <c r="AW38" s="0" t="n">
        <v>0.204378673183435</v>
      </c>
      <c r="AX38" s="0" t="n">
        <v>0.0297626088115675</v>
      </c>
    </row>
    <row r="39" customFormat="false" ht="12.75" hidden="false" customHeight="false" outlineLevel="0" collapsed="false">
      <c r="E39" s="0" t="n">
        <v>0.204513483617746</v>
      </c>
      <c r="F39" s="0" t="n">
        <v>0.0297915060446886</v>
      </c>
      <c r="G39" s="0" t="n">
        <v>0.204750682348066</v>
      </c>
      <c r="H39" s="0" t="n">
        <v>0.0298234969435885</v>
      </c>
      <c r="I39" s="0" t="n">
        <v>0.204987927788723</v>
      </c>
      <c r="J39" s="0" t="n">
        <v>0.0298554888362972</v>
      </c>
      <c r="K39" s="0" t="n">
        <v>0.205225219948917</v>
      </c>
      <c r="L39" s="0" t="n">
        <v>0.0298874817228457</v>
      </c>
      <c r="M39" s="0" t="n">
        <v>0.205462558837848</v>
      </c>
      <c r="N39" s="0" t="n">
        <v>0.0299194756032648</v>
      </c>
      <c r="O39" s="0" t="n">
        <v>0.205468050784887</v>
      </c>
      <c r="P39" s="0" t="n">
        <v>0.0298713615318054</v>
      </c>
      <c r="Q39" s="0" t="n">
        <v>0.205863344463211</v>
      </c>
      <c r="R39" s="0" t="n">
        <v>0.0298719974072474</v>
      </c>
      <c r="S39" s="0" t="s">
        <v>21</v>
      </c>
      <c r="T39" s="0" t="s">
        <v>21</v>
      </c>
      <c r="Y39" s="0" t="n">
        <v>0.204782142329592</v>
      </c>
      <c r="Z39" s="0" t="n">
        <v>0.0298315445486285</v>
      </c>
      <c r="AA39" s="0" t="n">
        <v>0.205016278787057</v>
      </c>
      <c r="AB39" s="0" t="n">
        <v>0.0298548389377888</v>
      </c>
      <c r="AC39" s="0" t="n">
        <v>0.204939381607672</v>
      </c>
      <c r="AD39" s="0" t="n">
        <v>0.0298328729285421</v>
      </c>
      <c r="AE39" s="0" t="n">
        <v>0.204688667311275</v>
      </c>
      <c r="AF39" s="0" t="n">
        <v>0.0297896226888453</v>
      </c>
      <c r="AG39" s="0" t="n">
        <v>0.204492983953673</v>
      </c>
      <c r="AH39" s="0" t="n">
        <v>0.0297894819942665</v>
      </c>
      <c r="AI39" s="0" t="n">
        <v>0.20485533419173</v>
      </c>
      <c r="AJ39" s="0" t="n">
        <v>0.0298215470435241</v>
      </c>
      <c r="AM39" s="0" t="n">
        <v>0.204868206047303</v>
      </c>
      <c r="AN39" s="0" t="n">
        <v>0.0298297257090522</v>
      </c>
      <c r="AO39" s="0" t="n">
        <v>0.204558762901808</v>
      </c>
      <c r="AP39" s="0" t="n">
        <v>0.0297895837442785</v>
      </c>
      <c r="AQ39" s="0" t="n">
        <v>0.205632594436754</v>
      </c>
      <c r="AR39" s="0" t="n">
        <v>0.0298972959395089</v>
      </c>
      <c r="AS39" s="0" t="n">
        <v>0.20453512245592</v>
      </c>
      <c r="AT39" s="0" t="n">
        <v>0.0297846786637853</v>
      </c>
      <c r="AU39" s="0" t="n">
        <v>0.205113686377811</v>
      </c>
      <c r="AV39" s="0" t="n">
        <v>0.0298574911417795</v>
      </c>
      <c r="AW39" s="0" t="n">
        <v>0.204364198805169</v>
      </c>
      <c r="AX39" s="0" t="n">
        <v>0.029760849954536</v>
      </c>
    </row>
    <row r="40" customFormat="false" ht="12.75" hidden="false" customHeight="false" outlineLevel="0" collapsed="false">
      <c r="E40" s="0" t="n">
        <v>0.204496538220027</v>
      </c>
      <c r="F40" s="0" t="n">
        <v>0.0297911025838606</v>
      </c>
      <c r="G40" s="0" t="n">
        <v>0.204733715677114</v>
      </c>
      <c r="H40" s="0" t="n">
        <v>0.0298230930432869</v>
      </c>
      <c r="I40" s="0" t="n">
        <v>0.204970939836815</v>
      </c>
      <c r="J40" s="0" t="n">
        <v>0.0298550844964952</v>
      </c>
      <c r="K40" s="0" t="n">
        <v>0.205208210708326</v>
      </c>
      <c r="L40" s="0" t="n">
        <v>0.0298870769435165</v>
      </c>
      <c r="M40" s="0" t="n">
        <v>0.205445528300845</v>
      </c>
      <c r="N40" s="0" t="n">
        <v>0.0299190703843814</v>
      </c>
      <c r="O40" s="0" t="n">
        <v>0.205498453389858</v>
      </c>
      <c r="P40" s="0" t="n">
        <v>0.0298754526927907</v>
      </c>
      <c r="Q40" s="0" t="n">
        <v>0.205893757037719</v>
      </c>
      <c r="R40" s="0" t="n">
        <v>0.029876081490779</v>
      </c>
      <c r="Y40" s="0" t="n">
        <v>0.204769154768283</v>
      </c>
      <c r="Z40" s="0" t="n">
        <v>0.0298297489722635</v>
      </c>
      <c r="AA40" s="0" t="n">
        <v>0.205005707781095</v>
      </c>
      <c r="AB40" s="0" t="n">
        <v>0.0298529509648716</v>
      </c>
      <c r="AC40" s="0" t="n">
        <v>0.204927475464126</v>
      </c>
      <c r="AD40" s="0" t="n">
        <v>0.029831169227546</v>
      </c>
      <c r="AE40" s="0" t="n">
        <v>0.204677995377986</v>
      </c>
      <c r="AF40" s="0" t="n">
        <v>0.0297879589741321</v>
      </c>
      <c r="AG40" s="0" t="n">
        <v>0.204481516690584</v>
      </c>
      <c r="AH40" s="0" t="n">
        <v>0.0297877187464227</v>
      </c>
      <c r="AI40" s="0" t="n">
        <v>0.20484471900686</v>
      </c>
      <c r="AJ40" s="0" t="n">
        <v>0.0298197307965545</v>
      </c>
      <c r="AM40" s="0" t="n">
        <v>0.204856692861675</v>
      </c>
      <c r="AN40" s="0" t="n">
        <v>0.029827925111781</v>
      </c>
      <c r="AO40" s="0" t="n">
        <v>0.204547951990273</v>
      </c>
      <c r="AP40" s="0" t="n">
        <v>0.029787728709974</v>
      </c>
      <c r="AQ40" s="0" t="n">
        <v>0.205617726085938</v>
      </c>
      <c r="AR40" s="0" t="n">
        <v>0.0298954060834883</v>
      </c>
      <c r="AS40" s="0" t="n">
        <v>0.204524581829897</v>
      </c>
      <c r="AT40" s="0" t="n">
        <v>0.0297828549705369</v>
      </c>
      <c r="AU40" s="0" t="n">
        <v>0.205099110555957</v>
      </c>
      <c r="AV40" s="0" t="n">
        <v>0.0298551883710138</v>
      </c>
      <c r="AW40" s="0" t="n">
        <v>0.204351510445353</v>
      </c>
      <c r="AX40" s="0" t="n">
        <v>0.0297590415419935</v>
      </c>
    </row>
    <row r="41" customFormat="false" ht="12.75" hidden="false" customHeight="false" outlineLevel="0" collapsed="false">
      <c r="E41" s="0" t="n">
        <v>0.204479788361732</v>
      </c>
      <c r="F41" s="0" t="n">
        <v>0.0297906160392812</v>
      </c>
      <c r="G41" s="0" t="n">
        <v>0.204716944791065</v>
      </c>
      <c r="H41" s="0" t="n">
        <v>0.0298226059687343</v>
      </c>
      <c r="I41" s="0" t="n">
        <v>0.204954147915378</v>
      </c>
      <c r="J41" s="0" t="n">
        <v>0.0298545968919369</v>
      </c>
      <c r="K41" s="0" t="n">
        <v>0.205191397743864</v>
      </c>
      <c r="L41" s="0" t="n">
        <v>0.02988658880892</v>
      </c>
      <c r="M41" s="0" t="n">
        <v>0.20542869428572</v>
      </c>
      <c r="N41" s="0" t="n">
        <v>0.0299185817197144</v>
      </c>
      <c r="O41" s="0" t="n">
        <v>0.205528856761601</v>
      </c>
      <c r="P41" s="0" t="n">
        <v>0.0298795438700283</v>
      </c>
      <c r="Q41" s="0" t="n">
        <v>0.20592417037925</v>
      </c>
      <c r="R41" s="0" t="n">
        <v>0.0298801655905066</v>
      </c>
      <c r="Y41" s="0" t="n">
        <v>0.204758058824049</v>
      </c>
      <c r="Z41" s="0" t="n">
        <v>0.0298279157317307</v>
      </c>
      <c r="AA41" s="0" t="n">
        <v>0.204996676413989</v>
      </c>
      <c r="AB41" s="0" t="n">
        <v>0.0298510149853748</v>
      </c>
      <c r="AC41" s="0" t="n">
        <v>0.204917303176374</v>
      </c>
      <c r="AD41" s="0" t="n">
        <v>0.0298294265203091</v>
      </c>
      <c r="AE41" s="0" t="n">
        <v>0.204668877511237</v>
      </c>
      <c r="AF41" s="0" t="n">
        <v>0.0297862544045725</v>
      </c>
      <c r="AG41" s="0" t="n">
        <v>0.204471719564042</v>
      </c>
      <c r="AH41" s="0" t="n">
        <v>0.0297859143652218</v>
      </c>
      <c r="AI41" s="0" t="n">
        <v>0.204835649864467</v>
      </c>
      <c r="AJ41" s="0" t="n">
        <v>0.0298178692142573</v>
      </c>
      <c r="AM41" s="0" t="n">
        <v>0.20484685650243</v>
      </c>
      <c r="AN41" s="0" t="n">
        <v>0.0298260819997739</v>
      </c>
      <c r="AO41" s="0" t="n">
        <v>0.204538715596309</v>
      </c>
      <c r="AP41" s="0" t="n">
        <v>0.02978582710124</v>
      </c>
      <c r="AQ41" s="0" t="n">
        <v>0.205605023104442</v>
      </c>
      <c r="AR41" s="0" t="n">
        <v>0.0298934788980563</v>
      </c>
      <c r="AS41" s="0" t="n">
        <v>0.204515576200828</v>
      </c>
      <c r="AT41" s="0" t="n">
        <v>0.0297809843188926</v>
      </c>
      <c r="AU41" s="0" t="n">
        <v>0.205086658786574</v>
      </c>
      <c r="AV41" s="0" t="n">
        <v>0.0298528391830001</v>
      </c>
      <c r="AW41" s="0" t="n">
        <v>0.204340669920401</v>
      </c>
      <c r="AX41" s="0" t="n">
        <v>0.029757192384344</v>
      </c>
    </row>
    <row r="42" customFormat="false" ht="12.75" hidden="false" customHeight="false" outlineLevel="0" collapsed="false">
      <c r="E42" s="0" t="n">
        <v>0.204463270319322</v>
      </c>
      <c r="F42" s="0" t="n">
        <v>0.0297900474646977</v>
      </c>
      <c r="G42" s="0" t="n">
        <v>0.204700406011923</v>
      </c>
      <c r="H42" s="0" t="n">
        <v>0.0298220367748255</v>
      </c>
      <c r="I42" s="0" t="n">
        <v>0.204937588391975</v>
      </c>
      <c r="J42" s="0" t="n">
        <v>0.029854027078665</v>
      </c>
      <c r="K42" s="0" t="n">
        <v>0.20517481746867</v>
      </c>
      <c r="L42" s="0" t="n">
        <v>0.0298860183762471</v>
      </c>
      <c r="M42" s="0" t="n">
        <v>0.2054120932512</v>
      </c>
      <c r="N42" s="0" t="n">
        <v>0.0299180106676026</v>
      </c>
      <c r="O42" s="0" t="n">
        <v>0.205559260900134</v>
      </c>
      <c r="P42" s="0" t="n">
        <v>0.0298836350635179</v>
      </c>
      <c r="Q42" s="0" t="n">
        <v>0.205954584487822</v>
      </c>
      <c r="R42" s="0" t="n">
        <v>0.0298842497064301</v>
      </c>
      <c r="Y42" s="0" t="n">
        <v>0.204748908555214</v>
      </c>
      <c r="Z42" s="0" t="n">
        <v>0.0298260537583934</v>
      </c>
      <c r="AA42" s="0" t="n">
        <v>0.204989228685651</v>
      </c>
      <c r="AB42" s="0" t="n">
        <v>0.0298490404311959</v>
      </c>
      <c r="AC42" s="0" t="n">
        <v>0.204908914302777</v>
      </c>
      <c r="AD42" s="0" t="n">
        <v>0.0298276532971261</v>
      </c>
      <c r="AE42" s="0" t="n">
        <v>0.204661358132359</v>
      </c>
      <c r="AF42" s="0" t="n">
        <v>0.0297845172846579</v>
      </c>
      <c r="AG42" s="0" t="n">
        <v>0.204463640304663</v>
      </c>
      <c r="AH42" s="0" t="n">
        <v>0.0297840776414275</v>
      </c>
      <c r="AI42" s="0" t="n">
        <v>0.204828170948499</v>
      </c>
      <c r="AJ42" s="0" t="n">
        <v>0.0298159713660745</v>
      </c>
      <c r="AM42" s="0" t="n">
        <v>0.20483874489132</v>
      </c>
      <c r="AN42" s="0" t="n">
        <v>0.0298242053524874</v>
      </c>
      <c r="AO42" s="0" t="n">
        <v>0.204531098718699</v>
      </c>
      <c r="AP42" s="0" t="n">
        <v>0.0297838881825233</v>
      </c>
      <c r="AQ42" s="0" t="n">
        <v>0.205594547379917</v>
      </c>
      <c r="AR42" s="0" t="n">
        <v>0.0298915237722664</v>
      </c>
      <c r="AS42" s="0" t="n">
        <v>0.204508149443233</v>
      </c>
      <c r="AT42" s="0" t="n">
        <v>0.0297790758224791</v>
      </c>
      <c r="AU42" s="0" t="n">
        <v>0.20507639173343</v>
      </c>
      <c r="AV42" s="0" t="n">
        <v>0.0298504550227465</v>
      </c>
      <c r="AW42" s="0" t="n">
        <v>0.204331730044262</v>
      </c>
      <c r="AX42" s="0" t="n">
        <v>0.0297553114904979</v>
      </c>
    </row>
    <row r="43" customFormat="false" ht="12.75" hidden="false" customHeight="false" outlineLevel="0" collapsed="false">
      <c r="E43" s="0" t="n">
        <v>0.204447019867201</v>
      </c>
      <c r="F43" s="0" t="n">
        <v>0.0297893980915159</v>
      </c>
      <c r="G43" s="0" t="n">
        <v>0.204684135159002</v>
      </c>
      <c r="H43" s="0" t="n">
        <v>0.0298213866943079</v>
      </c>
      <c r="I43" s="0" t="n">
        <v>0.204921297130848</v>
      </c>
      <c r="J43" s="0" t="n">
        <v>0.0298533762907682</v>
      </c>
      <c r="K43" s="0" t="n">
        <v>0.205158505791927</v>
      </c>
      <c r="L43" s="0" t="n">
        <v>0.0298853668809279</v>
      </c>
      <c r="M43" s="0" t="n">
        <v>0.205395761151431</v>
      </c>
      <c r="N43" s="0" t="n">
        <v>0.0299173584648177</v>
      </c>
      <c r="O43" s="0" t="n">
        <v>0.205589665805477</v>
      </c>
      <c r="P43" s="0" t="n">
        <v>0.02988772627326</v>
      </c>
      <c r="Q43" s="0" t="n">
        <v>0.205984999363456</v>
      </c>
      <c r="R43" s="0" t="n">
        <v>0.0298883338385495</v>
      </c>
      <c r="Y43" s="0" t="n">
        <v>0.204741748540968</v>
      </c>
      <c r="Z43" s="0" t="n">
        <v>0.0298241721235988</v>
      </c>
      <c r="AA43" s="0" t="n">
        <v>0.204983400880666</v>
      </c>
      <c r="AB43" s="0" t="n">
        <v>0.0298470369221643</v>
      </c>
      <c r="AC43" s="0" t="n">
        <v>0.204902349713086</v>
      </c>
      <c r="AD43" s="0" t="n">
        <v>0.029825858196962</v>
      </c>
      <c r="AE43" s="0" t="n">
        <v>0.204655473875009</v>
      </c>
      <c r="AF43" s="0" t="n">
        <v>0.029782756077462</v>
      </c>
      <c r="AG43" s="0" t="n">
        <v>0.204457318273787</v>
      </c>
      <c r="AH43" s="0" t="n">
        <v>0.0297822175233737</v>
      </c>
      <c r="AI43" s="0" t="n">
        <v>0.204822318695483</v>
      </c>
      <c r="AJ43" s="0" t="n">
        <v>0.0298140464981315</v>
      </c>
      <c r="AM43" s="0" t="n">
        <v>0.2048323975473</v>
      </c>
      <c r="AN43" s="0" t="n">
        <v>0.0298223043127584</v>
      </c>
      <c r="AO43" s="0" t="n">
        <v>0.204525138466106</v>
      </c>
      <c r="AP43" s="0" t="n">
        <v>0.0297819214000408</v>
      </c>
      <c r="AQ43" s="0" t="n">
        <v>0.205586349949038</v>
      </c>
      <c r="AR43" s="0" t="n">
        <v>0.029889550231295</v>
      </c>
      <c r="AS43" s="0" t="n">
        <v>0.204502337739528</v>
      </c>
      <c r="AT43" s="0" t="n">
        <v>0.029777138779299</v>
      </c>
      <c r="AU43" s="0" t="n">
        <v>0.205068359416576</v>
      </c>
      <c r="AV43" s="0" t="n">
        <v>0.0298480475056418</v>
      </c>
      <c r="AW43" s="0" t="n">
        <v>0.204324734371112</v>
      </c>
      <c r="AX43" s="0" t="n">
        <v>0.0297534080239807</v>
      </c>
    </row>
    <row r="44" customFormat="false" ht="12.75" hidden="false" customHeight="false" outlineLevel="0" collapsed="false">
      <c r="E44" s="0" t="n">
        <v>0.204431072200227</v>
      </c>
      <c r="F44" s="0" t="n">
        <v>0.0297886693261337</v>
      </c>
      <c r="G44" s="0" t="n">
        <v>0.204668167471346</v>
      </c>
      <c r="H44" s="0" t="n">
        <v>0.0298206571351111</v>
      </c>
      <c r="I44" s="0" t="n">
        <v>0.204905309415239</v>
      </c>
      <c r="J44" s="0" t="n">
        <v>0.0298526459377083</v>
      </c>
      <c r="K44" s="0" t="n">
        <v>0.205142498041095</v>
      </c>
      <c r="L44" s="0" t="n">
        <v>0.0298846357339562</v>
      </c>
      <c r="M44" s="0" t="n">
        <v>0.205379733358103</v>
      </c>
      <c r="N44" s="0" t="n">
        <v>0.0299166265238858</v>
      </c>
      <c r="O44" s="0" t="n">
        <v>0.20562007147765</v>
      </c>
      <c r="P44" s="0" t="n">
        <v>0.0298918174992542</v>
      </c>
      <c r="Q44" s="0" t="n">
        <v>0.206</v>
      </c>
      <c r="R44" s="0" t="n">
        <v>0.0298903480923677</v>
      </c>
      <c r="Y44" s="0" t="n">
        <v>0.204736613664181</v>
      </c>
      <c r="Z44" s="0" t="n">
        <v>0.0298222799944823</v>
      </c>
      <c r="AA44" s="0" t="n">
        <v>0.204979221391513</v>
      </c>
      <c r="AB44" s="0" t="n">
        <v>0.0298450142191746</v>
      </c>
      <c r="AC44" s="0" t="n">
        <v>0.204897641389322</v>
      </c>
      <c r="AD44" s="0" t="n">
        <v>0.0298240499653644</v>
      </c>
      <c r="AE44" s="0" t="n">
        <v>0.204651253406697</v>
      </c>
      <c r="AF44" s="0" t="n">
        <v>0.0297809793634091</v>
      </c>
      <c r="AG44" s="0" t="n">
        <v>0.204452784271713</v>
      </c>
      <c r="AH44" s="0" t="n">
        <v>0.0297803430733683</v>
      </c>
      <c r="AI44" s="0" t="n">
        <v>0.204818121617009</v>
      </c>
      <c r="AJ44" s="0" t="n">
        <v>0.0298121039881916</v>
      </c>
      <c r="AM44" s="0" t="n">
        <v>0.204827845393991</v>
      </c>
      <c r="AN44" s="0" t="n">
        <v>0.0298203881422614</v>
      </c>
      <c r="AO44" s="0" t="n">
        <v>0.204520863876281</v>
      </c>
      <c r="AP44" s="0" t="n">
        <v>0.0297799363357592</v>
      </c>
      <c r="AQ44" s="0" t="n">
        <v>0.205580470748866</v>
      </c>
      <c r="AR44" s="0" t="n">
        <v>0.0298875678900353</v>
      </c>
      <c r="AS44" s="0" t="n">
        <v>0.204498169403749</v>
      </c>
      <c r="AT44" s="0" t="n">
        <v>0.0297751826264322</v>
      </c>
      <c r="AU44" s="0" t="n">
        <v>0.205062600968653</v>
      </c>
      <c r="AV44" s="0" t="n">
        <v>0.0298456283608676</v>
      </c>
      <c r="AW44" s="0" t="n">
        <v>0.204319716983168</v>
      </c>
      <c r="AX44" s="0" t="n">
        <v>0.0297514912582902</v>
      </c>
    </row>
    <row r="45" customFormat="false" ht="12.75" hidden="false" customHeight="false" outlineLevel="0" collapsed="false">
      <c r="E45" s="0" t="n">
        <v>0.204415461857498</v>
      </c>
      <c r="F45" s="0" t="n">
        <v>0.0297878627468946</v>
      </c>
      <c r="G45" s="0" t="n">
        <v>0.20465253753141</v>
      </c>
      <c r="H45" s="0" t="n">
        <v>0.0298198496772978</v>
      </c>
      <c r="I45" s="0" t="n">
        <v>0.204889659870981</v>
      </c>
      <c r="J45" s="0" t="n">
        <v>0.0298518376012672</v>
      </c>
      <c r="K45" s="0" t="n">
        <v>0.205126828885398</v>
      </c>
      <c r="L45" s="0" t="n">
        <v>0.0298838265188336</v>
      </c>
      <c r="M45" s="0" t="n">
        <v>0.205364044583848</v>
      </c>
      <c r="N45" s="0" t="n">
        <v>0.0299158164300279</v>
      </c>
      <c r="O45" s="0" t="n">
        <v>0.205650477916672</v>
      </c>
      <c r="P45" s="0" t="n">
        <v>0.0298959087415009</v>
      </c>
      <c r="Q45" s="0" t="s">
        <v>21</v>
      </c>
      <c r="R45" s="0" t="s">
        <v>21</v>
      </c>
      <c r="Y45" s="0" t="n">
        <v>0.204733528941457</v>
      </c>
      <c r="Z45" s="0" t="n">
        <v>0.0298203865893068</v>
      </c>
      <c r="AA45" s="0" t="n">
        <v>0.204976710580243</v>
      </c>
      <c r="AB45" s="0" t="n">
        <v>0.0298429821766326</v>
      </c>
      <c r="AC45" s="0" t="n">
        <v>0.204894812269964</v>
      </c>
      <c r="AD45" s="0" t="n">
        <v>0.0298222374118559</v>
      </c>
      <c r="AE45" s="0" t="n">
        <v>0.204648717289122</v>
      </c>
      <c r="AF45" s="0" t="n">
        <v>0.0297791957984716</v>
      </c>
      <c r="AG45" s="0" t="n">
        <v>0.204450060387642</v>
      </c>
      <c r="AH45" s="0" t="n">
        <v>0.0297784634235436</v>
      </c>
      <c r="AI45" s="0" t="n">
        <v>0.204815600160821</v>
      </c>
      <c r="AJ45" s="0" t="n">
        <v>0.0298101532999678</v>
      </c>
      <c r="AM45" s="0" t="n">
        <v>0.204825110609027</v>
      </c>
      <c r="AN45" s="0" t="n">
        <v>0.0298184661763865</v>
      </c>
      <c r="AO45" s="0" t="n">
        <v>0.204518295774596</v>
      </c>
      <c r="AP45" s="0" t="n">
        <v>0.029777942660712</v>
      </c>
      <c r="AQ45" s="0" t="n">
        <v>0.205576938422271</v>
      </c>
      <c r="AR45" s="0" t="n">
        <v>0.0298855864062547</v>
      </c>
      <c r="AS45" s="0" t="n">
        <v>0.204495664743611</v>
      </c>
      <c r="AT45" s="0" t="n">
        <v>0.0297732168940586</v>
      </c>
      <c r="AU45" s="0" t="n">
        <v>0.205059144444239</v>
      </c>
      <c r="AV45" s="0" t="n">
        <v>0.0298432093742539</v>
      </c>
      <c r="AW45" s="0" t="n">
        <v>0.20431670232464</v>
      </c>
      <c r="AX45" s="0" t="n">
        <v>0.0297495705317159</v>
      </c>
    </row>
    <row r="46" customFormat="false" ht="12.75" hidden="false" customHeight="false" outlineLevel="0" collapsed="false">
      <c r="E46" s="0" t="n">
        <v>0.204400222647539</v>
      </c>
      <c r="F46" s="0" t="n">
        <v>0.0297869801006695</v>
      </c>
      <c r="G46" s="0" t="n">
        <v>0.204637279190164</v>
      </c>
      <c r="H46" s="0" t="n">
        <v>0.029818966069642</v>
      </c>
      <c r="I46" s="0" t="n">
        <v>0.204874382391502</v>
      </c>
      <c r="J46" s="0" t="n">
        <v>0.0298509530321218</v>
      </c>
      <c r="K46" s="0" t="n">
        <v>0.205111532260738</v>
      </c>
      <c r="L46" s="0" t="n">
        <v>0.0298829409881398</v>
      </c>
      <c r="M46" s="0" t="n">
        <v>0.205348728807056</v>
      </c>
      <c r="N46" s="0" t="n">
        <v>0.0299149299377269</v>
      </c>
      <c r="O46" s="0" t="n">
        <v>0.205680885122562</v>
      </c>
      <c r="P46" s="0" t="n">
        <v>0.0299</v>
      </c>
      <c r="Y46" s="0" t="n">
        <v>0.204732509401253</v>
      </c>
      <c r="Z46" s="0" t="n">
        <v>0.0298185011325521</v>
      </c>
      <c r="AA46" s="0" t="n">
        <v>0.204975880679277</v>
      </c>
      <c r="AB46" s="0" t="n">
        <v>0.0298409506944451</v>
      </c>
      <c r="AC46" s="0" t="n">
        <v>0.204893876138196</v>
      </c>
      <c r="AD46" s="0" t="n">
        <v>0.0298204293673996</v>
      </c>
      <c r="AE46" s="0" t="n">
        <v>0.204647877877991</v>
      </c>
      <c r="AF46" s="0" t="n">
        <v>0.029777414072378</v>
      </c>
      <c r="AG46" s="0" t="n">
        <v>0.204449159892065</v>
      </c>
      <c r="AH46" s="0" t="n">
        <v>0.0297765877313644</v>
      </c>
      <c r="AI46" s="0" t="n">
        <v>0.204814766611199</v>
      </c>
      <c r="AJ46" s="0" t="n">
        <v>0.0298082039370171</v>
      </c>
      <c r="AM46" s="0" t="n">
        <v>0.204824206516006</v>
      </c>
      <c r="AN46" s="0" t="n">
        <v>0.0298165477787581</v>
      </c>
      <c r="AO46" s="0" t="n">
        <v>0.204517446672585</v>
      </c>
      <c r="AP46" s="0" t="n">
        <v>0.0297759500878838</v>
      </c>
      <c r="AQ46" s="0" t="n">
        <v>0.205575770178396</v>
      </c>
      <c r="AR46" s="0" t="n">
        <v>0.029883615433543</v>
      </c>
      <c r="AS46" s="0" t="n">
        <v>0.204494835961561</v>
      </c>
      <c r="AT46" s="0" t="n">
        <v>0.0297712511594478</v>
      </c>
      <c r="AU46" s="0" t="n">
        <v>0.205058006683175</v>
      </c>
      <c r="AV46" s="0" t="n">
        <v>0.0298408023308604</v>
      </c>
      <c r="AW46" s="0" t="n">
        <v>0.204315705082642</v>
      </c>
      <c r="AX46" s="0" t="n">
        <v>0.0297476552018449</v>
      </c>
    </row>
    <row r="47" customFormat="false" ht="12.75" hidden="false" customHeight="false" outlineLevel="0" collapsed="false">
      <c r="E47" s="0" t="n">
        <v>0.204385387575086</v>
      </c>
      <c r="F47" s="0" t="n">
        <v>0.0297860232990736</v>
      </c>
      <c r="G47" s="0" t="n">
        <v>0.204622425493777</v>
      </c>
      <c r="H47" s="0" t="n">
        <v>0.0298180082258409</v>
      </c>
      <c r="I47" s="0" t="n">
        <v>0.20485951006442</v>
      </c>
      <c r="J47" s="0" t="n">
        <v>0.0298499941460518</v>
      </c>
      <c r="K47" s="0" t="n">
        <v>0.205096641296197</v>
      </c>
      <c r="L47" s="0" t="n">
        <v>0.0298819810597372</v>
      </c>
      <c r="M47" s="0" t="n">
        <v>0.205333819198291</v>
      </c>
      <c r="N47" s="0" t="n">
        <v>0.0299139689669278</v>
      </c>
      <c r="O47" s="0" t="n">
        <v>0.205680885122561</v>
      </c>
      <c r="P47" s="0" t="n">
        <v>0.0299</v>
      </c>
      <c r="Y47" s="0" t="n">
        <v>0.204733560010669</v>
      </c>
      <c r="Z47" s="0" t="n">
        <v>0.0298166328099739</v>
      </c>
      <c r="AA47" s="0" t="n">
        <v>0.204976735731809</v>
      </c>
      <c r="AB47" s="0" t="n">
        <v>0.0298389296697892</v>
      </c>
      <c r="AC47" s="0" t="n">
        <v>0.204894837554764</v>
      </c>
      <c r="AD47" s="0" t="n">
        <v>0.0298186346394541</v>
      </c>
      <c r="AE47" s="0" t="n">
        <v>0.204648739262836</v>
      </c>
      <c r="AF47" s="0" t="n">
        <v>0.0297756428643822</v>
      </c>
      <c r="AG47" s="0" t="n">
        <v>0.204450087172105</v>
      </c>
      <c r="AH47" s="0" t="n">
        <v>0.0297747251350145</v>
      </c>
      <c r="AI47" s="0" t="n">
        <v>0.204815625029113</v>
      </c>
      <c r="AJ47" s="0" t="n">
        <v>0.0298062653964399</v>
      </c>
      <c r="AM47" s="0" t="n">
        <v>0.204825137519577</v>
      </c>
      <c r="AN47" s="0" t="n">
        <v>0.0298146422956168</v>
      </c>
      <c r="AO47" s="0" t="n">
        <v>0.204518320706986</v>
      </c>
      <c r="AP47" s="0" t="n">
        <v>0.0297739683248889</v>
      </c>
      <c r="AQ47" s="0" t="n">
        <v>0.205576971708805</v>
      </c>
      <c r="AR47" s="0" t="n">
        <v>0.0298816645742811</v>
      </c>
      <c r="AS47" s="0" t="n">
        <v>0.204495687095352</v>
      </c>
      <c r="AT47" s="0" t="n">
        <v>0.0297692949982064</v>
      </c>
      <c r="AU47" s="0" t="n">
        <v>0.205059193228518</v>
      </c>
      <c r="AV47" s="0" t="n">
        <v>0.0298384189575605</v>
      </c>
      <c r="AW47" s="0" t="n">
        <v>0.204316730115635</v>
      </c>
      <c r="AX47" s="0" t="n">
        <v>0.0297457545999715</v>
      </c>
    </row>
    <row r="48" customFormat="false" ht="12.75" hidden="false" customHeight="false" outlineLevel="0" collapsed="false">
      <c r="E48" s="0" t="n">
        <v>0.204370988769602</v>
      </c>
      <c r="F48" s="0" t="n">
        <v>0.0297849944143262</v>
      </c>
      <c r="G48" s="0" t="n">
        <v>0.204608008612049</v>
      </c>
      <c r="H48" s="0" t="n">
        <v>0.0298169782203711</v>
      </c>
      <c r="I48" s="0" t="n">
        <v>0.204845075099884</v>
      </c>
      <c r="J48" s="0" t="n">
        <v>0.029848963019791</v>
      </c>
      <c r="K48" s="0" t="n">
        <v>0.205082188242289</v>
      </c>
      <c r="L48" s="0" t="n">
        <v>0.0298809488126168</v>
      </c>
      <c r="M48" s="0" t="n">
        <v>0.205319348048445</v>
      </c>
      <c r="N48" s="0" t="n">
        <v>0.0299129355988792</v>
      </c>
      <c r="O48" s="0" t="s">
        <v>7</v>
      </c>
      <c r="P48" s="0" t="s">
        <v>7</v>
      </c>
      <c r="Y48" s="0" t="n">
        <v>0.204736675651239</v>
      </c>
      <c r="Z48" s="0" t="n">
        <v>0.0298147907238519</v>
      </c>
      <c r="AA48" s="0" t="n">
        <v>0.204979271572108</v>
      </c>
      <c r="AB48" s="0" t="n">
        <v>0.029836928948894</v>
      </c>
      <c r="AC48" s="0" t="n">
        <v>0.204897691835737</v>
      </c>
      <c r="AD48" s="0" t="n">
        <v>0.0298168619729059</v>
      </c>
      <c r="AE48" s="0" t="n">
        <v>0.204651297247072</v>
      </c>
      <c r="AF48" s="0" t="n">
        <v>0.029773890804768</v>
      </c>
      <c r="AG48" s="0" t="n">
        <v>0.204452837710148</v>
      </c>
      <c r="AH48" s="0" t="n">
        <v>0.0297728847088761</v>
      </c>
      <c r="AI48" s="0" t="n">
        <v>0.204818171232439</v>
      </c>
      <c r="AJ48" s="0" t="n">
        <v>0.029804347122611</v>
      </c>
      <c r="AM48" s="0" t="n">
        <v>0.204827899083985</v>
      </c>
      <c r="AN48" s="0" t="n">
        <v>0.0298127590102848</v>
      </c>
      <c r="AO48" s="0" t="n">
        <v>0.204520913619592</v>
      </c>
      <c r="AP48" s="0" t="n">
        <v>0.0297720070266776</v>
      </c>
      <c r="AQ48" s="0" t="n">
        <v>0.205580537159764</v>
      </c>
      <c r="AR48" s="0" t="n">
        <v>0.0298797433328592</v>
      </c>
      <c r="AS48" s="0" t="n">
        <v>0.204498213998336</v>
      </c>
      <c r="AT48" s="0" t="n">
        <v>0.0297673579418102</v>
      </c>
      <c r="AU48" s="0" t="n">
        <v>0.205062698299538</v>
      </c>
      <c r="AV48" s="0" t="n">
        <v>0.0298360708659095</v>
      </c>
      <c r="AW48" s="0" t="n">
        <v>0.204319772429763</v>
      </c>
      <c r="AX48" s="0" t="n">
        <v>0.0297438779856372</v>
      </c>
    </row>
    <row r="49" customFormat="false" ht="12.75" hidden="false" customHeight="false" outlineLevel="0" collapsed="false">
      <c r="E49" s="0" t="n">
        <v>0.204357057415694</v>
      </c>
      <c r="F49" s="0" t="n">
        <v>0.0297838956747625</v>
      </c>
      <c r="G49" s="0" t="n">
        <v>0.204594059768734</v>
      </c>
      <c r="H49" s="0" t="n">
        <v>0.0298158782839949</v>
      </c>
      <c r="I49" s="0" t="n">
        <v>0.204831108760814</v>
      </c>
      <c r="J49" s="0" t="n">
        <v>0.0298478618865291</v>
      </c>
      <c r="K49" s="0" t="n">
        <v>0.205068204401111</v>
      </c>
      <c r="L49" s="0" t="n">
        <v>0.029879846482396</v>
      </c>
      <c r="M49" s="0" t="n">
        <v>0.205305346698805</v>
      </c>
      <c r="N49" s="0" t="n">
        <v>0.0299118320716264</v>
      </c>
      <c r="Y49" s="0" t="n">
        <v>0.204741841143878</v>
      </c>
      <c r="Z49" s="0" t="n">
        <v>0.0298129838486447</v>
      </c>
      <c r="AA49" s="0" t="n">
        <v>0.204983475845816</v>
      </c>
      <c r="AB49" s="0" t="n">
        <v>0.0298349582790704</v>
      </c>
      <c r="AC49" s="0" t="n">
        <v>0.204902425075346</v>
      </c>
      <c r="AD49" s="0" t="n">
        <v>0.0298151200036234</v>
      </c>
      <c r="AE49" s="0" t="n">
        <v>0.204655539368458</v>
      </c>
      <c r="AF49" s="0" t="n">
        <v>0.0297721664290144</v>
      </c>
      <c r="AG49" s="0" t="n">
        <v>0.204457398105847</v>
      </c>
      <c r="AH49" s="0" t="n">
        <v>0.0297710754193204</v>
      </c>
      <c r="AI49" s="0" t="n">
        <v>0.204822392816328</v>
      </c>
      <c r="AJ49" s="0" t="n">
        <v>0.0298024584611677</v>
      </c>
      <c r="AM49" s="0" t="n">
        <v>0.204832477755166</v>
      </c>
      <c r="AN49" s="0" t="n">
        <v>0.0298109070979389</v>
      </c>
      <c r="AO49" s="0" t="n">
        <v>0.204525212777994</v>
      </c>
      <c r="AP49" s="0" t="n">
        <v>0.0297700757484976</v>
      </c>
      <c r="AQ49" s="0" t="n">
        <v>0.205586449160754</v>
      </c>
      <c r="AR49" s="0" t="n">
        <v>0.0298778610693724</v>
      </c>
      <c r="AS49" s="0" t="n">
        <v>0.2045024043597</v>
      </c>
      <c r="AT49" s="0" t="n">
        <v>0.0297654494269842</v>
      </c>
      <c r="AU49" s="0" t="n">
        <v>0.205068504819882</v>
      </c>
      <c r="AV49" s="0" t="n">
        <v>0.0298337694955736</v>
      </c>
      <c r="AW49" s="0" t="n">
        <v>0.204324817203176</v>
      </c>
      <c r="AX49" s="0" t="n">
        <v>0.0297420345015183</v>
      </c>
    </row>
    <row r="50" customFormat="false" ht="12.75" hidden="false" customHeight="false" outlineLevel="0" collapsed="false">
      <c r="E50" s="0" t="n">
        <v>0.204343623685571</v>
      </c>
      <c r="F50" s="0" t="n">
        <v>0.0297827294600078</v>
      </c>
      <c r="G50" s="0" t="n">
        <v>0.204580609173921</v>
      </c>
      <c r="H50" s="0" t="n">
        <v>0.0298147107989297</v>
      </c>
      <c r="I50" s="0" t="n">
        <v>0.204817641295188</v>
      </c>
      <c r="J50" s="0" t="n">
        <v>0.0298466931310757</v>
      </c>
      <c r="K50" s="0" t="n">
        <v>0.205054720058548</v>
      </c>
      <c r="L50" s="0" t="n">
        <v>0.0298786764564768</v>
      </c>
      <c r="M50" s="0" t="n">
        <v>0.205291845473178</v>
      </c>
      <c r="N50" s="0" t="n">
        <v>0.0299106607751636</v>
      </c>
      <c r="Y50" s="0" t="n">
        <v>0.204749031322823</v>
      </c>
      <c r="Z50" s="0" t="n">
        <v>0.0298112209872666</v>
      </c>
      <c r="AA50" s="0" t="n">
        <v>0.204989328070134</v>
      </c>
      <c r="AB50" s="0" t="n">
        <v>0.0298330272612237</v>
      </c>
      <c r="AC50" s="0" t="n">
        <v>0.204909014213725</v>
      </c>
      <c r="AD50" s="0" t="n">
        <v>0.029813417218306</v>
      </c>
      <c r="AE50" s="0" t="n">
        <v>0.204661444959805</v>
      </c>
      <c r="AF50" s="0" t="n">
        <v>0.0297704781381066</v>
      </c>
      <c r="AG50" s="0" t="n">
        <v>0.204463746141415</v>
      </c>
      <c r="AH50" s="0" t="n">
        <v>0.0297693060810241</v>
      </c>
      <c r="AI50" s="0" t="n">
        <v>0.20482826921365</v>
      </c>
      <c r="AJ50" s="0" t="n">
        <v>0.0298006086134786</v>
      </c>
      <c r="AM50" s="0" t="n">
        <v>0.204838851226294</v>
      </c>
      <c r="AN50" s="0" t="n">
        <v>0.02980909558091</v>
      </c>
      <c r="AO50" s="0" t="n">
        <v>0.204531197237124</v>
      </c>
      <c r="AP50" s="0" t="n">
        <v>0.029768183899342</v>
      </c>
      <c r="AQ50" s="0" t="n">
        <v>0.2055946789091</v>
      </c>
      <c r="AR50" s="0" t="n">
        <v>0.0298760269540193</v>
      </c>
      <c r="AS50" s="0" t="n">
        <v>0.204508237764423</v>
      </c>
      <c r="AT50" s="0" t="n">
        <v>0.0297635787518208</v>
      </c>
      <c r="AU50" s="0" t="n">
        <v>0.205076584500766</v>
      </c>
      <c r="AV50" s="0" t="n">
        <v>0.029831526058598</v>
      </c>
      <c r="AW50" s="0" t="n">
        <v>0.204331839858247</v>
      </c>
      <c r="AX50" s="0" t="n">
        <v>0.0297402331288842</v>
      </c>
    </row>
    <row r="51" customFormat="false" ht="12.75" hidden="false" customHeight="false" outlineLevel="0" collapsed="false">
      <c r="E51" s="0" t="n">
        <v>0.204330716673702</v>
      </c>
      <c r="F51" s="0" t="n">
        <v>0.0297814982958234</v>
      </c>
      <c r="G51" s="0" t="n">
        <v>0.204567685958604</v>
      </c>
      <c r="H51" s="0" t="n">
        <v>0.0298134782936881</v>
      </c>
      <c r="I51" s="0" t="n">
        <v>0.20480470187054</v>
      </c>
      <c r="J51" s="0" t="n">
        <v>0.0298454592846949</v>
      </c>
      <c r="K51" s="0" t="n">
        <v>0.205041764418684</v>
      </c>
      <c r="L51" s="0" t="n">
        <v>0.0298774412688746</v>
      </c>
      <c r="M51" s="0" t="n">
        <v>0.205278873612211</v>
      </c>
      <c r="N51" s="0" t="n">
        <v>0.0299094242462581</v>
      </c>
      <c r="Y51" s="0" t="n">
        <v>0.204758211158246</v>
      </c>
      <c r="Z51" s="0" t="n">
        <v>0.029809510728201</v>
      </c>
      <c r="AA51" s="0" t="n">
        <v>0.204996799733612</v>
      </c>
      <c r="AB51" s="0" t="n">
        <v>0.0298311453030789</v>
      </c>
      <c r="AC51" s="0" t="n">
        <v>0.204917427149252</v>
      </c>
      <c r="AD51" s="0" t="n">
        <v>0.0298117619127525</v>
      </c>
      <c r="AE51" s="0" t="n">
        <v>0.204668985249666</v>
      </c>
      <c r="AF51" s="0" t="n">
        <v>0.0297688341572282</v>
      </c>
      <c r="AG51" s="0" t="n">
        <v>0.204471850889859</v>
      </c>
      <c r="AH51" s="0" t="n">
        <v>0.0297675853140258</v>
      </c>
      <c r="AI51" s="0" t="n">
        <v>0.204835771795186</v>
      </c>
      <c r="AJ51" s="0" t="n">
        <v>0.0297988065918158</v>
      </c>
      <c r="AM51" s="0" t="n">
        <v>0.204846988446458</v>
      </c>
      <c r="AN51" s="0" t="n">
        <v>0.029807333284727</v>
      </c>
      <c r="AO51" s="0" t="n">
        <v>0.204538837841299</v>
      </c>
      <c r="AP51" s="0" t="n">
        <v>0.0297663406961097</v>
      </c>
      <c r="AQ51" s="0" t="n">
        <v>0.205605186310296</v>
      </c>
      <c r="AR51" s="0" t="n">
        <v>0.0298742499224254</v>
      </c>
      <c r="AS51" s="0" t="n">
        <v>0.204515685792745</v>
      </c>
      <c r="AT51" s="0" t="n">
        <v>0.0297617550300614</v>
      </c>
      <c r="AU51" s="0" t="n">
        <v>0.205086897978797</v>
      </c>
      <c r="AV51" s="0" t="n">
        <v>0.0298293514847821</v>
      </c>
      <c r="AW51" s="0" t="n">
        <v>0.204340806181304</v>
      </c>
      <c r="AX51" s="0" t="n">
        <v>0.0297384826438412</v>
      </c>
    </row>
    <row r="52" customFormat="false" ht="12.75" hidden="false" customHeight="false" outlineLevel="0" collapsed="false">
      <c r="E52" s="0" t="n">
        <v>0.204318364333801</v>
      </c>
      <c r="F52" s="0" t="n">
        <v>0.029780204848637</v>
      </c>
      <c r="G52" s="0" t="n">
        <v>0.20455531811159</v>
      </c>
      <c r="H52" s="0" t="n">
        <v>0.0298121834376021</v>
      </c>
      <c r="I52" s="0" t="n">
        <v>0.204792318510781</v>
      </c>
      <c r="J52" s="0" t="n">
        <v>0.029844163019623</v>
      </c>
      <c r="K52" s="0" t="n">
        <v>0.205029365540549</v>
      </c>
      <c r="L52" s="0" t="n">
        <v>0.0298761435947308</v>
      </c>
      <c r="M52" s="0" t="n">
        <v>0.205266459210068</v>
      </c>
      <c r="N52" s="0" t="n">
        <v>0.0299081251629561</v>
      </c>
      <c r="Y52" s="0" t="n">
        <v>0.204769335926911</v>
      </c>
      <c r="Z52" s="0" t="n">
        <v>0.0298078614036582</v>
      </c>
      <c r="AA52" s="0" t="n">
        <v>0.205005854435059</v>
      </c>
      <c r="AB52" s="0" t="n">
        <v>0.0298293215733468</v>
      </c>
      <c r="AC52" s="0" t="n">
        <v>0.204927622894954</v>
      </c>
      <c r="AD52" s="0" t="n">
        <v>0.0298101621514452</v>
      </c>
      <c r="AE52" s="0" t="n">
        <v>0.204678123502507</v>
      </c>
      <c r="AF52" s="0" t="n">
        <v>0.0297672424956889</v>
      </c>
      <c r="AG52" s="0" t="n">
        <v>0.20448167286566</v>
      </c>
      <c r="AH52" s="0" t="n">
        <v>0.029765921501729</v>
      </c>
      <c r="AI52" s="0" t="n">
        <v>0.204844864009114</v>
      </c>
      <c r="AJ52" s="0" t="n">
        <v>0.0297970611754476</v>
      </c>
      <c r="AM52" s="0" t="n">
        <v>0.20485684977194</v>
      </c>
      <c r="AN52" s="0" t="n">
        <v>0.0298056287951196</v>
      </c>
      <c r="AO52" s="0" t="n">
        <v>0.204548097366262</v>
      </c>
      <c r="AP52" s="0" t="n">
        <v>0.0297645551187017</v>
      </c>
      <c r="AQ52" s="0" t="n">
        <v>0.20561792017334</v>
      </c>
      <c r="AR52" s="0" t="n">
        <v>0.0298725386321101</v>
      </c>
      <c r="AS52" s="0" t="n">
        <v>0.20452471215862</v>
      </c>
      <c r="AT52" s="0" t="n">
        <v>0.0297599871466951</v>
      </c>
      <c r="AU52" s="0" t="n">
        <v>0.205099395007746</v>
      </c>
      <c r="AV52" s="0" t="n">
        <v>0.0298272563684308</v>
      </c>
      <c r="AW52" s="0" t="n">
        <v>0.204351672489324</v>
      </c>
      <c r="AX52" s="0" t="n">
        <v>0.0297367915745766</v>
      </c>
    </row>
    <row r="53" customFormat="false" ht="12.75" hidden="false" customHeight="false" outlineLevel="0" collapsed="false">
      <c r="E53" s="0" t="n">
        <v>0.204306593418285</v>
      </c>
      <c r="F53" s="0" t="n">
        <v>0.0297788519197669</v>
      </c>
      <c r="G53" s="0" t="n">
        <v>0.20454353241888</v>
      </c>
      <c r="H53" s="0" t="n">
        <v>0.0298108290350415</v>
      </c>
      <c r="I53" s="0" t="n">
        <v>0.204780518035512</v>
      </c>
      <c r="J53" s="0" t="n">
        <v>0.0298428071432817</v>
      </c>
      <c r="K53" s="0" t="n">
        <v>0.205017550277354</v>
      </c>
      <c r="L53" s="0" t="n">
        <v>0.0298747862445186</v>
      </c>
      <c r="M53" s="0" t="n">
        <v>0.205254629153578</v>
      </c>
      <c r="N53" s="0" t="n">
        <v>0.0299067663387829</v>
      </c>
      <c r="Y53" s="0" t="n">
        <v>0.204782351430063</v>
      </c>
      <c r="Z53" s="0" t="n">
        <v>0.0298062810489816</v>
      </c>
      <c r="AA53" s="0" t="n">
        <v>0.205016448060878</v>
      </c>
      <c r="AB53" s="0" t="n">
        <v>0.0298275649570553</v>
      </c>
      <c r="AC53" s="0" t="n">
        <v>0.204939551778179</v>
      </c>
      <c r="AD53" s="0" t="n">
        <v>0.0298086257282604</v>
      </c>
      <c r="AE53" s="0" t="n">
        <v>0.204688815197678</v>
      </c>
      <c r="AF53" s="0" t="n">
        <v>0.0297657109079036</v>
      </c>
      <c r="AG53" s="0" t="n">
        <v>0.204493164217139</v>
      </c>
      <c r="AH53" s="0" t="n">
        <v>0.0297643227500602</v>
      </c>
      <c r="AI53" s="0" t="n">
        <v>0.204855501559081</v>
      </c>
      <c r="AJ53" s="0" t="n">
        <v>0.0297953808678673</v>
      </c>
      <c r="AM53" s="0" t="n">
        <v>0.204868387159352</v>
      </c>
      <c r="AN53" s="0" t="n">
        <v>0.0298039904161899</v>
      </c>
      <c r="AO53" s="0" t="n">
        <v>0.204558930700541</v>
      </c>
      <c r="AP53" s="0" t="n">
        <v>0.0297628358662715</v>
      </c>
      <c r="AQ53" s="0" t="n">
        <v>0.20563281846013</v>
      </c>
      <c r="AR53" s="0" t="n">
        <v>0.0298709014203077</v>
      </c>
      <c r="AS53" s="0" t="n">
        <v>0.204535272886501</v>
      </c>
      <c r="AT53" s="0" t="n">
        <v>0.0297582837146719</v>
      </c>
      <c r="AU53" s="0" t="n">
        <v>0.205114014703346</v>
      </c>
      <c r="AV53" s="0" t="n">
        <v>0.0298252509167406</v>
      </c>
      <c r="AW53" s="0" t="n">
        <v>0.204364385842746</v>
      </c>
      <c r="AX53" s="0" t="n">
        <v>0.0297351681598097</v>
      </c>
    </row>
    <row r="54" customFormat="false" ht="12.75" hidden="false" customHeight="false" outlineLevel="0" collapsed="false">
      <c r="E54" s="0" t="n">
        <v>0.204295429420337</v>
      </c>
      <c r="F54" s="0" t="n">
        <v>0.0297774424393561</v>
      </c>
      <c r="G54" s="0" t="n">
        <v>0.20453235440566</v>
      </c>
      <c r="H54" s="0" t="n">
        <v>0.0298094180193407</v>
      </c>
      <c r="I54" s="0" t="n">
        <v>0.204769326001934</v>
      </c>
      <c r="J54" s="0" t="n">
        <v>0.0298413945921972</v>
      </c>
      <c r="K54" s="0" t="n">
        <v>0.205006344218326</v>
      </c>
      <c r="L54" s="0" t="n">
        <v>0.0298733721579564</v>
      </c>
      <c r="M54" s="0" t="n">
        <v>0.20524340906401</v>
      </c>
      <c r="N54" s="0" t="n">
        <v>0.029905350716649</v>
      </c>
      <c r="Y54" s="0" t="n">
        <v>0.204797194257481</v>
      </c>
      <c r="Z54" s="0" t="n">
        <v>0.0298047773635003</v>
      </c>
      <c r="AA54" s="0" t="n">
        <v>0.205028528999989</v>
      </c>
      <c r="AB54" s="0" t="n">
        <v>0.0298258840122625</v>
      </c>
      <c r="AC54" s="0" t="n">
        <v>0.20495315568261</v>
      </c>
      <c r="AD54" s="0" t="n">
        <v>0.0298071601284973</v>
      </c>
      <c r="AE54" s="0" t="n">
        <v>0.204701008246315</v>
      </c>
      <c r="AF54" s="0" t="n">
        <v>0.0297642468556142</v>
      </c>
      <c r="AG54" s="0" t="n">
        <v>0.204506268959587</v>
      </c>
      <c r="AH54" s="0" t="n">
        <v>0.0297627968479768</v>
      </c>
      <c r="AI54" s="0" t="n">
        <v>0.204867632620014</v>
      </c>
      <c r="AJ54" s="0" t="n">
        <v>0.0297937738553643</v>
      </c>
      <c r="AM54" s="0" t="n">
        <v>0.204881544399704</v>
      </c>
      <c r="AN54" s="0" t="n">
        <v>0.0298024261299554</v>
      </c>
      <c r="AO54" s="0" t="n">
        <v>0.204571285065217</v>
      </c>
      <c r="AP54" s="0" t="n">
        <v>0.0297611913148442</v>
      </c>
      <c r="AQ54" s="0" t="n">
        <v>0.205649808587712</v>
      </c>
      <c r="AR54" s="0" t="n">
        <v>0.0298693462633496</v>
      </c>
      <c r="AS54" s="0" t="n">
        <v>0.204547316525583</v>
      </c>
      <c r="AT54" s="0" t="n">
        <v>0.0297566530329415</v>
      </c>
      <c r="AU54" s="0" t="n">
        <v>0.205130685839908</v>
      </c>
      <c r="AV54" s="0" t="n">
        <v>0.0298233449000703</v>
      </c>
      <c r="AW54" s="0" t="n">
        <v>0.20437888430339</v>
      </c>
      <c r="AX54" s="0" t="n">
        <v>0.0297336203086541</v>
      </c>
    </row>
    <row r="55" customFormat="false" ht="12.75" hidden="false" customHeight="false" outlineLevel="0" collapsed="false">
      <c r="E55" s="0" t="n">
        <v>0.204284896518688</v>
      </c>
      <c r="F55" s="0" t="n">
        <v>0.029775979460025</v>
      </c>
      <c r="G55" s="0" t="n">
        <v>0.204521808281019</v>
      </c>
      <c r="H55" s="0" t="n">
        <v>0.0298079534464456</v>
      </c>
      <c r="I55" s="0" t="n">
        <v>0.204758766649499</v>
      </c>
      <c r="J55" s="0" t="n">
        <v>0.0298399284256405</v>
      </c>
      <c r="K55" s="0" t="n">
        <v>0.204995771633296</v>
      </c>
      <c r="L55" s="0" t="n">
        <v>0.0298719043976406</v>
      </c>
      <c r="M55" s="0" t="n">
        <v>0.20523282324158</v>
      </c>
      <c r="N55" s="0" t="n">
        <v>0.0299038813624768</v>
      </c>
      <c r="Y55" s="0" t="n">
        <v>0.204813792096399</v>
      </c>
      <c r="Z55" s="0" t="n">
        <v>0.0298033576730188</v>
      </c>
      <c r="AA55" s="0" t="n">
        <v>0.205042038395271</v>
      </c>
      <c r="AB55" s="0" t="n">
        <v>0.0298242869283624</v>
      </c>
      <c r="AC55" s="0" t="n">
        <v>0.204968368331391</v>
      </c>
      <c r="AD55" s="0" t="n">
        <v>0.0298057724924107</v>
      </c>
      <c r="AE55" s="0" t="n">
        <v>0.204714643245111</v>
      </c>
      <c r="AF55" s="0" t="n">
        <v>0.0297628574715361</v>
      </c>
      <c r="AG55" s="0" t="n">
        <v>0.204520923248017</v>
      </c>
      <c r="AH55" s="0" t="n">
        <v>0.0297613512295203</v>
      </c>
      <c r="AI55" s="0" t="n">
        <v>0.204881198090602</v>
      </c>
      <c r="AJ55" s="0" t="n">
        <v>0.0297922479671421</v>
      </c>
      <c r="AM55" s="0" t="n">
        <v>0.204896257392243</v>
      </c>
      <c r="AN55" s="0" t="n">
        <v>0.0298009435574613</v>
      </c>
      <c r="AO55" s="0" t="n">
        <v>0.20458510027107</v>
      </c>
      <c r="AP55" s="0" t="n">
        <v>0.0297596294765091</v>
      </c>
      <c r="AQ55" s="0" t="n">
        <v>0.20566880778189</v>
      </c>
      <c r="AR55" s="0" t="n">
        <v>0.0298678807378042</v>
      </c>
      <c r="AS55" s="0" t="n">
        <v>0.204560784400467</v>
      </c>
      <c r="AT55" s="0" t="n">
        <v>0.0297551030460212</v>
      </c>
      <c r="AU55" s="0" t="n">
        <v>0.205149327197331</v>
      </c>
      <c r="AV55" s="0" t="n">
        <v>0.0298215476043416</v>
      </c>
      <c r="AW55" s="0" t="n">
        <v>0.204395097236214</v>
      </c>
      <c r="AX55" s="0" t="n">
        <v>0.0297321555620852</v>
      </c>
    </row>
    <row r="56" customFormat="false" ht="12.75" hidden="false" customHeight="false" outlineLevel="0" collapsed="false">
      <c r="E56" s="0" t="n">
        <v>0.204275017525261</v>
      </c>
      <c r="F56" s="0" t="n">
        <v>0.0297744661502612</v>
      </c>
      <c r="G56" s="0" t="n">
        <v>0.204511916885514</v>
      </c>
      <c r="H56" s="0" t="n">
        <v>0.0298064384882948</v>
      </c>
      <c r="I56" s="0" t="n">
        <v>0.204748862847413</v>
      </c>
      <c r="J56" s="0" t="n">
        <v>0.0298384118190019</v>
      </c>
      <c r="K56" s="0" t="n">
        <v>0.204985855420126</v>
      </c>
      <c r="L56" s="0" t="n">
        <v>0.0298703861424134</v>
      </c>
      <c r="M56" s="0" t="n">
        <v>0.205222894612821</v>
      </c>
      <c r="N56" s="0" t="n">
        <v>0.0299023614585601</v>
      </c>
      <c r="Y56" s="0" t="n">
        <v>0.204832064083816</v>
      </c>
      <c r="Z56" s="0" t="n">
        <v>0.0298020288941264</v>
      </c>
      <c r="AA56" s="0" t="n">
        <v>0.205056910430309</v>
      </c>
      <c r="AB56" s="0" t="n">
        <v>0.0298227814861872</v>
      </c>
      <c r="AC56" s="0" t="n">
        <v>0.204985115610027</v>
      </c>
      <c r="AD56" s="0" t="n">
        <v>0.0298044695804242</v>
      </c>
      <c r="AE56" s="0" t="n">
        <v>0.204729653765722</v>
      </c>
      <c r="AF56" s="0" t="n">
        <v>0.029761549524609</v>
      </c>
      <c r="AG56" s="0" t="n">
        <v>0.204537055688206</v>
      </c>
      <c r="AH56" s="0" t="n">
        <v>0.0297599929375985</v>
      </c>
      <c r="AI56" s="0" t="n">
        <v>0.204896131881236</v>
      </c>
      <c r="AJ56" s="0" t="n">
        <v>0.0297908106371747</v>
      </c>
      <c r="AM56" s="0" t="n">
        <v>0.204912454456748</v>
      </c>
      <c r="AN56" s="0" t="n">
        <v>0.0297995499216519</v>
      </c>
      <c r="AO56" s="0" t="n">
        <v>0.204600309011804</v>
      </c>
      <c r="AP56" s="0" t="n">
        <v>0.0297581579603854</v>
      </c>
      <c r="AQ56" s="0" t="n">
        <v>0.205689723480502</v>
      </c>
      <c r="AR56" s="0" t="n">
        <v>0.0298665119835645</v>
      </c>
      <c r="AS56" s="0" t="n">
        <v>0.204575610897021</v>
      </c>
      <c r="AT56" s="0" t="n">
        <v>0.0297536413052916</v>
      </c>
      <c r="AU56" s="0" t="n">
        <v>0.205169847956796</v>
      </c>
      <c r="AV56" s="0" t="n">
        <v>0.0298198677857987</v>
      </c>
      <c r="AW56" s="0" t="n">
        <v>0.204412945653437</v>
      </c>
      <c r="AX56" s="0" t="n">
        <v>0.0297307810562009</v>
      </c>
    </row>
    <row r="57" customFormat="false" ht="12.75" hidden="false" customHeight="false" outlineLevel="0" collapsed="false">
      <c r="E57" s="0" t="n">
        <v>0.204265813835753</v>
      </c>
      <c r="F57" s="0" t="n">
        <v>0.0297729057875568</v>
      </c>
      <c r="G57" s="0" t="n">
        <v>0.204502701641705</v>
      </c>
      <c r="H57" s="0" t="n">
        <v>0.0298048764259505</v>
      </c>
      <c r="I57" s="0" t="n">
        <v>0.204739636045108</v>
      </c>
      <c r="J57" s="0" t="n">
        <v>0.0298368480569138</v>
      </c>
      <c r="K57" s="0" t="n">
        <v>0.204976617055128</v>
      </c>
      <c r="L57" s="0" t="n">
        <v>0.0298688206804775</v>
      </c>
      <c r="M57" s="0" t="n">
        <v>0.205213644680932</v>
      </c>
      <c r="N57" s="0" t="n">
        <v>0.0299007942966724</v>
      </c>
      <c r="Y57" s="0" t="n">
        <v>0.204851921200446</v>
      </c>
      <c r="Z57" s="0" t="n">
        <v>0.0298007975005004</v>
      </c>
      <c r="AA57" s="0" t="n">
        <v>0.205073072650043</v>
      </c>
      <c r="AB57" s="0" t="n">
        <v>0.0298213750200999</v>
      </c>
      <c r="AC57" s="0" t="n">
        <v>0.205003315927458</v>
      </c>
      <c r="AD57" s="0" t="n">
        <v>0.0298032577401939</v>
      </c>
      <c r="AE57" s="0" t="n">
        <v>0.204745966678401</v>
      </c>
      <c r="AF57" s="0" t="n">
        <v>0.0297603293870187</v>
      </c>
      <c r="AG57" s="0" t="n">
        <v>0.20455458768453</v>
      </c>
      <c r="AH57" s="0" t="n">
        <v>0.0297587285896732</v>
      </c>
      <c r="AI57" s="0" t="n">
        <v>0.204912361235991</v>
      </c>
      <c r="AJ57" s="0" t="n">
        <v>0.0297894688679892</v>
      </c>
      <c r="AM57" s="0" t="n">
        <v>0.204930056682749</v>
      </c>
      <c r="AN57" s="0" t="n">
        <v>0.0297982520121807</v>
      </c>
      <c r="AO57" s="0" t="n">
        <v>0.204616837191964</v>
      </c>
      <c r="AP57" s="0" t="n">
        <v>0.0297567839355519</v>
      </c>
      <c r="AQ57" s="0" t="n">
        <v>0.205712453784365</v>
      </c>
      <c r="AR57" s="0" t="n">
        <v>0.0298652466690638</v>
      </c>
      <c r="AS57" s="0" t="n">
        <v>0.204591723782043</v>
      </c>
      <c r="AT57" s="0" t="n">
        <v>0.0297522749322066</v>
      </c>
      <c r="AU57" s="0" t="n">
        <v>0.205192148143225</v>
      </c>
      <c r="AV57" s="0" t="n">
        <v>0.0298183136283487</v>
      </c>
      <c r="AW57" s="0" t="n">
        <v>0.204432342599367</v>
      </c>
      <c r="AX57" s="0" t="n">
        <v>0.0297295034874557</v>
      </c>
    </row>
    <row r="58" customFormat="false" ht="12.75" hidden="false" customHeight="false" outlineLevel="0" collapsed="false">
      <c r="E58" s="0" t="n">
        <v>0.204257305383308</v>
      </c>
      <c r="F58" s="0" t="n">
        <v>0.0297713017513097</v>
      </c>
      <c r="G58" s="0" t="n">
        <v>0.204494182507758</v>
      </c>
      <c r="H58" s="0" t="n">
        <v>0.0298032706424918</v>
      </c>
      <c r="I58" s="0" t="n">
        <v>0.204731106225781</v>
      </c>
      <c r="J58" s="0" t="n">
        <v>0.0298352405261365</v>
      </c>
      <c r="K58" s="0" t="n">
        <v>0.204968076546541</v>
      </c>
      <c r="L58" s="0" t="n">
        <v>0.0298672114022748</v>
      </c>
      <c r="M58" s="0" t="n">
        <v>0.205205093479207</v>
      </c>
      <c r="N58" s="0" t="n">
        <v>0.0298991832709374</v>
      </c>
      <c r="Y58" s="0" t="n">
        <v>0.204873266704411</v>
      </c>
      <c r="Z58" s="0" t="n">
        <v>0.0297996694913666</v>
      </c>
      <c r="AA58" s="0" t="n">
        <v>0.205090446313763</v>
      </c>
      <c r="AB58" s="0" t="n">
        <v>0.0298200743822618</v>
      </c>
      <c r="AC58" s="0" t="n">
        <v>0.205022880613569</v>
      </c>
      <c r="AD58" s="0" t="n">
        <v>0.0298021428756837</v>
      </c>
      <c r="AE58" s="0" t="n">
        <v>0.204763502508277</v>
      </c>
      <c r="AF58" s="0" t="n">
        <v>0.0297592030031531</v>
      </c>
      <c r="AG58" s="0" t="n">
        <v>0.204573433822863</v>
      </c>
      <c r="AH58" s="0" t="n">
        <v>0.0297575643455203</v>
      </c>
      <c r="AI58" s="0" t="n">
        <v>0.20492980708708</v>
      </c>
      <c r="AJ58" s="0" t="n">
        <v>0.0297882291965502</v>
      </c>
      <c r="AM58" s="0" t="n">
        <v>0.204948978313971</v>
      </c>
      <c r="AN58" s="0" t="n">
        <v>0.0297970561523322</v>
      </c>
      <c r="AO58" s="0" t="n">
        <v>0.204634604287916</v>
      </c>
      <c r="AP58" s="0" t="n">
        <v>0.0297555140961194</v>
      </c>
      <c r="AQ58" s="0" t="n">
        <v>0.205736887953725</v>
      </c>
      <c r="AR58" s="0" t="n">
        <v>0.0298640909587869</v>
      </c>
      <c r="AS58" s="0" t="n">
        <v>0.204609044555178</v>
      </c>
      <c r="AT58" s="0" t="n">
        <v>0.0297510105835984</v>
      </c>
      <c r="AU58" s="0" t="n">
        <v>0.205216119112351</v>
      </c>
      <c r="AV58" s="0" t="n">
        <v>0.0298168927036903</v>
      </c>
      <c r="AW58" s="0" t="n">
        <v>0.204453193574031</v>
      </c>
      <c r="AX58" s="0" t="n">
        <v>0.0297283290800362</v>
      </c>
    </row>
    <row r="59" customFormat="false" ht="12.75" hidden="false" customHeight="false" outlineLevel="0" collapsed="false">
      <c r="E59" s="0" t="n">
        <v>0.204249510595338</v>
      </c>
      <c r="F59" s="0" t="n">
        <v>0.0297696575155054</v>
      </c>
      <c r="G59" s="0" t="n">
        <v>0.20448637793422</v>
      </c>
      <c r="H59" s="0" t="n">
        <v>0.029801624615688</v>
      </c>
      <c r="I59" s="0" t="n">
        <v>0.204723291863122</v>
      </c>
      <c r="J59" s="0" t="n">
        <v>0.0298335927082238</v>
      </c>
      <c r="K59" s="0" t="n">
        <v>0.204960252391208</v>
      </c>
      <c r="L59" s="0" t="n">
        <v>0.0298655617931436</v>
      </c>
      <c r="M59" s="0" t="n">
        <v>0.205197259527643</v>
      </c>
      <c r="N59" s="0" t="n">
        <v>0.0298975318704782</v>
      </c>
      <c r="Y59" s="0" t="n">
        <v>0.204895996602564</v>
      </c>
      <c r="Z59" s="0" t="n">
        <v>0.0297986503622723</v>
      </c>
      <c r="AA59" s="0" t="n">
        <v>0.205108946778725</v>
      </c>
      <c r="AB59" s="0" t="n">
        <v>0.0298188859092499</v>
      </c>
      <c r="AC59" s="0" t="n">
        <v>0.205043714351175</v>
      </c>
      <c r="AD59" s="0" t="n">
        <v>0.0298011304184014</v>
      </c>
      <c r="AE59" s="0" t="n">
        <v>0.204782175822549</v>
      </c>
      <c r="AF59" s="0" t="n">
        <v>0.029758175860641</v>
      </c>
      <c r="AG59" s="0" t="n">
        <v>0.204593502286715</v>
      </c>
      <c r="AH59" s="0" t="n">
        <v>0.0297565058772204</v>
      </c>
      <c r="AI59" s="0" t="n">
        <v>0.204948384440072</v>
      </c>
      <c r="AJ59" s="0" t="n">
        <v>0.0297870976624124</v>
      </c>
      <c r="AM59" s="0" t="n">
        <v>0.204969127166127</v>
      </c>
      <c r="AN59" s="0" t="n">
        <v>0.0297959681682153</v>
      </c>
      <c r="AO59" s="0" t="n">
        <v>0.204653523740157</v>
      </c>
      <c r="AP59" s="0" t="n">
        <v>0.029754354628618</v>
      </c>
      <c r="AQ59" s="0" t="n">
        <v>0.205762906947764</v>
      </c>
      <c r="AR59" s="0" t="n">
        <v>0.0298630504832383</v>
      </c>
      <c r="AS59" s="0" t="n">
        <v>0.20462748883136</v>
      </c>
      <c r="AT59" s="0" t="n">
        <v>0.0297498544192465</v>
      </c>
      <c r="AU59" s="0" t="n">
        <v>0.205241644080022</v>
      </c>
      <c r="AV59" s="0" t="n">
        <v>0.0298156119344258</v>
      </c>
      <c r="AW59" s="0" t="n">
        <v>0.204475396993578</v>
      </c>
      <c r="AX59" s="0" t="n">
        <v>0.0297272635555372</v>
      </c>
    </row>
    <row r="60" customFormat="false" ht="12.75" hidden="false" customHeight="false" outlineLevel="0" collapsed="false">
      <c r="E60" s="0" t="n">
        <v>0.204242446353618</v>
      </c>
      <c r="F60" s="0" t="n">
        <v>0.0297679766411925</v>
      </c>
      <c r="G60" s="0" t="n">
        <v>0.204479304824059</v>
      </c>
      <c r="H60" s="0" t="n">
        <v>0.0297999419104668</v>
      </c>
      <c r="I60" s="0" t="n">
        <v>0.2047162098813</v>
      </c>
      <c r="J60" s="0" t="n">
        <v>0.0298319081719824</v>
      </c>
      <c r="K60" s="0" t="n">
        <v>0.204953161534504</v>
      </c>
      <c r="L60" s="0" t="n">
        <v>0.0298638754257699</v>
      </c>
      <c r="M60" s="0" t="n">
        <v>0.205190159792836</v>
      </c>
      <c r="N60" s="0" t="n">
        <v>0.0298958436718602</v>
      </c>
      <c r="Y60" s="0" t="n">
        <v>0.204920000157124</v>
      </c>
      <c r="Z60" s="0" t="n">
        <v>0.0297977450783118</v>
      </c>
      <c r="AA60" s="0" t="n">
        <v>0.205128483912523</v>
      </c>
      <c r="AB60" s="0" t="n">
        <v>0.0298178153911851</v>
      </c>
      <c r="AC60" s="0" t="n">
        <v>0.2050657156404</v>
      </c>
      <c r="AD60" s="0" t="n">
        <v>0.0298002253009371</v>
      </c>
      <c r="AE60" s="0" t="n">
        <v>0.204801895646708</v>
      </c>
      <c r="AF60" s="0" t="n">
        <v>0.0297572529636176</v>
      </c>
      <c r="AG60" s="0" t="n">
        <v>0.204614695304547</v>
      </c>
      <c r="AH60" s="0" t="n">
        <v>0.0297555583415245</v>
      </c>
      <c r="AI60" s="0" t="n">
        <v>0.204968002787969</v>
      </c>
      <c r="AJ60" s="0" t="n">
        <v>0.0297860797782964</v>
      </c>
      <c r="AM60" s="0" t="n">
        <v>0.204990405076036</v>
      </c>
      <c r="AN60" s="0" t="n">
        <v>0.0297949933603794</v>
      </c>
      <c r="AO60" s="0" t="n">
        <v>0.204673503375016</v>
      </c>
      <c r="AP60" s="0" t="n">
        <v>0.0297533111818568</v>
      </c>
      <c r="AQ60" s="0" t="n">
        <v>0.205790384004558</v>
      </c>
      <c r="AR60" s="0" t="n">
        <v>0.0298621303115102</v>
      </c>
      <c r="AS60" s="0" t="n">
        <v>0.204646966751929</v>
      </c>
      <c r="AT60" s="0" t="n">
        <v>0.0297488120718673</v>
      </c>
      <c r="AU60" s="0" t="n">
        <v>0.205268598691162</v>
      </c>
      <c r="AV60" s="0" t="n">
        <v>0.0298144775603343</v>
      </c>
      <c r="AW60" s="0" t="n">
        <v>0.204498844685179</v>
      </c>
      <c r="AX60" s="0" t="n">
        <v>0.029726312105087</v>
      </c>
    </row>
    <row r="61" customFormat="false" ht="12.75" hidden="false" customHeight="false" outlineLevel="0" collapsed="false">
      <c r="E61" s="0" t="n">
        <v>0.204236127957724</v>
      </c>
      <c r="F61" s="0" t="n">
        <v>0.0297662627687704</v>
      </c>
      <c r="G61" s="0" t="n">
        <v>0.204472978496058</v>
      </c>
      <c r="H61" s="0" t="n">
        <v>0.029798226171193</v>
      </c>
      <c r="I61" s="0" t="n">
        <v>0.204709875618312</v>
      </c>
      <c r="J61" s="0" t="n">
        <v>0.0298301905657426</v>
      </c>
      <c r="K61" s="0" t="n">
        <v>0.204946819333648</v>
      </c>
      <c r="L61" s="0" t="n">
        <v>0.02986215595245</v>
      </c>
      <c r="M61" s="0" t="n">
        <v>0.205183809651231</v>
      </c>
      <c r="N61" s="0" t="n">
        <v>0.0298941223313459</v>
      </c>
      <c r="Y61" s="0" t="n">
        <v>0.204945160425187</v>
      </c>
      <c r="Z61" s="0" t="n">
        <v>0.0297969580499378</v>
      </c>
      <c r="AA61" s="0" t="n">
        <v>0.205148962532207</v>
      </c>
      <c r="AB61" s="0" t="n">
        <v>0.0298168680435238</v>
      </c>
      <c r="AC61" s="0" t="n">
        <v>0.205088777293176</v>
      </c>
      <c r="AD61" s="0" t="n">
        <v>0.0297994319329321</v>
      </c>
      <c r="AE61" s="0" t="n">
        <v>0.204822565907752</v>
      </c>
      <c r="AF61" s="0" t="n">
        <v>0.0297564388083443</v>
      </c>
      <c r="AG61" s="0" t="n">
        <v>0.204636909626106</v>
      </c>
      <c r="AH61" s="0" t="n">
        <v>0.0297547263547314</v>
      </c>
      <c r="AI61" s="0" t="n">
        <v>0.204988566552152</v>
      </c>
      <c r="AJ61" s="0" t="n">
        <v>0.0297851805032312</v>
      </c>
      <c r="AM61" s="0" t="n">
        <v>0.20501270837986</v>
      </c>
      <c r="AN61" s="0" t="n">
        <v>0.0297941364779901</v>
      </c>
      <c r="AO61" s="0" t="n">
        <v>0.20469444585372</v>
      </c>
      <c r="AP61" s="0" t="n">
        <v>0.0297523888394035</v>
      </c>
      <c r="AQ61" s="0" t="n">
        <v>0.205819185258649</v>
      </c>
      <c r="AR61" s="0" t="n">
        <v>0.0298613349265868</v>
      </c>
      <c r="AS61" s="0" t="n">
        <v>0.204667383422414</v>
      </c>
      <c r="AT61" s="0" t="n">
        <v>0.0297478886196724</v>
      </c>
      <c r="AU61" s="0" t="n">
        <v>0.205296851625615</v>
      </c>
      <c r="AV61" s="0" t="n">
        <v>0.0298134951079722</v>
      </c>
      <c r="AW61" s="0" t="n">
        <v>0.204523422414037</v>
      </c>
      <c r="AX61" s="0" t="n">
        <v>0.0297254793640565</v>
      </c>
    </row>
    <row r="62" customFormat="false" ht="12.75" hidden="false" customHeight="false" outlineLevel="0" collapsed="false">
      <c r="E62" s="0" t="n">
        <v>0.204230569091894</v>
      </c>
      <c r="F62" s="0" t="n">
        <v>0.0297645196101051</v>
      </c>
      <c r="G62" s="0" t="n">
        <v>0.204467412651633</v>
      </c>
      <c r="H62" s="0" t="n">
        <v>0.0297964811137757</v>
      </c>
      <c r="I62" s="0" t="n">
        <v>0.20470430279276</v>
      </c>
      <c r="J62" s="0" t="n">
        <v>0.029828443609457</v>
      </c>
      <c r="K62" s="0" t="n">
        <v>0.204941239524434</v>
      </c>
      <c r="L62" s="0" t="n">
        <v>0.0298604070971801</v>
      </c>
      <c r="M62" s="0" t="n">
        <v>0.205178222855819</v>
      </c>
      <c r="N62" s="0" t="n">
        <v>0.0298923715769755</v>
      </c>
      <c r="Y62" s="0" t="n">
        <v>0.204971354828456</v>
      </c>
      <c r="Z62" s="0" t="n">
        <v>0.0297962931114732</v>
      </c>
      <c r="AA62" s="0" t="n">
        <v>0.205170282867999</v>
      </c>
      <c r="AB62" s="0" t="n">
        <v>0.0298160484816487</v>
      </c>
      <c r="AC62" s="0" t="n">
        <v>0.205112786955448</v>
      </c>
      <c r="AD62" s="0" t="n">
        <v>0.0297987541795955</v>
      </c>
      <c r="AE62" s="0" t="n">
        <v>0.204844085902247</v>
      </c>
      <c r="AF62" s="0" t="n">
        <v>0.0297557373613039</v>
      </c>
      <c r="AG62" s="0" t="n">
        <v>0.204660037025451</v>
      </c>
      <c r="AH62" s="0" t="n">
        <v>0.0297540139701971</v>
      </c>
      <c r="AI62" s="0" t="n">
        <v>0.20500997554803</v>
      </c>
      <c r="AJ62" s="0" t="n">
        <v>0.0297844042183945</v>
      </c>
      <c r="AM62" s="0" t="n">
        <v>0.205035928418143</v>
      </c>
      <c r="AN62" s="0" t="n">
        <v>0.0297934016956924</v>
      </c>
      <c r="AO62" s="0" t="n">
        <v>0.204716249146618</v>
      </c>
      <c r="AP62" s="0" t="n">
        <v>0.0297515920948179</v>
      </c>
      <c r="AQ62" s="0" t="n">
        <v>0.205849170393223</v>
      </c>
      <c r="AR62" s="0" t="n">
        <v>0.0298606682035035</v>
      </c>
      <c r="AS62" s="0" t="n">
        <v>0.20468863937485</v>
      </c>
      <c r="AT62" s="0" t="n">
        <v>0.0297470885616283</v>
      </c>
      <c r="AU62" s="0" t="n">
        <v>0.205326265237924</v>
      </c>
      <c r="AV62" s="0" t="n">
        <v>0.0298126693637487</v>
      </c>
      <c r="AW62" s="0" t="n">
        <v>0.204549010439929</v>
      </c>
      <c r="AX62" s="0" t="n">
        <v>0.0297247693894765</v>
      </c>
    </row>
    <row r="63" customFormat="false" ht="12.75" hidden="false" customHeight="false" outlineLevel="0" collapsed="false">
      <c r="E63" s="0" t="n">
        <v>0.204225781795392</v>
      </c>
      <c r="F63" s="0" t="n">
        <v>0.0297627509404903</v>
      </c>
      <c r="G63" s="0" t="n">
        <v>0.204462619345165</v>
      </c>
      <c r="H63" s="0" t="n">
        <v>0.0297947105176207</v>
      </c>
      <c r="I63" s="0" t="n">
        <v>0.204699503474143</v>
      </c>
      <c r="J63" s="0" t="n">
        <v>0.0298266710866441</v>
      </c>
      <c r="K63" s="0" t="n">
        <v>0.204936434191486</v>
      </c>
      <c r="L63" s="0" t="n">
        <v>0.0298586326475913</v>
      </c>
      <c r="M63" s="0" t="n">
        <v>0.205173411506357</v>
      </c>
      <c r="N63" s="0" t="n">
        <v>0.0298905952004931</v>
      </c>
      <c r="Y63" s="0" t="n">
        <v>0.20499845575043</v>
      </c>
      <c r="Z63" s="0" t="n">
        <v>0.0297957535024315</v>
      </c>
      <c r="AA63" s="0" t="n">
        <v>0.205192341049367</v>
      </c>
      <c r="AB63" s="0" t="n">
        <v>0.0298153606983828</v>
      </c>
      <c r="AC63" s="0" t="n">
        <v>0.205137627654554</v>
      </c>
      <c r="AD63" s="0" t="n">
        <v>0.0297981953428735</v>
      </c>
      <c r="AE63" s="0" t="n">
        <v>0.204866350786944</v>
      </c>
      <c r="AF63" s="0" t="n">
        <v>0.0297551520398757</v>
      </c>
      <c r="AG63" s="0" t="n">
        <v>0.204683964828216</v>
      </c>
      <c r="AH63" s="0" t="n">
        <v>0.0297534246585874</v>
      </c>
      <c r="AI63" s="0" t="n">
        <v>0.205032125473127</v>
      </c>
      <c r="AJ63" s="0" t="n">
        <v>0.0297837547057681</v>
      </c>
      <c r="AM63" s="0" t="n">
        <v>0.205059952065195</v>
      </c>
      <c r="AN63" s="0" t="n">
        <v>0.0297927925932718</v>
      </c>
      <c r="AO63" s="0" t="n">
        <v>0.204738807030259</v>
      </c>
      <c r="AP63" s="0" t="n">
        <v>0.0297509248297595</v>
      </c>
      <c r="AQ63" s="0" t="n">
        <v>0.205880193323717</v>
      </c>
      <c r="AR63" s="0" t="n">
        <v>0.029860133390468</v>
      </c>
      <c r="AS63" s="0" t="n">
        <v>0.204710631052371</v>
      </c>
      <c r="AT63" s="0" t="n">
        <v>0.0297464157955371</v>
      </c>
      <c r="AU63" s="0" t="n">
        <v>0.205356696227926</v>
      </c>
      <c r="AV63" s="0" t="n">
        <v>0.0298120043506068</v>
      </c>
      <c r="AW63" s="0" t="n">
        <v>0.204575484100563</v>
      </c>
      <c r="AX63" s="0" t="n">
        <v>0.0297241856402715</v>
      </c>
    </row>
    <row r="64" customFormat="false" ht="12.75" hidden="false" customHeight="false" outlineLevel="0" collapsed="false">
      <c r="E64" s="0" t="n">
        <v>0.204221776436438</v>
      </c>
      <c r="F64" s="0" t="n">
        <v>0.0297609605904704</v>
      </c>
      <c r="G64" s="0" t="n">
        <v>0.204458608957888</v>
      </c>
      <c r="H64" s="0" t="n">
        <v>0.0297929182174451</v>
      </c>
      <c r="I64" s="0" t="n">
        <v>0.204695488056717</v>
      </c>
      <c r="J64" s="0" t="n">
        <v>0.0298248768361935</v>
      </c>
      <c r="K64" s="0" t="n">
        <v>0.204932413742085</v>
      </c>
      <c r="L64" s="0" t="n">
        <v>0.0298568364467464</v>
      </c>
      <c r="M64" s="0" t="n">
        <v>0.205169386023154</v>
      </c>
      <c r="N64" s="0" t="n">
        <v>0.0298887970491346</v>
      </c>
      <c r="Y64" s="0" t="n">
        <v>0.205026331158144</v>
      </c>
      <c r="Z64" s="0" t="n">
        <v>0.0297953418517336</v>
      </c>
      <c r="AA64" s="0" t="n">
        <v>0.205215029611068</v>
      </c>
      <c r="AB64" s="0" t="n">
        <v>0.029814808044537</v>
      </c>
      <c r="AC64" s="0" t="n">
        <v>0.205163178369107</v>
      </c>
      <c r="AD64" s="0" t="n">
        <v>0.0297977581453625</v>
      </c>
      <c r="AE64" s="0" t="n">
        <v>0.204889252089561</v>
      </c>
      <c r="AF64" s="0" t="n">
        <v>0.029754685695687</v>
      </c>
      <c r="AG64" s="0" t="n">
        <v>0.204708576460552</v>
      </c>
      <c r="AH64" s="0" t="n">
        <v>0.0297529612909692</v>
      </c>
      <c r="AI64" s="0" t="n">
        <v>0.205054908415234</v>
      </c>
      <c r="AJ64" s="0" t="n">
        <v>0.0297832351297122</v>
      </c>
      <c r="AM64" s="0" t="n">
        <v>0.20508466228022</v>
      </c>
      <c r="AN64" s="0" t="n">
        <v>0.029792312138214</v>
      </c>
      <c r="AO64" s="0" t="n">
        <v>0.204762009604902</v>
      </c>
      <c r="AP64" s="0" t="n">
        <v>0.0297503902950765</v>
      </c>
      <c r="AQ64" s="0" t="n">
        <v>0.205912102909533</v>
      </c>
      <c r="AR64" s="0" t="n">
        <v>0.0298597330930358</v>
      </c>
      <c r="AS64" s="0" t="n">
        <v>0.204733251313737</v>
      </c>
      <c r="AT64" s="0" t="n">
        <v>0.0297458735990477</v>
      </c>
      <c r="AU64" s="0" t="n">
        <v>0.205387996338897</v>
      </c>
      <c r="AV64" s="0" t="n">
        <v>0.0298115033084235</v>
      </c>
      <c r="AW64" s="0" t="n">
        <v>0.204602714418928</v>
      </c>
      <c r="AX64" s="0" t="n">
        <v>0.0297237309604091</v>
      </c>
    </row>
    <row r="65" customFormat="false" ht="12.75" hidden="false" customHeight="false" outlineLevel="0" collapsed="false">
      <c r="E65" s="0" t="n">
        <v>0.204218561689748</v>
      </c>
      <c r="F65" s="0" t="n">
        <v>0.0297591524375449</v>
      </c>
      <c r="G65" s="0" t="n">
        <v>0.204455390175408</v>
      </c>
      <c r="H65" s="0" t="n">
        <v>0.0297911080949719</v>
      </c>
      <c r="I65" s="0" t="n">
        <v>0.204692265236982</v>
      </c>
      <c r="J65" s="0" t="n">
        <v>0.0298230647440521</v>
      </c>
      <c r="K65" s="0" t="n">
        <v>0.20492918688363</v>
      </c>
      <c r="L65" s="0" t="n">
        <v>0.0298550223848164</v>
      </c>
      <c r="M65" s="0" t="n">
        <v>0.205166155124512</v>
      </c>
      <c r="N65" s="0" t="n">
        <v>0.0298869810172955</v>
      </c>
      <c r="Y65" s="0" t="n">
        <v>0.205054845245411</v>
      </c>
      <c r="Z65" s="0" t="n">
        <v>0.0297950601649004</v>
      </c>
      <c r="AA65" s="0" t="n">
        <v>0.205238238016709</v>
      </c>
      <c r="AB65" s="0" t="n">
        <v>0.0298143932125852</v>
      </c>
      <c r="AC65" s="0" t="n">
        <v>0.205189314618592</v>
      </c>
      <c r="AD65" s="0" t="n">
        <v>0.0297974447170447</v>
      </c>
      <c r="AE65" s="0" t="n">
        <v>0.204912678237256</v>
      </c>
      <c r="AF65" s="0" t="n">
        <v>0.0297543406007197</v>
      </c>
      <c r="AG65" s="0" t="n">
        <v>0.204733752017061</v>
      </c>
      <c r="AH65" s="0" t="n">
        <v>0.029752626124823</v>
      </c>
      <c r="AI65" s="0" t="n">
        <v>0.205078213378147</v>
      </c>
      <c r="AJ65" s="0" t="n">
        <v>0.0297828480215491</v>
      </c>
      <c r="AM65" s="0" t="n">
        <v>0.205109938677536</v>
      </c>
      <c r="AN65" s="0" t="n">
        <v>0.0297919626712478</v>
      </c>
      <c r="AO65" s="0" t="n">
        <v>0.204785743829935</v>
      </c>
      <c r="AP65" s="0" t="n">
        <v>0.0297499910949683</v>
      </c>
      <c r="AQ65" s="0" t="n">
        <v>0.205944743690375</v>
      </c>
      <c r="AR65" s="0" t="n">
        <v>0.0298594692614158</v>
      </c>
      <c r="AS65" s="0" t="n">
        <v>0.204756389955307</v>
      </c>
      <c r="AT65" s="0" t="n">
        <v>0.0297454646136869</v>
      </c>
      <c r="AU65" s="0" t="n">
        <v>0.205420013079843</v>
      </c>
      <c r="AV65" s="0" t="n">
        <v>0.029811168678226</v>
      </c>
      <c r="AW65" s="0" t="n">
        <v>0.204630568731648</v>
      </c>
      <c r="AX65" s="0" t="n">
        <v>0.0297234075650439</v>
      </c>
    </row>
    <row r="66" customFormat="false" ht="12.75" hidden="false" customHeight="false" outlineLevel="0" collapsed="false">
      <c r="E66" s="0" t="n">
        <v>0.204216144517745</v>
      </c>
      <c r="F66" s="0" t="n">
        <v>0.0297573303977703</v>
      </c>
      <c r="G66" s="0" t="n">
        <v>0.204452969968891</v>
      </c>
      <c r="H66" s="0" t="n">
        <v>0.0297892840705233</v>
      </c>
      <c r="I66" s="0" t="n">
        <v>0.204689841994848</v>
      </c>
      <c r="J66" s="0" t="n">
        <v>0.029821238734808</v>
      </c>
      <c r="K66" s="0" t="n">
        <v>0.204926760604777</v>
      </c>
      <c r="L66" s="0" t="n">
        <v>0.0298531943906555</v>
      </c>
      <c r="M66" s="0" t="n">
        <v>0.205163725807838</v>
      </c>
      <c r="N66" s="0" t="n">
        <v>0.0298851510380962</v>
      </c>
      <c r="Y66" s="0" t="n">
        <v>0.205083859094465</v>
      </c>
      <c r="Z66" s="0" t="n">
        <v>0.0297949098142819</v>
      </c>
      <c r="AA66" s="0" t="n">
        <v>0.205261853197273</v>
      </c>
      <c r="AB66" s="0" t="n">
        <v>0.0298141182235472</v>
      </c>
      <c r="AC66" s="0" t="n">
        <v>0.20521590906983</v>
      </c>
      <c r="AD66" s="0" t="n">
        <v>0.0297972565849114</v>
      </c>
      <c r="AE66" s="0" t="n">
        <v>0.20493651510019</v>
      </c>
      <c r="AF66" s="0" t="n">
        <v>0.0297541184362419</v>
      </c>
      <c r="AG66" s="0" t="n">
        <v>0.20475936884496</v>
      </c>
      <c r="AH66" s="0" t="n">
        <v>0.0297524207930446</v>
      </c>
      <c r="AI66" s="0" t="n">
        <v>0.20510192682243</v>
      </c>
      <c r="AJ66" s="0" t="n">
        <v>0.0297825952672308</v>
      </c>
      <c r="AM66" s="0" t="n">
        <v>0.205135658113075</v>
      </c>
      <c r="AN66" s="0" t="n">
        <v>0.0297917458949411</v>
      </c>
      <c r="AO66" s="0" t="n">
        <v>0.204809894074599</v>
      </c>
      <c r="AP66" s="0" t="n">
        <v>0.0297497291742976</v>
      </c>
      <c r="AQ66" s="0" t="n">
        <v>0.205977956643642</v>
      </c>
      <c r="AR66" s="0" t="n">
        <v>0.029859343180969</v>
      </c>
      <c r="AS66" s="0" t="n">
        <v>0.204779934247946</v>
      </c>
      <c r="AT66" s="0" t="n">
        <v>0.0297451908319903</v>
      </c>
      <c r="AU66" s="0" t="n">
        <v>0.20545259046842</v>
      </c>
      <c r="AV66" s="0" t="n">
        <v>0.0298110020902991</v>
      </c>
      <c r="AW66" s="0" t="n">
        <v>0.204658911335312</v>
      </c>
      <c r="AX66" s="0" t="n">
        <v>0.0297232170297255</v>
      </c>
    </row>
    <row r="67" customFormat="false" ht="12.75" hidden="false" customHeight="false" outlineLevel="0" collapsed="false">
      <c r="E67" s="0" t="n">
        <v>0.204214530155488</v>
      </c>
      <c r="F67" s="0" t="n">
        <v>0.0297554984172792</v>
      </c>
      <c r="G67" s="0" t="n">
        <v>0.204451353579964</v>
      </c>
      <c r="H67" s="0" t="n">
        <v>0.0297874500945301</v>
      </c>
      <c r="I67" s="0" t="n">
        <v>0.204688223578517</v>
      </c>
      <c r="J67" s="0" t="n">
        <v>0.0298194027631907</v>
      </c>
      <c r="K67" s="0" t="n">
        <v>0.204925140160306</v>
      </c>
      <c r="L67" s="0" t="n">
        <v>0.0298513564232919</v>
      </c>
      <c r="M67" s="0" t="n">
        <v>0.20516210333449</v>
      </c>
      <c r="N67" s="0" t="n">
        <v>0.0298833110748644</v>
      </c>
      <c r="Y67" s="0" t="n">
        <v>0.205113231352751</v>
      </c>
      <c r="Z67" s="0" t="n">
        <v>0.0297948915323711</v>
      </c>
      <c r="AA67" s="0" t="n">
        <v>0.205285760101972</v>
      </c>
      <c r="AB67" s="0" t="n">
        <v>0.0298139844171419</v>
      </c>
      <c r="AC67" s="0" t="n">
        <v>0.205242832157327</v>
      </c>
      <c r="AD67" s="0" t="n">
        <v>0.0297971946655235</v>
      </c>
      <c r="AE67" s="0" t="n">
        <v>0.204960646547564</v>
      </c>
      <c r="AF67" s="0" t="n">
        <v>0.0297540202846166</v>
      </c>
      <c r="AG67" s="0" t="n">
        <v>0.204785302141641</v>
      </c>
      <c r="AH67" s="0" t="n">
        <v>0.0297523462959898</v>
      </c>
      <c r="AI67" s="0" t="n">
        <v>0.205125933218566</v>
      </c>
      <c r="AJ67" s="0" t="n">
        <v>0.0297824780981511</v>
      </c>
      <c r="AM67" s="0" t="n">
        <v>0.205161695284333</v>
      </c>
      <c r="AN67" s="0" t="n">
        <v>0.0297916628654062</v>
      </c>
      <c r="AO67" s="0" t="n">
        <v>0.20483434268133</v>
      </c>
      <c r="AP67" s="0" t="n">
        <v>0.0297496058091156</v>
      </c>
      <c r="AQ67" s="0" t="n">
        <v>0.206011579959163</v>
      </c>
      <c r="AR67" s="0" t="n">
        <v>0.0298593554659467</v>
      </c>
      <c r="AS67" s="0" t="n">
        <v>0.204803769486226</v>
      </c>
      <c r="AT67" s="0" t="n">
        <v>0.0297450535877947</v>
      </c>
      <c r="AU67" s="0" t="n">
        <v>0.205485569790865</v>
      </c>
      <c r="AV67" s="0" t="n">
        <v>0.0298110043562423</v>
      </c>
      <c r="AW67" s="0" t="n">
        <v>0.204687604147604</v>
      </c>
      <c r="AX67" s="0" t="n">
        <v>0.029723160282723</v>
      </c>
    </row>
    <row r="68" customFormat="false" ht="12.75" hidden="false" customHeight="false" outlineLevel="0" collapsed="false">
      <c r="E68" s="0" t="n">
        <v>0.204213722099324</v>
      </c>
      <c r="F68" s="0" t="n">
        <v>0.0297536604637333</v>
      </c>
      <c r="G68" s="0" t="n">
        <v>0.204450544509368</v>
      </c>
      <c r="H68" s="0" t="n">
        <v>0.0297856101389759</v>
      </c>
      <c r="I68" s="0" t="n">
        <v>0.20468741349312</v>
      </c>
      <c r="J68" s="0" t="n">
        <v>0.0298175608055057</v>
      </c>
      <c r="K68" s="0" t="n">
        <v>0.204924329059739</v>
      </c>
      <c r="L68" s="0" t="n">
        <v>0.0298495124633537</v>
      </c>
      <c r="M68" s="0" t="n">
        <v>0.205161291218385</v>
      </c>
      <c r="N68" s="0" t="n">
        <v>0.0298814651125505</v>
      </c>
      <c r="Y68" s="0" t="n">
        <v>0.205142818921577</v>
      </c>
      <c r="Z68" s="0" t="n">
        <v>0.0297950054082356</v>
      </c>
      <c r="AA68" s="0" t="n">
        <v>0.205309842258771</v>
      </c>
      <c r="AB68" s="0" t="n">
        <v>0.0298139924452605</v>
      </c>
      <c r="AC68" s="0" t="n">
        <v>0.205269952714507</v>
      </c>
      <c r="AD68" s="0" t="n">
        <v>0.0297972592605459</v>
      </c>
      <c r="AE68" s="0" t="n">
        <v>0.204984955013392</v>
      </c>
      <c r="AF68" s="0" t="n">
        <v>0.0297540466240286</v>
      </c>
      <c r="AG68" s="0" t="n">
        <v>0.204811425562688</v>
      </c>
      <c r="AH68" s="0" t="n">
        <v>0.0297524029966006</v>
      </c>
      <c r="AI68" s="0" t="n">
        <v>0.205150115609805</v>
      </c>
      <c r="AJ68" s="0" t="n">
        <v>0.0297824970851458</v>
      </c>
      <c r="AM68" s="0" t="n">
        <v>0.205187923340829</v>
      </c>
      <c r="AN68" s="0" t="n">
        <v>0.0297917139871548</v>
      </c>
      <c r="AO68" s="0" t="n">
        <v>0.204858970538974</v>
      </c>
      <c r="AP68" s="0" t="n">
        <v>0.0297496216004451</v>
      </c>
      <c r="AQ68" s="0" t="n">
        <v>0.206045449827524</v>
      </c>
      <c r="AR68" s="0" t="n">
        <v>0.0298595060564977</v>
      </c>
      <c r="AS68" s="0" t="n">
        <v>0.204827779547262</v>
      </c>
      <c r="AT68" s="0" t="n">
        <v>0.02974505354974</v>
      </c>
      <c r="AU68" s="0" t="n">
        <v>0.205518790375236</v>
      </c>
      <c r="AV68" s="0" t="n">
        <v>0.0298111754650161</v>
      </c>
      <c r="AW68" s="0" t="n">
        <v>0.204716507380026</v>
      </c>
      <c r="AX68" s="0" t="n">
        <v>0.0297232376005019</v>
      </c>
    </row>
    <row r="69" customFormat="false" ht="12.75" hidden="false" customHeight="false" outlineLevel="0" collapsed="false">
      <c r="E69" s="0" t="n">
        <v>0.204213722099324</v>
      </c>
      <c r="F69" s="0" t="n">
        <v>0.0297518205177308</v>
      </c>
      <c r="G69" s="0" t="n">
        <v>0.204450544509368</v>
      </c>
      <c r="H69" s="0" t="n">
        <v>0.0297837681887948</v>
      </c>
      <c r="I69" s="0" t="n">
        <v>0.20468741349312</v>
      </c>
      <c r="J69" s="0" t="n">
        <v>0.0298157168510234</v>
      </c>
      <c r="K69" s="0" t="n">
        <v>0.204924329059739</v>
      </c>
      <c r="L69" s="0" t="n">
        <v>0.0298476665044476</v>
      </c>
      <c r="M69" s="0" t="n">
        <v>0.205161291218385</v>
      </c>
      <c r="N69" s="0" t="n">
        <v>0.029879617149098</v>
      </c>
      <c r="Y69" s="0" t="n">
        <v>0.205172477653284</v>
      </c>
      <c r="Z69" s="0" t="n">
        <v>0.0297952508870837</v>
      </c>
      <c r="AA69" s="0" t="n">
        <v>0.205333982341821</v>
      </c>
      <c r="AB69" s="0" t="n">
        <v>0.0298141422687909</v>
      </c>
      <c r="AC69" s="0" t="n">
        <v>0.205297138612743</v>
      </c>
      <c r="AD69" s="0" t="n">
        <v>0.0297974500552783</v>
      </c>
      <c r="AE69" s="0" t="n">
        <v>0.205009322069272</v>
      </c>
      <c r="AF69" s="0" t="n">
        <v>0.0297541973261549</v>
      </c>
      <c r="AG69" s="0" t="n">
        <v>0.20483761183742</v>
      </c>
      <c r="AH69" s="0" t="n">
        <v>0.0297525906186376</v>
      </c>
      <c r="AI69" s="0" t="n">
        <v>0.205174356181969</v>
      </c>
      <c r="AJ69" s="0" t="n">
        <v>0.0297826521357122</v>
      </c>
      <c r="AM69" s="0" t="n">
        <v>0.205214214502107</v>
      </c>
      <c r="AN69" s="0" t="n">
        <v>0.0297918990111268</v>
      </c>
      <c r="AO69" s="0" t="n">
        <v>0.204883657663083</v>
      </c>
      <c r="AP69" s="0" t="n">
        <v>0.0297497764713522</v>
      </c>
      <c r="AQ69" s="0" t="n">
        <v>0.206079401238132</v>
      </c>
      <c r="AR69" s="0" t="n">
        <v>0.02985979421896</v>
      </c>
      <c r="AS69" s="0" t="n">
        <v>0.204851847456452</v>
      </c>
      <c r="AT69" s="0" t="n">
        <v>0.0297451907180118</v>
      </c>
      <c r="AU69" s="0" t="n">
        <v>0.205552090374183</v>
      </c>
      <c r="AV69" s="0" t="n">
        <v>0.029811514582996</v>
      </c>
      <c r="AW69" s="0" t="n">
        <v>0.204745480218937</v>
      </c>
      <c r="AX69" s="0" t="n">
        <v>0.0297234486063779</v>
      </c>
    </row>
    <row r="70" customFormat="false" ht="12.75" hidden="false" customHeight="false" outlineLevel="0" collapsed="false">
      <c r="E70" s="0" t="n">
        <v>0.204214530155488</v>
      </c>
      <c r="F70" s="0" t="n">
        <v>0.0297499825641849</v>
      </c>
      <c r="G70" s="0" t="n">
        <v>0.204451353579964</v>
      </c>
      <c r="H70" s="0" t="n">
        <v>0.0297819282332406</v>
      </c>
      <c r="I70" s="0" t="n">
        <v>0.204688223578517</v>
      </c>
      <c r="J70" s="0" t="n">
        <v>0.0298138748933385</v>
      </c>
      <c r="K70" s="0" t="n">
        <v>0.204925140160306</v>
      </c>
      <c r="L70" s="0" t="n">
        <v>0.0298458225445095</v>
      </c>
      <c r="M70" s="0" t="n">
        <v>0.20516210333449</v>
      </c>
      <c r="N70" s="0" t="n">
        <v>0.0298777711867842</v>
      </c>
      <c r="Y70" s="0" t="n">
        <v>0.20520206305351</v>
      </c>
      <c r="Z70" s="0" t="n">
        <v>0.0297956267729672</v>
      </c>
      <c r="AA70" s="0" t="n">
        <v>0.205358062743066</v>
      </c>
      <c r="AB70" s="0" t="n">
        <v>0.0298144331578079</v>
      </c>
      <c r="AC70" s="0" t="n">
        <v>0.20532425740507</v>
      </c>
      <c r="AD70" s="0" t="n">
        <v>0.0297977661201879</v>
      </c>
      <c r="AE70" s="0" t="n">
        <v>0.205033629001357</v>
      </c>
      <c r="AF70" s="0" t="n">
        <v>0.02975447165679</v>
      </c>
      <c r="AG70" s="0" t="n">
        <v>0.204863733388938</v>
      </c>
      <c r="AH70" s="0" t="n">
        <v>0.0297529082480248</v>
      </c>
      <c r="AI70" s="0" t="n">
        <v>0.205198536837427</v>
      </c>
      <c r="AJ70" s="0" t="n">
        <v>0.0297829424944596</v>
      </c>
      <c r="AM70" s="0" t="n">
        <v>0.205240440680273</v>
      </c>
      <c r="AN70" s="0" t="n">
        <v>0.029792217035904</v>
      </c>
      <c r="AO70" s="0" t="n">
        <v>0.204908283780471</v>
      </c>
      <c r="AP70" s="0" t="n">
        <v>0.0297500696673216</v>
      </c>
      <c r="AQ70" s="0" t="n">
        <v>0.206113268783127</v>
      </c>
      <c r="AR70" s="0" t="n">
        <v>0.0298602185494351</v>
      </c>
      <c r="AS70" s="0" t="n">
        <v>0.204875855957359</v>
      </c>
      <c r="AT70" s="0" t="n">
        <v>0.0297454644243399</v>
      </c>
      <c r="AU70" s="0" t="n">
        <v>0.20558530755346</v>
      </c>
      <c r="AV70" s="0" t="n">
        <v>0.029812020058033</v>
      </c>
      <c r="AW70" s="0" t="n">
        <v>0.204774381511576</v>
      </c>
      <c r="AX70" s="0" t="n">
        <v>0.0297237922723515</v>
      </c>
    </row>
    <row r="71" customFormat="false" ht="12.75" hidden="false" customHeight="false" outlineLevel="0" collapsed="false">
      <c r="E71" s="0" t="n">
        <v>0.204216144517745</v>
      </c>
      <c r="F71" s="0" t="n">
        <v>0.0297481505836938</v>
      </c>
      <c r="G71" s="0" t="n">
        <v>0.204452969968891</v>
      </c>
      <c r="H71" s="0" t="n">
        <v>0.0297800942572474</v>
      </c>
      <c r="I71" s="0" t="n">
        <v>0.204689841994848</v>
      </c>
      <c r="J71" s="0" t="n">
        <v>0.0298120389217211</v>
      </c>
      <c r="K71" s="0" t="n">
        <v>0.204926760604777</v>
      </c>
      <c r="L71" s="0" t="n">
        <v>0.0298439845771459</v>
      </c>
      <c r="M71" s="0" t="n">
        <v>0.205163725807838</v>
      </c>
      <c r="N71" s="0" t="n">
        <v>0.0298759312235523</v>
      </c>
      <c r="Y71" s="0" t="n">
        <v>0.205231430985162</v>
      </c>
      <c r="Z71" s="0" t="n">
        <v>0.0297961312346077</v>
      </c>
      <c r="AA71" s="0" t="n">
        <v>0.20538196614521</v>
      </c>
      <c r="AB71" s="0" t="n">
        <v>0.0298148636951295</v>
      </c>
      <c r="AC71" s="0" t="n">
        <v>0.205351176971458</v>
      </c>
      <c r="AD71" s="0" t="n">
        <v>0.0297982059154382</v>
      </c>
      <c r="AE71" s="0" t="n">
        <v>0.205057757388717</v>
      </c>
      <c r="AF71" s="0" t="n">
        <v>0.0297548682794225</v>
      </c>
      <c r="AG71" s="0" t="n">
        <v>0.20488966295567</v>
      </c>
      <c r="AH71" s="0" t="n">
        <v>0.029753354337304</v>
      </c>
      <c r="AI71" s="0" t="n">
        <v>0.205222539770455</v>
      </c>
      <c r="AJ71" s="0" t="n">
        <v>0.0297833667467893</v>
      </c>
      <c r="AM71" s="0" t="n">
        <v>0.205266474104024</v>
      </c>
      <c r="AN71" s="0" t="n">
        <v>0.0297926665121017</v>
      </c>
      <c r="AO71" s="0" t="n">
        <v>0.204932728915169</v>
      </c>
      <c r="AP71" s="0" t="n">
        <v>0.0297504997599319</v>
      </c>
      <c r="AQ71" s="0" t="n">
        <v>0.206146887463233</v>
      </c>
      <c r="AR71" s="0" t="n">
        <v>0.0298607769806275</v>
      </c>
      <c r="AS71" s="0" t="n">
        <v>0.204899688082982</v>
      </c>
      <c r="AT71" s="0" t="n">
        <v>0.0297458733352546</v>
      </c>
      <c r="AU71" s="0" t="n">
        <v>0.205618280082307</v>
      </c>
      <c r="AV71" s="0" t="n">
        <v>0.0298126894275038</v>
      </c>
      <c r="AW71" s="0" t="n">
        <v>0.204803070453752</v>
      </c>
      <c r="AX71" s="0" t="n">
        <v>0.0297242669241166</v>
      </c>
    </row>
    <row r="72" customFormat="false" ht="12.75" hidden="false" customHeight="false" outlineLevel="0" collapsed="false">
      <c r="E72" s="0" t="n">
        <v>0.204218561689748</v>
      </c>
      <c r="F72" s="0" t="n">
        <v>0.0297463285439193</v>
      </c>
      <c r="G72" s="0" t="n">
        <v>0.204455390175408</v>
      </c>
      <c r="H72" s="0" t="n">
        <v>0.0297782702327988</v>
      </c>
      <c r="I72" s="0" t="n">
        <v>0.204692265236982</v>
      </c>
      <c r="J72" s="0" t="n">
        <v>0.029810212912477</v>
      </c>
      <c r="K72" s="0" t="n">
        <v>0.20492918688363</v>
      </c>
      <c r="L72" s="0" t="n">
        <v>0.0298421565829849</v>
      </c>
      <c r="M72" s="0" t="n">
        <v>0.205166155124512</v>
      </c>
      <c r="N72" s="0" t="n">
        <v>0.0298741012443531</v>
      </c>
      <c r="Y72" s="0" t="n">
        <v>0.205260438370626</v>
      </c>
      <c r="Z72" s="0" t="n">
        <v>0.0297967618143189</v>
      </c>
      <c r="AA72" s="0" t="n">
        <v>0.205405576093282</v>
      </c>
      <c r="AB72" s="0" t="n">
        <v>0.0298154317832212</v>
      </c>
      <c r="AC72" s="0" t="n">
        <v>0.205377766162486</v>
      </c>
      <c r="AD72" s="0" t="n">
        <v>0.0297987672983909</v>
      </c>
      <c r="AE72" s="0" t="n">
        <v>0.205081589680275</v>
      </c>
      <c r="AF72" s="0" t="n">
        <v>0.0297553852617468</v>
      </c>
      <c r="AG72" s="0" t="n">
        <v>0.204915274211372</v>
      </c>
      <c r="AH72" s="0" t="n">
        <v>0.0297539267131729</v>
      </c>
      <c r="AI72" s="0" t="n">
        <v>0.205246248041178</v>
      </c>
      <c r="AJ72" s="0" t="n">
        <v>0.0297839228257867</v>
      </c>
      <c r="AM72" s="0" t="n">
        <v>0.205292187941135</v>
      </c>
      <c r="AN72" s="0" t="n">
        <v>0.029793245249917</v>
      </c>
      <c r="AO72" s="0" t="n">
        <v>0.204956873972938</v>
      </c>
      <c r="AP72" s="0" t="n">
        <v>0.0297510646538151</v>
      </c>
      <c r="AQ72" s="0" t="n">
        <v>0.206180093491622</v>
      </c>
      <c r="AR72" s="0" t="n">
        <v>0.0298614667919167</v>
      </c>
      <c r="AS72" s="0" t="n">
        <v>0.2049232277256</v>
      </c>
      <c r="AT72" s="0" t="n">
        <v>0.0297464154585831</v>
      </c>
      <c r="AU72" s="0" t="n">
        <v>0.20565084732188</v>
      </c>
      <c r="AV72" s="0" t="n">
        <v>0.0298135194303074</v>
      </c>
      <c r="AW72" s="0" t="n">
        <v>0.204831407275821</v>
      </c>
      <c r="AX72" s="0" t="n">
        <v>0.0297248702492176</v>
      </c>
    </row>
    <row r="73" customFormat="false" ht="12.75" hidden="false" customHeight="false" outlineLevel="0" collapsed="false">
      <c r="E73" s="0" t="n">
        <v>0.204221776436438</v>
      </c>
      <c r="F73" s="0" t="n">
        <v>0.0297445203909937</v>
      </c>
      <c r="G73" s="0" t="n">
        <v>0.204458608957888</v>
      </c>
      <c r="H73" s="0" t="n">
        <v>0.0297764601103256</v>
      </c>
      <c r="I73" s="0" t="n">
        <v>0.204695488056717</v>
      </c>
      <c r="J73" s="0" t="n">
        <v>0.0298084008203357</v>
      </c>
      <c r="K73" s="0" t="n">
        <v>0.204932413742085</v>
      </c>
      <c r="L73" s="0" t="n">
        <v>0.0298403425210549</v>
      </c>
      <c r="M73" s="0" t="n">
        <v>0.205169386023154</v>
      </c>
      <c r="N73" s="0" t="n">
        <v>0.0298722852125139</v>
      </c>
      <c r="Y73" s="0" t="n">
        <v>0.205288943888838</v>
      </c>
      <c r="Z73" s="0" t="n">
        <v>0.0297975154399798</v>
      </c>
      <c r="AA73" s="0" t="n">
        <v>0.205428777561987</v>
      </c>
      <c r="AB73" s="0" t="n">
        <v>0.0298161346544148</v>
      </c>
      <c r="AC73" s="0" t="n">
        <v>0.205403895438287</v>
      </c>
      <c r="AD73" s="0" t="n">
        <v>0.0297994475340448</v>
      </c>
      <c r="AE73" s="0" t="n">
        <v>0.205105009767501</v>
      </c>
      <c r="AF73" s="0" t="n">
        <v>0.0297560200850771</v>
      </c>
      <c r="AG73" s="0" t="n">
        <v>0.204940442380582</v>
      </c>
      <c r="AH73" s="0" t="n">
        <v>0.0297546225870739</v>
      </c>
      <c r="AI73" s="0" t="n">
        <v>0.205269546145282</v>
      </c>
      <c r="AJ73" s="0" t="n">
        <v>0.0297846080222907</v>
      </c>
      <c r="AM73" s="0" t="n">
        <v>0.205317456916376</v>
      </c>
      <c r="AN73" s="0" t="n">
        <v>0.0297939504297975</v>
      </c>
      <c r="AO73" s="0" t="n">
        <v>0.204980601321484</v>
      </c>
      <c r="AP73" s="0" t="n">
        <v>0.0297517615968651</v>
      </c>
      <c r="AQ73" s="0" t="n">
        <v>0.20621272509186</v>
      </c>
      <c r="AR73" s="0" t="n">
        <v>0.0298622846226112</v>
      </c>
      <c r="AS73" s="0" t="n">
        <v>0.204946360202439</v>
      </c>
      <c r="AT73" s="0" t="n">
        <v>0.029747088153155</v>
      </c>
      <c r="AU73" s="0" t="n">
        <v>0.20568285060786</v>
      </c>
      <c r="AV73" s="0" t="n">
        <v>0.0298145060227537</v>
      </c>
      <c r="AW73" s="0" t="n">
        <v>0.204859253923635</v>
      </c>
      <c r="AX73" s="0" t="n">
        <v>0.0297255993083152</v>
      </c>
    </row>
    <row r="74" customFormat="false" ht="12.75" hidden="false" customHeight="false" outlineLevel="0" collapsed="false">
      <c r="E74" s="0" t="n">
        <v>0.204225781795392</v>
      </c>
      <c r="F74" s="0" t="n">
        <v>0.0297427300409738</v>
      </c>
      <c r="G74" s="0" t="n">
        <v>0.204462619345165</v>
      </c>
      <c r="H74" s="0" t="n">
        <v>0.0297746678101499</v>
      </c>
      <c r="I74" s="0" t="n">
        <v>0.204699503474143</v>
      </c>
      <c r="J74" s="0" t="n">
        <v>0.029806606569885</v>
      </c>
      <c r="K74" s="0" t="n">
        <v>0.204936434191486</v>
      </c>
      <c r="L74" s="0" t="n">
        <v>0.02983854632021</v>
      </c>
      <c r="M74" s="0" t="n">
        <v>0.205173411506357</v>
      </c>
      <c r="N74" s="0" t="n">
        <v>0.0298704870611554</v>
      </c>
      <c r="Y74" s="0" t="n">
        <v>0.205316808663777</v>
      </c>
      <c r="Z74" s="0" t="n">
        <v>0.0297983884400019</v>
      </c>
      <c r="AA74" s="0" t="n">
        <v>0.205451457516102</v>
      </c>
      <c r="AB74" s="0" t="n">
        <v>0.0298169688843925</v>
      </c>
      <c r="AC74" s="0" t="n">
        <v>0.205429437499657</v>
      </c>
      <c r="AD74" s="0" t="n">
        <v>0.0298002433083601</v>
      </c>
      <c r="AE74" s="0" t="n">
        <v>0.205127903550085</v>
      </c>
      <c r="AF74" s="0" t="n">
        <v>0.0297567696566179</v>
      </c>
      <c r="AG74" s="0" t="n">
        <v>0.204965044846508</v>
      </c>
      <c r="AH74" s="0" t="n">
        <v>0.0297554385687793</v>
      </c>
      <c r="AI74" s="0" t="n">
        <v>0.205292320576748</v>
      </c>
      <c r="AJ74" s="0" t="n">
        <v>0.0297854189980929</v>
      </c>
      <c r="AM74" s="0" t="n">
        <v>0.205342157921841</v>
      </c>
      <c r="AN74" s="0" t="n">
        <v>0.0297947786161776</v>
      </c>
      <c r="AO74" s="0" t="n">
        <v>0.205003795363549</v>
      </c>
      <c r="AP74" s="0" t="n">
        <v>0.0297525871936453</v>
      </c>
      <c r="AQ74" s="0" t="n">
        <v>0.206244623286072</v>
      </c>
      <c r="AR74" s="0" t="n">
        <v>0.0298632264883223</v>
      </c>
      <c r="AS74" s="0" t="n">
        <v>0.204968972814399</v>
      </c>
      <c r="AT74" s="0" t="n">
        <v>0.0297478881416699</v>
      </c>
      <c r="AU74" s="0" t="n">
        <v>0.205714134023455</v>
      </c>
      <c r="AV74" s="0" t="n">
        <v>0.0298156443982634</v>
      </c>
      <c r="AW74" s="0" t="n">
        <v>0.204886474731126</v>
      </c>
      <c r="AX74" s="0" t="n">
        <v>0.0297264505495068</v>
      </c>
    </row>
    <row r="75" customFormat="false" ht="12.75" hidden="false" customHeight="false" outlineLevel="0" collapsed="false">
      <c r="E75" s="0" t="n">
        <v>0.204230569091894</v>
      </c>
      <c r="F75" s="0" t="n">
        <v>0.029740961371359</v>
      </c>
      <c r="G75" s="0" t="n">
        <v>0.204467412651633</v>
      </c>
      <c r="H75" s="0" t="n">
        <v>0.029772897213995</v>
      </c>
      <c r="I75" s="0" t="n">
        <v>0.20470430279276</v>
      </c>
      <c r="J75" s="0" t="n">
        <v>0.0298048340470721</v>
      </c>
      <c r="K75" s="0" t="n">
        <v>0.204941239524434</v>
      </c>
      <c r="L75" s="0" t="n">
        <v>0.0298367718706213</v>
      </c>
      <c r="M75" s="0" t="n">
        <v>0.205178222855819</v>
      </c>
      <c r="N75" s="0" t="n">
        <v>0.029868710684673</v>
      </c>
      <c r="Y75" s="0" t="n">
        <v>0.205343896941062</v>
      </c>
      <c r="Z75" s="0" t="n">
        <v>0.0297993765612169</v>
      </c>
      <c r="AA75" s="0" t="n">
        <v>0.20547350546117</v>
      </c>
      <c r="AB75" s="0" t="n">
        <v>0.0298179304088697</v>
      </c>
      <c r="AC75" s="0" t="n">
        <v>0.205454267908241</v>
      </c>
      <c r="AD75" s="0" t="n">
        <v>0.0298011507444044</v>
      </c>
      <c r="AE75" s="0" t="n">
        <v>0.205150159491819</v>
      </c>
      <c r="AF75" s="0" t="n">
        <v>0.029757630324532</v>
      </c>
      <c r="AG75" s="0" t="n">
        <v>0.20498896174841</v>
      </c>
      <c r="AH75" s="0" t="n">
        <v>0.0297563706829082</v>
      </c>
      <c r="AI75" s="0" t="n">
        <v>0.205314460380833</v>
      </c>
      <c r="AJ75" s="0" t="n">
        <v>0.0297863518022006</v>
      </c>
      <c r="AM75" s="0" t="n">
        <v>0.205366170616714</v>
      </c>
      <c r="AN75" s="0" t="n">
        <v>0.0297957257742166</v>
      </c>
      <c r="AO75" s="0" t="n">
        <v>0.205026343100093</v>
      </c>
      <c r="AP75" s="0" t="n">
        <v>0.0297535374219313</v>
      </c>
      <c r="AQ75" s="0" t="n">
        <v>0.20627563266946</v>
      </c>
      <c r="AR75" s="0" t="n">
        <v>0.0298642878003748</v>
      </c>
      <c r="AS75" s="0" t="n">
        <v>0.204990955395107</v>
      </c>
      <c r="AT75" s="0" t="n">
        <v>0.0297488115266643</v>
      </c>
      <c r="AU75" s="0" t="n">
        <v>0.205744545159008</v>
      </c>
      <c r="AV75" s="0" t="n">
        <v>0.0298169290107856</v>
      </c>
      <c r="AW75" s="0" t="n">
        <v>0.204912937081254</v>
      </c>
      <c r="AX75" s="0" t="n">
        <v>0.0297274198256308</v>
      </c>
    </row>
    <row r="76" customFormat="false" ht="12.75" hidden="false" customHeight="false" outlineLevel="0" collapsed="false">
      <c r="E76" s="0" t="n">
        <v>0.204236127957724</v>
      </c>
      <c r="F76" s="0" t="n">
        <v>0.0297392182126938</v>
      </c>
      <c r="G76" s="0" t="n">
        <v>0.204472978496058</v>
      </c>
      <c r="H76" s="0" t="n">
        <v>0.0297711521565777</v>
      </c>
      <c r="I76" s="0" t="n">
        <v>0.204709875618312</v>
      </c>
      <c r="J76" s="0" t="n">
        <v>0.0298030870907866</v>
      </c>
      <c r="K76" s="0" t="n">
        <v>0.204946819333648</v>
      </c>
      <c r="L76" s="0" t="n">
        <v>0.0298350230153514</v>
      </c>
      <c r="M76" s="0" t="n">
        <v>0.205183809651231</v>
      </c>
      <c r="N76" s="0" t="n">
        <v>0.0298669599303026</v>
      </c>
      <c r="Y76" s="0" t="n">
        <v>0.205370076749329</v>
      </c>
      <c r="Z76" s="0" t="n">
        <v>0.0298004749895976</v>
      </c>
      <c r="AA76" s="0" t="n">
        <v>0.20549481398182</v>
      </c>
      <c r="AB76" s="0" t="n">
        <v>0.0298190145433959</v>
      </c>
      <c r="AC76" s="0" t="n">
        <v>0.205478265692782</v>
      </c>
      <c r="AD76" s="0" t="n">
        <v>0.0298021654212403</v>
      </c>
      <c r="AE76" s="0" t="n">
        <v>0.205171669163992</v>
      </c>
      <c r="AF76" s="0" t="n">
        <v>0.0297585978957318</v>
      </c>
      <c r="AG76" s="0" t="n">
        <v>0.205012076565547</v>
      </c>
      <c r="AH76" s="0" t="n">
        <v>0.0297574143882943</v>
      </c>
      <c r="AI76" s="0" t="n">
        <v>0.205335857694639</v>
      </c>
      <c r="AJ76" s="0" t="n">
        <v>0.029787401890086</v>
      </c>
      <c r="AM76" s="0" t="n">
        <v>0.205389378013559</v>
      </c>
      <c r="AN76" s="0" t="n">
        <v>0.0297967872894557</v>
      </c>
      <c r="AO76" s="0" t="n">
        <v>0.205048134680809</v>
      </c>
      <c r="AP76" s="0" t="n">
        <v>0.0297546076523063</v>
      </c>
      <c r="AQ76" s="0" t="n">
        <v>0.206305602167428</v>
      </c>
      <c r="AR76" s="0" t="n">
        <v>0.0298654633881631</v>
      </c>
      <c r="AS76" s="0" t="n">
        <v>0.20501220084764</v>
      </c>
      <c r="AT76" s="0" t="n">
        <v>0.0297498538094992</v>
      </c>
      <c r="AU76" s="0" t="n">
        <v>0.205773935854525</v>
      </c>
      <c r="AV76" s="0" t="n">
        <v>0.029818353601817</v>
      </c>
      <c r="AW76" s="0" t="n">
        <v>0.204938512052111</v>
      </c>
      <c r="AX76" s="0" t="n">
        <v>0.0297285024144714</v>
      </c>
    </row>
    <row r="77" customFormat="false" ht="12.75" hidden="false" customHeight="false" outlineLevel="0" collapsed="false">
      <c r="E77" s="0" t="n">
        <v>0.204242446353618</v>
      </c>
      <c r="F77" s="0" t="n">
        <v>0.0297375043402717</v>
      </c>
      <c r="G77" s="0" t="n">
        <v>0.204479304824059</v>
      </c>
      <c r="H77" s="0" t="n">
        <v>0.0297694364173038</v>
      </c>
      <c r="I77" s="0" t="n">
        <v>0.2047162098813</v>
      </c>
      <c r="J77" s="0" t="n">
        <v>0.0298013694845468</v>
      </c>
      <c r="K77" s="0" t="n">
        <v>0.204953161534504</v>
      </c>
      <c r="L77" s="0" t="n">
        <v>0.0298333035420314</v>
      </c>
      <c r="M77" s="0" t="n">
        <v>0.205190159792836</v>
      </c>
      <c r="N77" s="0" t="n">
        <v>0.0298652385897883</v>
      </c>
      <c r="Y77" s="0" t="n">
        <v>0.205395220543182</v>
      </c>
      <c r="Z77" s="0" t="n">
        <v>0.0298016783737112</v>
      </c>
      <c r="AA77" s="0" t="n">
        <v>0.20551527926508</v>
      </c>
      <c r="AB77" s="0" t="n">
        <v>0.0298202160061767</v>
      </c>
      <c r="AC77" s="0" t="n">
        <v>0.205501313938488</v>
      </c>
      <c r="AD77" s="0" t="n">
        <v>0.0298032823954645</v>
      </c>
      <c r="AE77" s="0" t="n">
        <v>0.205192327773644</v>
      </c>
      <c r="AF77" s="0" t="n">
        <v>0.0297596676563077</v>
      </c>
      <c r="AG77" s="0" t="n">
        <v>0.205034276684851</v>
      </c>
      <c r="AH77" s="0" t="n">
        <v>0.0297585646001099</v>
      </c>
      <c r="AI77" s="0" t="n">
        <v>0.205356408272602</v>
      </c>
      <c r="AJ77" s="0" t="n">
        <v>0.0297885641458266</v>
      </c>
      <c r="AM77" s="0" t="n">
        <v>0.205411667048271</v>
      </c>
      <c r="AN77" s="0" t="n">
        <v>0.0297979579902993</v>
      </c>
      <c r="AO77" s="0" t="n">
        <v>0.205069063939306</v>
      </c>
      <c r="AP77" s="0" t="n">
        <v>0.0297557926707155</v>
      </c>
      <c r="AQ77" s="0" t="n">
        <v>0.206334385771592</v>
      </c>
      <c r="AR77" s="0" t="n">
        <v>0.0298667475243417</v>
      </c>
      <c r="AS77" s="0" t="n">
        <v>0.205032605666287</v>
      </c>
      <c r="AT77" s="0" t="n">
        <v>0.0297510099122774</v>
      </c>
      <c r="AU77" s="0" t="n">
        <v>0.205802162921491</v>
      </c>
      <c r="AV77" s="0" t="n">
        <v>0.0298199112308934</v>
      </c>
      <c r="AW77" s="0" t="n">
        <v>0.204963075045009</v>
      </c>
      <c r="AX77" s="0" t="n">
        <v>0.0297296930417647</v>
      </c>
    </row>
    <row r="78" customFormat="false" ht="12.75" hidden="false" customHeight="false" outlineLevel="0" collapsed="false">
      <c r="E78" s="0" t="n">
        <v>0.204249510595338</v>
      </c>
      <c r="F78" s="0" t="n">
        <v>0.0297358234659587</v>
      </c>
      <c r="G78" s="0" t="n">
        <v>0.20448637793422</v>
      </c>
      <c r="H78" s="0" t="n">
        <v>0.0297677537120826</v>
      </c>
      <c r="I78" s="0" t="n">
        <v>0.204723291863122</v>
      </c>
      <c r="J78" s="0" t="n">
        <v>0.0297996849483054</v>
      </c>
      <c r="K78" s="0" t="n">
        <v>0.204960252391208</v>
      </c>
      <c r="L78" s="0" t="n">
        <v>0.0298316171746578</v>
      </c>
      <c r="M78" s="0" t="n">
        <v>0.205197259527643</v>
      </c>
      <c r="N78" s="0" t="n">
        <v>0.0298635503911704</v>
      </c>
      <c r="Y78" s="0" t="n">
        <v>0.205419205824586</v>
      </c>
      <c r="Z78" s="0" t="n">
        <v>0.0298029808507915</v>
      </c>
      <c r="AA78" s="0" t="n">
        <v>0.205534801606149</v>
      </c>
      <c r="AB78" s="0" t="n">
        <v>0.029821528943806</v>
      </c>
      <c r="AC78" s="0" t="n">
        <v>0.205523300356622</v>
      </c>
      <c r="AD78" s="0" t="n">
        <v>0.0298044962252908</v>
      </c>
      <c r="AE78" s="0" t="n">
        <v>0.205212034674104</v>
      </c>
      <c r="AF78" s="0" t="n">
        <v>0.0297608343944937</v>
      </c>
      <c r="AG78" s="0" t="n">
        <v>0.205055453949574</v>
      </c>
      <c r="AH78" s="0" t="n">
        <v>0.0297598157146385</v>
      </c>
      <c r="AI78" s="0" t="n">
        <v>0.205376011994373</v>
      </c>
      <c r="AJ78" s="0" t="n">
        <v>0.0297898329070291</v>
      </c>
      <c r="AM78" s="0" t="n">
        <v>0.205432929130915</v>
      </c>
      <c r="AN78" s="0" t="n">
        <v>0.0297992321732107</v>
      </c>
      <c r="AO78" s="0" t="n">
        <v>0.205089028910341</v>
      </c>
      <c r="AP78" s="0" t="n">
        <v>0.0297570867038683</v>
      </c>
      <c r="AQ78" s="0" t="n">
        <v>0.206361843251127</v>
      </c>
      <c r="AR78" s="0" t="n">
        <v>0.0298681339527281</v>
      </c>
      <c r="AS78" s="0" t="n">
        <v>0.205052070440824</v>
      </c>
      <c r="AT78" s="0" t="n">
        <v>0.0297522742025825</v>
      </c>
      <c r="AU78" s="0" t="n">
        <v>0.205829088840473</v>
      </c>
      <c r="AV78" s="0" t="n">
        <v>0.0298215943094025</v>
      </c>
      <c r="AW78" s="0" t="n">
        <v>0.204986506391516</v>
      </c>
      <c r="AX78" s="0" t="n">
        <v>0.029730985906894</v>
      </c>
    </row>
    <row r="79" customFormat="false" ht="12.75" hidden="false" customHeight="false" outlineLevel="0" collapsed="false">
      <c r="E79" s="0" t="n">
        <v>0.204257305383308</v>
      </c>
      <c r="F79" s="0" t="n">
        <v>0.0297341792301544</v>
      </c>
      <c r="G79" s="0" t="n">
        <v>0.204494182507758</v>
      </c>
      <c r="H79" s="0" t="n">
        <v>0.0297661076852789</v>
      </c>
      <c r="I79" s="0" t="n">
        <v>0.204731106225781</v>
      </c>
      <c r="J79" s="0" t="n">
        <v>0.0297980371303927</v>
      </c>
      <c r="K79" s="0" t="n">
        <v>0.204968076546541</v>
      </c>
      <c r="L79" s="0" t="n">
        <v>0.0298299675655265</v>
      </c>
      <c r="M79" s="0" t="n">
        <v>0.205205093479207</v>
      </c>
      <c r="N79" s="0" t="n">
        <v>0.0298618989907111</v>
      </c>
      <c r="Y79" s="0" t="n">
        <v>0.205441915739661</v>
      </c>
      <c r="Z79" s="0" t="n">
        <v>0.0298043760753008</v>
      </c>
      <c r="AA79" s="0" t="n">
        <v>0.205553285894141</v>
      </c>
      <c r="AB79" s="0" t="n">
        <v>0.0298229469597838</v>
      </c>
      <c r="AC79" s="0" t="n">
        <v>0.205544117831565</v>
      </c>
      <c r="AD79" s="0" t="n">
        <v>0.0298058009970621</v>
      </c>
      <c r="AE79" s="0" t="n">
        <v>0.205230693855336</v>
      </c>
      <c r="AF79" s="0" t="n">
        <v>0.0297620924260586</v>
      </c>
      <c r="AG79" s="0" t="n">
        <v>0.205075505186211</v>
      </c>
      <c r="AH79" s="0" t="n">
        <v>0.0297611616365761</v>
      </c>
      <c r="AI79" s="0" t="n">
        <v>0.205394573352591</v>
      </c>
      <c r="AJ79" s="0" t="n">
        <v>0.0297912019924165</v>
      </c>
      <c r="AM79" s="0" t="n">
        <v>0.205453060674759</v>
      </c>
      <c r="AN79" s="0" t="n">
        <v>0.0298006036304987</v>
      </c>
      <c r="AO79" s="0" t="n">
        <v>0.205107932326582</v>
      </c>
      <c r="AP79" s="0" t="n">
        <v>0.0297584834473654</v>
      </c>
      <c r="AQ79" s="0" t="n">
        <v>0.206387840835953</v>
      </c>
      <c r="AR79" s="0" t="n">
        <v>0.0298696159187827</v>
      </c>
      <c r="AS79" s="0" t="n">
        <v>0.205070500340826</v>
      </c>
      <c r="AT79" s="0" t="n">
        <v>0.0297536405209191</v>
      </c>
      <c r="AU79" s="0" t="n">
        <v>0.2058545824311</v>
      </c>
      <c r="AV79" s="0" t="n">
        <v>0.0298233946375551</v>
      </c>
      <c r="AW79" s="0" t="n">
        <v>0.205008691936467</v>
      </c>
      <c r="AX79" s="0" t="n">
        <v>0.0297323747111505</v>
      </c>
    </row>
    <row r="80" customFormat="false" ht="12.75" hidden="false" customHeight="false" outlineLevel="0" collapsed="false">
      <c r="E80" s="0" t="n">
        <v>0.204265813835753</v>
      </c>
      <c r="F80" s="0" t="n">
        <v>0.0297325751939074</v>
      </c>
      <c r="G80" s="0" t="n">
        <v>0.204502701641705</v>
      </c>
      <c r="H80" s="0" t="n">
        <v>0.0297645019018202</v>
      </c>
      <c r="I80" s="0" t="n">
        <v>0.204739636045108</v>
      </c>
      <c r="J80" s="0" t="n">
        <v>0.0297964295996154</v>
      </c>
      <c r="K80" s="0" t="n">
        <v>0.204976617055128</v>
      </c>
      <c r="L80" s="0" t="n">
        <v>0.0298283582873239</v>
      </c>
      <c r="M80" s="0" t="n">
        <v>0.205213644680932</v>
      </c>
      <c r="N80" s="0" t="n">
        <v>0.0298602879649761</v>
      </c>
      <c r="Y80" s="0" t="n">
        <v>0.205463239647983</v>
      </c>
      <c r="Z80" s="0" t="n">
        <v>0.0298058572498458</v>
      </c>
      <c r="AA80" s="0" t="n">
        <v>0.205570642075465</v>
      </c>
      <c r="AB80" s="0" t="n">
        <v>0.0298244631456787</v>
      </c>
      <c r="AC80" s="0" t="n">
        <v>0.205563664942672</v>
      </c>
      <c r="AD80" s="0" t="n">
        <v>0.0298071903540618</v>
      </c>
      <c r="AE80" s="0" t="n">
        <v>0.205248214411683</v>
      </c>
      <c r="AF80" s="0" t="n">
        <v>0.0297634356219992</v>
      </c>
      <c r="AG80" s="0" t="n">
        <v>0.205094332707151</v>
      </c>
      <c r="AH80" s="0" t="n">
        <v>0.0297625958087261</v>
      </c>
      <c r="AI80" s="0" t="n">
        <v>0.205412001918183</v>
      </c>
      <c r="AJ80" s="0" t="n">
        <v>0.0297926647319425</v>
      </c>
      <c r="AM80" s="0" t="n">
        <v>0.205471963600947</v>
      </c>
      <c r="AN80" s="0" t="n">
        <v>0.0298020656805614</v>
      </c>
      <c r="AO80" s="0" t="n">
        <v>0.205125682092484</v>
      </c>
      <c r="AP80" s="0" t="n">
        <v>0.0297599760964128</v>
      </c>
      <c r="AQ80" s="0" t="n">
        <v>0.206412251868449</v>
      </c>
      <c r="AR80" s="0" t="n">
        <v>0.0298711862025158</v>
      </c>
      <c r="AS80" s="0" t="n">
        <v>0.205087805577673</v>
      </c>
      <c r="AT80" s="0" t="n">
        <v>0.0297551022107217</v>
      </c>
      <c r="AU80" s="0" t="n">
        <v>0.205878519491162</v>
      </c>
      <c r="AV80" s="0" t="n">
        <v>0.0298253034443332</v>
      </c>
      <c r="AW80" s="0" t="n">
        <v>0.205029523594116</v>
      </c>
      <c r="AX80" s="0" t="n">
        <v>0.0297338526884194</v>
      </c>
    </row>
    <row r="81" customFormat="false" ht="12.75" hidden="false" customHeight="false" outlineLevel="0" collapsed="false">
      <c r="E81" s="0" t="n">
        <v>0.204275017525261</v>
      </c>
      <c r="F81" s="0" t="n">
        <v>0.0297310148312029</v>
      </c>
      <c r="G81" s="0" t="n">
        <v>0.204511916885514</v>
      </c>
      <c r="H81" s="0" t="n">
        <v>0.0297629398394758</v>
      </c>
      <c r="I81" s="0" t="n">
        <v>0.204748862847413</v>
      </c>
      <c r="J81" s="0" t="n">
        <v>0.0297948658375272</v>
      </c>
      <c r="K81" s="0" t="n">
        <v>0.204985855420126</v>
      </c>
      <c r="L81" s="0" t="n">
        <v>0.0298267928253879</v>
      </c>
      <c r="M81" s="0" t="n">
        <v>0.205222894612821</v>
      </c>
      <c r="N81" s="0" t="n">
        <v>0.0298587208030885</v>
      </c>
      <c r="Y81" s="0" t="n">
        <v>0.205483073661614</v>
      </c>
      <c r="Z81" s="0" t="n">
        <v>0.0298074171582928</v>
      </c>
      <c r="AA81" s="0" t="n">
        <v>0.20558678559255</v>
      </c>
      <c r="AB81" s="0" t="n">
        <v>0.0298260701147855</v>
      </c>
      <c r="AC81" s="0" t="n">
        <v>0.205581846458382</v>
      </c>
      <c r="AD81" s="0" t="n">
        <v>0.029808657527482</v>
      </c>
      <c r="AE81" s="0" t="n">
        <v>0.205264510984756</v>
      </c>
      <c r="AF81" s="0" t="n">
        <v>0.0297648574383997</v>
      </c>
      <c r="AG81" s="0" t="n">
        <v>0.205111844786607</v>
      </c>
      <c r="AH81" s="0" t="n">
        <v>0.0297641112439461</v>
      </c>
      <c r="AI81" s="0" t="n">
        <v>0.205428212780929</v>
      </c>
      <c r="AJ81" s="0" t="n">
        <v>0.0297942139992871</v>
      </c>
      <c r="AM81" s="0" t="n">
        <v>0.205489545816322</v>
      </c>
      <c r="AN81" s="0" t="n">
        <v>0.0298036112004378</v>
      </c>
      <c r="AO81" s="0" t="n">
        <v>0.205142191732974</v>
      </c>
      <c r="AP81" s="0" t="n">
        <v>0.0297615573789743</v>
      </c>
      <c r="AQ81" s="0" t="n">
        <v>0.206434957420519</v>
      </c>
      <c r="AR81" s="0" t="n">
        <v>0.0298728371536628</v>
      </c>
      <c r="AS81" s="0" t="n">
        <v>0.205103901841989</v>
      </c>
      <c r="AT81" s="0" t="n">
        <v>0.0297566521507844</v>
      </c>
      <c r="AU81" s="0" t="n">
        <v>0.205900783401708</v>
      </c>
      <c r="AV81" s="0" t="n">
        <v>0.0298273114302222</v>
      </c>
      <c r="AW81" s="0" t="n">
        <v>0.205048899874723</v>
      </c>
      <c r="AX81" s="0" t="n">
        <v>0.0297354126381441</v>
      </c>
    </row>
    <row r="82" customFormat="false" ht="12.75" hidden="false" customHeight="false" outlineLevel="0" collapsed="false">
      <c r="E82" s="0" t="n">
        <v>0.204284896518688</v>
      </c>
      <c r="F82" s="0" t="n">
        <v>0.0297295015214391</v>
      </c>
      <c r="G82" s="0" t="n">
        <v>0.204521808281019</v>
      </c>
      <c r="H82" s="0" t="n">
        <v>0.0297614248813251</v>
      </c>
      <c r="I82" s="0" t="n">
        <v>0.204758766649499</v>
      </c>
      <c r="J82" s="0" t="n">
        <v>0.0297933492308887</v>
      </c>
      <c r="K82" s="0" t="n">
        <v>0.204995771633296</v>
      </c>
      <c r="L82" s="0" t="n">
        <v>0.0298252745701607</v>
      </c>
      <c r="M82" s="0" t="n">
        <v>0.20523282324158</v>
      </c>
      <c r="N82" s="0" t="n">
        <v>0.0298572008991718</v>
      </c>
      <c r="Y82" s="0" t="n">
        <v>0.205501321151235</v>
      </c>
      <c r="Z82" s="0" t="n">
        <v>0.0298090482009248</v>
      </c>
      <c r="AA82" s="0" t="n">
        <v>0.205601637795803</v>
      </c>
      <c r="AB82" s="0" t="n">
        <v>0.0298277600381123</v>
      </c>
      <c r="AC82" s="0" t="n">
        <v>0.205598573800178</v>
      </c>
      <c r="AD82" s="0" t="n">
        <v>0.0298101953694014</v>
      </c>
      <c r="AE82" s="0" t="n">
        <v>0.20527950417929</v>
      </c>
      <c r="AF82" s="0" t="n">
        <v>0.0297663509483137</v>
      </c>
      <c r="AG82" s="0" t="n">
        <v>0.205127956107487</v>
      </c>
      <c r="AH82" s="0" t="n">
        <v>0.029765700559188</v>
      </c>
      <c r="AI82" s="0" t="n">
        <v>0.205443126963137</v>
      </c>
      <c r="AJ82" s="0" t="n">
        <v>0.0297958422465754</v>
      </c>
      <c r="AM82" s="0" t="n">
        <v>0.205505721662099</v>
      </c>
      <c r="AN82" s="0" t="n">
        <v>0.0298052326605103</v>
      </c>
      <c r="AO82" s="0" t="n">
        <v>0.205157380814741</v>
      </c>
      <c r="AP82" s="0" t="n">
        <v>0.0297632195912004</v>
      </c>
      <c r="AQ82" s="0" t="n">
        <v>0.206455846872996</v>
      </c>
      <c r="AR82" s="0" t="n">
        <v>0.0298745607289559</v>
      </c>
      <c r="AS82" s="0" t="n">
        <v>0.205118710714395</v>
      </c>
      <c r="AT82" s="0" t="n">
        <v>0.0297582827899552</v>
      </c>
      <c r="AU82" s="0" t="n">
        <v>0.205921265695204</v>
      </c>
      <c r="AV82" s="0" t="n">
        <v>0.0298294088125166</v>
      </c>
      <c r="AW82" s="0" t="n">
        <v>0.205066726378995</v>
      </c>
      <c r="AX82" s="0" t="n">
        <v>0.0297370469604062</v>
      </c>
    </row>
    <row r="83" customFormat="false" ht="12.75" hidden="false" customHeight="false" outlineLevel="0" collapsed="false">
      <c r="E83" s="0" t="n">
        <v>0.204295429420337</v>
      </c>
      <c r="F83" s="0" t="n">
        <v>0.0297280385421081</v>
      </c>
      <c r="G83" s="0" t="n">
        <v>0.20453235440566</v>
      </c>
      <c r="H83" s="0" t="n">
        <v>0.02975996030843</v>
      </c>
      <c r="I83" s="0" t="n">
        <v>0.204769326001934</v>
      </c>
      <c r="J83" s="0" t="n">
        <v>0.029791883064332</v>
      </c>
      <c r="K83" s="0" t="n">
        <v>0.205006344218326</v>
      </c>
      <c r="L83" s="0" t="n">
        <v>0.029823806809845</v>
      </c>
      <c r="M83" s="0" t="n">
        <v>0.20524340906401</v>
      </c>
      <c r="N83" s="0" t="n">
        <v>0.0298557315449995</v>
      </c>
      <c r="Y83" s="0" t="n">
        <v>0.205517893216909</v>
      </c>
      <c r="Z83" s="0" t="n">
        <v>0.0298107424314659</v>
      </c>
      <c r="AA83" s="0" t="n">
        <v>0.205615126326783</v>
      </c>
      <c r="AB83" s="0" t="n">
        <v>0.0298295246825223</v>
      </c>
      <c r="AC83" s="0" t="n">
        <v>0.205613765474133</v>
      </c>
      <c r="AD83" s="0" t="n">
        <v>0.0298117963876087</v>
      </c>
      <c r="AE83" s="0" t="n">
        <v>0.205293120949947</v>
      </c>
      <c r="AF83" s="0" t="n">
        <v>0.0297679088755109</v>
      </c>
      <c r="AG83" s="0" t="n">
        <v>0.205142588177054</v>
      </c>
      <c r="AH83" s="0" t="n">
        <v>0.0297673560114677</v>
      </c>
      <c r="AI83" s="0" t="n">
        <v>0.205456671804409</v>
      </c>
      <c r="AJ83" s="0" t="n">
        <v>0.0297975415411505</v>
      </c>
      <c r="AM83" s="0" t="n">
        <v>0.205520412331182</v>
      </c>
      <c r="AN83" s="0" t="n">
        <v>0.0298069221611886</v>
      </c>
      <c r="AO83" s="0" t="n">
        <v>0.205171175338107</v>
      </c>
      <c r="AP83" s="0" t="n">
        <v>0.02976495463496</v>
      </c>
      <c r="AQ83" s="0" t="n">
        <v>0.206474818454567</v>
      </c>
      <c r="AR83" s="0" t="n">
        <v>0.0298763485313093</v>
      </c>
      <c r="AS83" s="0" t="n">
        <v>0.20513216004755</v>
      </c>
      <c r="AT83" s="0" t="n">
        <v>0.0297599861839237</v>
      </c>
      <c r="AU83" s="0" t="n">
        <v>0.205939866583975</v>
      </c>
      <c r="AV83" s="0" t="n">
        <v>0.0298315853729808</v>
      </c>
      <c r="AW83" s="0" t="n">
        <v>0.205082916257996</v>
      </c>
      <c r="AX83" s="0" t="n">
        <v>0.029738747692952</v>
      </c>
    </row>
    <row r="84" customFormat="false" ht="12.75" hidden="false" customHeight="false" outlineLevel="0" collapsed="false">
      <c r="E84" s="0" t="n">
        <v>0.204306593418285</v>
      </c>
      <c r="F84" s="0" t="n">
        <v>0.0297266290616972</v>
      </c>
      <c r="G84" s="0" t="n">
        <v>0.20454353241888</v>
      </c>
      <c r="H84" s="0" t="n">
        <v>0.0297585492927292</v>
      </c>
      <c r="I84" s="0" t="n">
        <v>0.204780518035512</v>
      </c>
      <c r="J84" s="0" t="n">
        <v>0.0297904705132474</v>
      </c>
      <c r="K84" s="0" t="n">
        <v>0.205017550277354</v>
      </c>
      <c r="L84" s="0" t="n">
        <v>0.0298223927232827</v>
      </c>
      <c r="M84" s="0" t="n">
        <v>0.205254629153578</v>
      </c>
      <c r="N84" s="0" t="n">
        <v>0.0298543159228656</v>
      </c>
      <c r="Y84" s="0" t="n">
        <v>0.205532709121198</v>
      </c>
      <c r="Z84" s="0" t="n">
        <v>0.0298124915957954</v>
      </c>
      <c r="AA84" s="0" t="n">
        <v>0.205627185470722</v>
      </c>
      <c r="AB84" s="0" t="n">
        <v>0.0298313554508456</v>
      </c>
      <c r="AC84" s="0" t="n">
        <v>0.205627347467937</v>
      </c>
      <c r="AD84" s="0" t="n">
        <v>0.0298134527821042</v>
      </c>
      <c r="AE84" s="0" t="n">
        <v>0.20530529495719</v>
      </c>
      <c r="AF84" s="0" t="n">
        <v>0.0297695236299267</v>
      </c>
      <c r="AG84" s="0" t="n">
        <v>0.205155669709338</v>
      </c>
      <c r="AH84" s="0" t="n">
        <v>0.029769069535588</v>
      </c>
      <c r="AI84" s="0" t="n">
        <v>0.205468781315641</v>
      </c>
      <c r="AJ84" s="0" t="n">
        <v>0.0297993036042199</v>
      </c>
      <c r="AM84" s="0" t="n">
        <v>0.205533546252108</v>
      </c>
      <c r="AN84" s="0" t="n">
        <v>0.0298086714713951</v>
      </c>
      <c r="AO84" s="0" t="n">
        <v>0.20518350809754</v>
      </c>
      <c r="AP84" s="0" t="n">
        <v>0.0297667540572945</v>
      </c>
      <c r="AQ84" s="0" t="n">
        <v>0.206491779737594</v>
      </c>
      <c r="AR84" s="0" t="n">
        <v>0.0298781918507297</v>
      </c>
      <c r="AS84" s="0" t="n">
        <v>0.205144184317658</v>
      </c>
      <c r="AT84" s="0" t="n">
        <v>0.0297617540339259</v>
      </c>
      <c r="AU84" s="0" t="n">
        <v>0.20595649544636</v>
      </c>
      <c r="AV84" s="0" t="n">
        <v>0.0298338305076309</v>
      </c>
      <c r="AW84" s="0" t="n">
        <v>0.205097390636262</v>
      </c>
      <c r="AX84" s="0" t="n">
        <v>0.0297405065499835</v>
      </c>
    </row>
    <row r="85" customFormat="false" ht="12.75" hidden="false" customHeight="false" outlineLevel="0" collapsed="false">
      <c r="E85" s="0" t="n">
        <v>0.204318364333801</v>
      </c>
      <c r="F85" s="0" t="n">
        <v>0.0297252761328272</v>
      </c>
      <c r="G85" s="0" t="n">
        <v>0.20455531811159</v>
      </c>
      <c r="H85" s="0" t="n">
        <v>0.0297571948901686</v>
      </c>
      <c r="I85" s="0" t="n">
        <v>0.204792318510781</v>
      </c>
      <c r="J85" s="0" t="n">
        <v>0.0297891146369061</v>
      </c>
      <c r="K85" s="0" t="n">
        <v>0.205029365540549</v>
      </c>
      <c r="L85" s="0" t="n">
        <v>0.0298210353730705</v>
      </c>
      <c r="M85" s="0" t="n">
        <v>0.205266459210068</v>
      </c>
      <c r="N85" s="0" t="n">
        <v>0.0298529570986924</v>
      </c>
      <c r="Y85" s="0" t="n">
        <v>0.205545696682506</v>
      </c>
      <c r="Z85" s="0" t="n">
        <v>0.0298142871721603</v>
      </c>
      <c r="AA85" s="0" t="n">
        <v>0.205637756476684</v>
      </c>
      <c r="AB85" s="0" t="n">
        <v>0.0298332434237628</v>
      </c>
      <c r="AC85" s="0" t="n">
        <v>0.205639253611483</v>
      </c>
      <c r="AD85" s="0" t="n">
        <v>0.0298151564831003</v>
      </c>
      <c r="AE85" s="0" t="n">
        <v>0.205315966890479</v>
      </c>
      <c r="AF85" s="0" t="n">
        <v>0.0297711873446399</v>
      </c>
      <c r="AG85" s="0" t="n">
        <v>0.205167136972427</v>
      </c>
      <c r="AH85" s="0" t="n">
        <v>0.0297708327834318</v>
      </c>
      <c r="AI85" s="0" t="n">
        <v>0.20547939650051</v>
      </c>
      <c r="AJ85" s="0" t="n">
        <v>0.0298011198511895</v>
      </c>
      <c r="AM85" s="0" t="n">
        <v>0.205545059437736</v>
      </c>
      <c r="AN85" s="0" t="n">
        <v>0.0298104720686663</v>
      </c>
      <c r="AO85" s="0" t="n">
        <v>0.205194319009075</v>
      </c>
      <c r="AP85" s="0" t="n">
        <v>0.029768609091599</v>
      </c>
      <c r="AQ85" s="0" t="n">
        <v>0.20650664808841</v>
      </c>
      <c r="AR85" s="0" t="n">
        <v>0.0298800817067502</v>
      </c>
      <c r="AS85" s="0" t="n">
        <v>0.205154724943681</v>
      </c>
      <c r="AT85" s="0" t="n">
        <v>0.0297635777271743</v>
      </c>
      <c r="AU85" s="0" t="n">
        <v>0.205971071268214</v>
      </c>
      <c r="AV85" s="0" t="n">
        <v>0.0298361332783966</v>
      </c>
      <c r="AW85" s="0" t="n">
        <v>0.205110078996078</v>
      </c>
      <c r="AX85" s="0" t="n">
        <v>0.029742314962526</v>
      </c>
    </row>
    <row r="86" customFormat="false" ht="12.75" hidden="false" customHeight="false" outlineLevel="0" collapsed="false">
      <c r="E86" s="0" t="n">
        <v>0.204330716673702</v>
      </c>
      <c r="F86" s="0" t="n">
        <v>0.0297239826856407</v>
      </c>
      <c r="G86" s="0" t="n">
        <v>0.204567685958604</v>
      </c>
      <c r="H86" s="0" t="n">
        <v>0.0297559000340825</v>
      </c>
      <c r="I86" s="0" t="n">
        <v>0.20480470187054</v>
      </c>
      <c r="J86" s="0" t="n">
        <v>0.0297878183718343</v>
      </c>
      <c r="K86" s="0" t="n">
        <v>0.205041764418684</v>
      </c>
      <c r="L86" s="0" t="n">
        <v>0.0298197376989268</v>
      </c>
      <c r="M86" s="0" t="n">
        <v>0.205278873612211</v>
      </c>
      <c r="N86" s="0" t="n">
        <v>0.0298516580153905</v>
      </c>
      <c r="Y86" s="0" t="n">
        <v>0.20555679262674</v>
      </c>
      <c r="Z86" s="0" t="n">
        <v>0.0298161204126932</v>
      </c>
      <c r="AA86" s="0" t="n">
        <v>0.20564678784379</v>
      </c>
      <c r="AB86" s="0" t="n">
        <v>0.0298351794032596</v>
      </c>
      <c r="AC86" s="0" t="n">
        <v>0.205649425899236</v>
      </c>
      <c r="AD86" s="0" t="n">
        <v>0.0298168991903371</v>
      </c>
      <c r="AE86" s="0" t="n">
        <v>0.205325084757228</v>
      </c>
      <c r="AF86" s="0" t="n">
        <v>0.0297728919141995</v>
      </c>
      <c r="AG86" s="0" t="n">
        <v>0.205176934098969</v>
      </c>
      <c r="AH86" s="0" t="n">
        <v>0.0297726371646327</v>
      </c>
      <c r="AI86" s="0" t="n">
        <v>0.205488465642904</v>
      </c>
      <c r="AJ86" s="0" t="n">
        <v>0.0298029814334867</v>
      </c>
      <c r="AM86" s="0" t="n">
        <v>0.205554895796981</v>
      </c>
      <c r="AN86" s="0" t="n">
        <v>0.0298123151806734</v>
      </c>
      <c r="AO86" s="0" t="n">
        <v>0.205203555403039</v>
      </c>
      <c r="AP86" s="0" t="n">
        <v>0.0297705107003329</v>
      </c>
      <c r="AQ86" s="0" t="n">
        <v>0.206519351069905</v>
      </c>
      <c r="AR86" s="0" t="n">
        <v>0.0298820088921823</v>
      </c>
      <c r="AS86" s="0" t="n">
        <v>0.20516373057275</v>
      </c>
      <c r="AT86" s="0" t="n">
        <v>0.0297654483788186</v>
      </c>
      <c r="AU86" s="0" t="n">
        <v>0.205983523037597</v>
      </c>
      <c r="AV86" s="0" t="n">
        <v>0.0298384824664103</v>
      </c>
      <c r="AW86" s="0" t="n">
        <v>0.20512091952103</v>
      </c>
      <c r="AX86" s="0" t="n">
        <v>0.0297441641201755</v>
      </c>
    </row>
    <row r="87" customFormat="false" ht="12.75" hidden="false" customHeight="false" outlineLevel="0" collapsed="false">
      <c r="E87" s="0" t="n">
        <v>0.204343623685571</v>
      </c>
      <c r="F87" s="0" t="n">
        <v>0.0297227515214563</v>
      </c>
      <c r="G87" s="0" t="n">
        <v>0.204580609173921</v>
      </c>
      <c r="H87" s="0" t="n">
        <v>0.0297546675288409</v>
      </c>
      <c r="I87" s="0" t="n">
        <v>0.204817641295188</v>
      </c>
      <c r="J87" s="0" t="n">
        <v>0.0297865845254534</v>
      </c>
      <c r="K87" s="0" t="n">
        <v>0.205054720058548</v>
      </c>
      <c r="L87" s="0" t="n">
        <v>0.0298185025113246</v>
      </c>
      <c r="M87" s="0" t="n">
        <v>0.205291845473178</v>
      </c>
      <c r="N87" s="0" t="n">
        <v>0.029850421486485</v>
      </c>
      <c r="Y87" s="0" t="n">
        <v>0.205565942895575</v>
      </c>
      <c r="Z87" s="0" t="n">
        <v>0.0298179823860305</v>
      </c>
      <c r="AA87" s="0" t="n">
        <v>0.205654235572128</v>
      </c>
      <c r="AB87" s="0" t="n">
        <v>0.0298371539574385</v>
      </c>
      <c r="AC87" s="0" t="n">
        <v>0.205657814772832</v>
      </c>
      <c r="AD87" s="0" t="n">
        <v>0.0298186724135201</v>
      </c>
      <c r="AE87" s="0" t="n">
        <v>0.205332604136107</v>
      </c>
      <c r="AF87" s="0" t="n">
        <v>0.0297746290341141</v>
      </c>
      <c r="AG87" s="0" t="n">
        <v>0.205185013358348</v>
      </c>
      <c r="AH87" s="0" t="n">
        <v>0.029774473888427</v>
      </c>
      <c r="AI87" s="0" t="n">
        <v>0.205495944558872</v>
      </c>
      <c r="AJ87" s="0" t="n">
        <v>0.0298048792816695</v>
      </c>
      <c r="AM87" s="0" t="n">
        <v>0.205563007408091</v>
      </c>
      <c r="AN87" s="0" t="n">
        <v>0.0298141918279599</v>
      </c>
      <c r="AO87" s="0" t="n">
        <v>0.205211172280648</v>
      </c>
      <c r="AP87" s="0" t="n">
        <v>0.0297724496190497</v>
      </c>
      <c r="AQ87" s="0" t="n">
        <v>0.206529826794431</v>
      </c>
      <c r="AR87" s="0" t="n">
        <v>0.0298839640179722</v>
      </c>
      <c r="AS87" s="0" t="n">
        <v>0.205171157330345</v>
      </c>
      <c r="AT87" s="0" t="n">
        <v>0.0297673568752322</v>
      </c>
      <c r="AU87" s="0" t="n">
        <v>0.205993790090741</v>
      </c>
      <c r="AV87" s="0" t="n">
        <v>0.0298408666266639</v>
      </c>
      <c r="AW87" s="0" t="n">
        <v>0.205129859397169</v>
      </c>
      <c r="AX87" s="0" t="n">
        <v>0.0297460450140217</v>
      </c>
    </row>
    <row r="88" customFormat="false" ht="12.75" hidden="false" customHeight="false" outlineLevel="0" collapsed="false">
      <c r="E88" s="0" t="n">
        <v>0.204357057415694</v>
      </c>
      <c r="F88" s="0" t="n">
        <v>0.0297215853067016</v>
      </c>
      <c r="G88" s="0" t="n">
        <v>0.204594059768734</v>
      </c>
      <c r="H88" s="0" t="n">
        <v>0.0297535000437757</v>
      </c>
      <c r="I88" s="0" t="n">
        <v>0.204831108760814</v>
      </c>
      <c r="J88" s="0" t="n">
        <v>0.02978541577</v>
      </c>
      <c r="K88" s="0" t="n">
        <v>0.205068204401111</v>
      </c>
      <c r="L88" s="0" t="n">
        <v>0.0298173324854053</v>
      </c>
      <c r="M88" s="0" t="n">
        <v>0.205305346698805</v>
      </c>
      <c r="N88" s="0" t="n">
        <v>0.0298492501900222</v>
      </c>
      <c r="Y88" s="0" t="n">
        <v>0.205573102909821</v>
      </c>
      <c r="Z88" s="0" t="n">
        <v>0.0298198640208251</v>
      </c>
      <c r="AA88" s="0" t="n">
        <v>0.205660063377114</v>
      </c>
      <c r="AB88" s="0" t="n">
        <v>0.0298391574664701</v>
      </c>
      <c r="AC88" s="0" t="n">
        <v>0.205664379362523</v>
      </c>
      <c r="AD88" s="0" t="n">
        <v>0.0298204675136842</v>
      </c>
      <c r="AE88" s="0" t="n">
        <v>0.205338488393457</v>
      </c>
      <c r="AF88" s="0" t="n">
        <v>0.02977639024131</v>
      </c>
      <c r="AG88" s="0" t="n">
        <v>0.205191335389224</v>
      </c>
      <c r="AH88" s="0" t="n">
        <v>0.0297763340064809</v>
      </c>
      <c r="AI88" s="0" t="n">
        <v>0.205501796811887</v>
      </c>
      <c r="AJ88" s="0" t="n">
        <v>0.0298068041496125</v>
      </c>
      <c r="AM88" s="0" t="n">
        <v>0.205569354752111</v>
      </c>
      <c r="AN88" s="0" t="n">
        <v>0.0298160928676889</v>
      </c>
      <c r="AO88" s="0" t="n">
        <v>0.205217132533241</v>
      </c>
      <c r="AP88" s="0" t="n">
        <v>0.0297744164015321</v>
      </c>
      <c r="AQ88" s="0" t="n">
        <v>0.206538024225309</v>
      </c>
      <c r="AR88" s="0" t="n">
        <v>0.0298859375589436</v>
      </c>
      <c r="AS88" s="0" t="n">
        <v>0.20517696903405</v>
      </c>
      <c r="AT88" s="0" t="n">
        <v>0.0297692939184122</v>
      </c>
      <c r="AU88" s="0" t="n">
        <v>0.206001822407594</v>
      </c>
      <c r="AV88" s="0" t="n">
        <v>0.0298432741437686</v>
      </c>
      <c r="AW88" s="0" t="n">
        <v>0.205136855070319</v>
      </c>
      <c r="AX88" s="0" t="n">
        <v>0.0297479484805388</v>
      </c>
    </row>
    <row r="89" customFormat="false" ht="12.75" hidden="false" customHeight="false" outlineLevel="0" collapsed="false">
      <c r="E89" s="0" t="n">
        <v>0.204370988769602</v>
      </c>
      <c r="F89" s="0" t="n">
        <v>0.0297204865671379</v>
      </c>
      <c r="G89" s="0" t="n">
        <v>0.204608008612049</v>
      </c>
      <c r="H89" s="0" t="n">
        <v>0.0297524001073995</v>
      </c>
      <c r="I89" s="0" t="n">
        <v>0.204845075099884</v>
      </c>
      <c r="J89" s="0" t="n">
        <v>0.0297843146367382</v>
      </c>
      <c r="K89" s="0" t="n">
        <v>0.205082188242289</v>
      </c>
      <c r="L89" s="0" t="n">
        <v>0.0298162301551846</v>
      </c>
      <c r="M89" s="0" t="n">
        <v>0.205319348048445</v>
      </c>
      <c r="N89" s="0" t="n">
        <v>0.0298481466627693</v>
      </c>
      <c r="Y89" s="0" t="n">
        <v>0.205578237786608</v>
      </c>
      <c r="Z89" s="0" t="n">
        <v>0.0298217561499416</v>
      </c>
      <c r="AA89" s="0" t="n">
        <v>0.205664242866267</v>
      </c>
      <c r="AB89" s="0" t="n">
        <v>0.0298411801694598</v>
      </c>
      <c r="AC89" s="0" t="n">
        <v>0.205669087686287</v>
      </c>
      <c r="AD89" s="0" t="n">
        <v>0.0298222757452818</v>
      </c>
      <c r="AE89" s="0" t="n">
        <v>0.205342708861768</v>
      </c>
      <c r="AF89" s="0" t="n">
        <v>0.0297781669553629</v>
      </c>
      <c r="AG89" s="0" t="n">
        <v>0.205195869391298</v>
      </c>
      <c r="AH89" s="0" t="n">
        <v>0.0297782084564862</v>
      </c>
      <c r="AI89" s="0" t="n">
        <v>0.205505993890362</v>
      </c>
      <c r="AJ89" s="0" t="n">
        <v>0.0298087466595524</v>
      </c>
      <c r="AM89" s="0" t="n">
        <v>0.20557390690542</v>
      </c>
      <c r="AN89" s="0" t="n">
        <v>0.0298180090381859</v>
      </c>
      <c r="AO89" s="0" t="n">
        <v>0.205221407123066</v>
      </c>
      <c r="AP89" s="0" t="n">
        <v>0.0297764014658138</v>
      </c>
      <c r="AQ89" s="0" t="n">
        <v>0.206543903425482</v>
      </c>
      <c r="AR89" s="0" t="n">
        <v>0.0298879199002032</v>
      </c>
      <c r="AS89" s="0" t="n">
        <v>0.205181137369829</v>
      </c>
      <c r="AT89" s="0" t="n">
        <v>0.029771250071279</v>
      </c>
      <c r="AU89" s="0" t="n">
        <v>0.206007580855518</v>
      </c>
      <c r="AV89" s="0" t="n">
        <v>0.0298456932885428</v>
      </c>
      <c r="AW89" s="0" t="n">
        <v>0.205141872458263</v>
      </c>
      <c r="AX89" s="0" t="n">
        <v>0.0297498652462293</v>
      </c>
    </row>
    <row r="90" customFormat="false" ht="12.75" hidden="false" customHeight="false" outlineLevel="0" collapsed="false">
      <c r="E90" s="0" t="n">
        <v>0.204385387575086</v>
      </c>
      <c r="F90" s="0" t="n">
        <v>0.0297194576823905</v>
      </c>
      <c r="G90" s="0" t="n">
        <v>0.204622425493777</v>
      </c>
      <c r="H90" s="0" t="n">
        <v>0.0297513701019297</v>
      </c>
      <c r="I90" s="0" t="n">
        <v>0.20485951006442</v>
      </c>
      <c r="J90" s="0" t="n">
        <v>0.0297832835104773</v>
      </c>
      <c r="K90" s="0" t="n">
        <v>0.205096641296197</v>
      </c>
      <c r="L90" s="0" t="n">
        <v>0.0298151979080642</v>
      </c>
      <c r="M90" s="0" t="n">
        <v>0.205333819198291</v>
      </c>
      <c r="N90" s="0" t="n">
        <v>0.0298471132947208</v>
      </c>
      <c r="Y90" s="0" t="n">
        <v>0.205581322509333</v>
      </c>
      <c r="Z90" s="0" t="n">
        <v>0.029823649555117</v>
      </c>
      <c r="AA90" s="0" t="n">
        <v>0.205666753677536</v>
      </c>
      <c r="AB90" s="0" t="n">
        <v>0.0298432122120018</v>
      </c>
      <c r="AC90" s="0" t="n">
        <v>0.205671916805645</v>
      </c>
      <c r="AD90" s="0" t="n">
        <v>0.0298240882987904</v>
      </c>
      <c r="AE90" s="0" t="n">
        <v>0.205345244979343</v>
      </c>
      <c r="AF90" s="0" t="n">
        <v>0.0297799505203004</v>
      </c>
      <c r="AG90" s="0" t="n">
        <v>0.205198593275369</v>
      </c>
      <c r="AH90" s="0" t="n">
        <v>0.029780088106311</v>
      </c>
      <c r="AI90" s="0" t="n">
        <v>0.20550851534655</v>
      </c>
      <c r="AJ90" s="0" t="n">
        <v>0.0298106973477762</v>
      </c>
      <c r="AM90" s="0" t="n">
        <v>0.205576641690384</v>
      </c>
      <c r="AN90" s="0" t="n">
        <v>0.0298199310040608</v>
      </c>
      <c r="AO90" s="0" t="n">
        <v>0.205223975224751</v>
      </c>
      <c r="AP90" s="0" t="n">
        <v>0.0297783951408609</v>
      </c>
      <c r="AQ90" s="0" t="n">
        <v>0.206547435752076</v>
      </c>
      <c r="AR90" s="0" t="n">
        <v>0.0298899013839838</v>
      </c>
      <c r="AS90" s="0" t="n">
        <v>0.205183642029967</v>
      </c>
      <c r="AT90" s="0" t="n">
        <v>0.0297732158036526</v>
      </c>
      <c r="AU90" s="0" t="n">
        <v>0.206011037379931</v>
      </c>
      <c r="AV90" s="0" t="n">
        <v>0.0298481122751565</v>
      </c>
      <c r="AW90" s="0" t="n">
        <v>0.205144887116791</v>
      </c>
      <c r="AX90" s="0" t="n">
        <v>0.0297517859728036</v>
      </c>
    </row>
    <row r="91" customFormat="false" ht="12.75" hidden="false" customHeight="false" outlineLevel="0" collapsed="false">
      <c r="E91" s="0" t="n">
        <v>0.204400222647539</v>
      </c>
      <c r="F91" s="0" t="n">
        <v>0.0297185008807947</v>
      </c>
      <c r="G91" s="0" t="n">
        <v>0.204637279190164</v>
      </c>
      <c r="H91" s="0" t="n">
        <v>0.0297504122581287</v>
      </c>
      <c r="I91" s="0" t="n">
        <v>0.204874382391502</v>
      </c>
      <c r="J91" s="0" t="n">
        <v>0.0297823246244074</v>
      </c>
      <c r="K91" s="0" t="n">
        <v>0.205111532260738</v>
      </c>
      <c r="L91" s="0" t="n">
        <v>0.0298142379796615</v>
      </c>
      <c r="M91" s="0" t="n">
        <v>0.205348728807056</v>
      </c>
      <c r="N91" s="0" t="n">
        <v>0.0298461523239217</v>
      </c>
      <c r="Y91" s="0" t="n">
        <v>0.205582342049536</v>
      </c>
      <c r="Z91" s="0" t="n">
        <v>0.0298255350118718</v>
      </c>
      <c r="AA91" s="0" t="n">
        <v>0.205667583578502</v>
      </c>
      <c r="AB91" s="0" t="n">
        <v>0.0298452436941893</v>
      </c>
      <c r="AC91" s="0" t="n">
        <v>0.205672852937414</v>
      </c>
      <c r="AD91" s="0" t="n">
        <v>0.0298258963432466</v>
      </c>
      <c r="AE91" s="0" t="n">
        <v>0.205346084390475</v>
      </c>
      <c r="AF91" s="0" t="n">
        <v>0.029781732246394</v>
      </c>
      <c r="AG91" s="0" t="n">
        <v>0.205199493770946</v>
      </c>
      <c r="AH91" s="0" t="n">
        <v>0.0297819637984902</v>
      </c>
      <c r="AI91" s="0" t="n">
        <v>0.205509348896172</v>
      </c>
      <c r="AJ91" s="0" t="n">
        <v>0.0298126467107269</v>
      </c>
      <c r="AM91" s="0" t="n">
        <v>0.205577545783405</v>
      </c>
      <c r="AN91" s="0" t="n">
        <v>0.0298218494016892</v>
      </c>
      <c r="AO91" s="0" t="n">
        <v>0.205224824326763</v>
      </c>
      <c r="AP91" s="0" t="n">
        <v>0.0297803877136892</v>
      </c>
      <c r="AQ91" s="0" t="n">
        <v>0.206548603995952</v>
      </c>
      <c r="AR91" s="0" t="n">
        <v>0.0298918723566956</v>
      </c>
      <c r="AS91" s="0" t="n">
        <v>0.205184470812017</v>
      </c>
      <c r="AT91" s="0" t="n">
        <v>0.0297751815382634</v>
      </c>
      <c r="AU91" s="0" t="n">
        <v>0.206012175140995</v>
      </c>
      <c r="AV91" s="0" t="n">
        <v>0.02985051931855</v>
      </c>
      <c r="AW91" s="0" t="n">
        <v>0.205145884358789</v>
      </c>
      <c r="AX91" s="0" t="n">
        <v>0.0297537013026746</v>
      </c>
    </row>
    <row r="92" customFormat="false" ht="12.75" hidden="false" customHeight="false" outlineLevel="0" collapsed="false">
      <c r="E92" s="0" t="n">
        <v>0.204415461857498</v>
      </c>
      <c r="F92" s="0" t="n">
        <v>0.0297176182345696</v>
      </c>
      <c r="G92" s="0" t="n">
        <v>0.20465253753141</v>
      </c>
      <c r="H92" s="0" t="n">
        <v>0.0297495286504728</v>
      </c>
      <c r="I92" s="0" t="n">
        <v>0.204889659870981</v>
      </c>
      <c r="J92" s="0" t="n">
        <v>0.0297814400552619</v>
      </c>
      <c r="K92" s="0" t="n">
        <v>0.205126828885398</v>
      </c>
      <c r="L92" s="0" t="n">
        <v>0.0298133524489677</v>
      </c>
      <c r="M92" s="0" t="n">
        <v>0.205364044583848</v>
      </c>
      <c r="N92" s="0" t="n">
        <v>0.0298452658316207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  <c r="AE92" s="0" t="s">
        <v>30</v>
      </c>
      <c r="AF92" s="0" t="s">
        <v>30</v>
      </c>
      <c r="AG92" s="0" t="s">
        <v>30</v>
      </c>
      <c r="AH92" s="0" t="s">
        <v>30</v>
      </c>
      <c r="AI92" s="0" t="s">
        <v>30</v>
      </c>
      <c r="AJ92" s="0" t="s">
        <v>30</v>
      </c>
      <c r="AM92" s="0" t="s">
        <v>30</v>
      </c>
      <c r="AN92" s="0" t="s">
        <v>30</v>
      </c>
      <c r="AO92" s="0" t="s">
        <v>30</v>
      </c>
      <c r="AP92" s="0" t="s">
        <v>30</v>
      </c>
      <c r="AQ92" s="0" t="s">
        <v>30</v>
      </c>
      <c r="AR92" s="0" t="s">
        <v>30</v>
      </c>
      <c r="AS92" s="0" t="s">
        <v>30</v>
      </c>
      <c r="AT92" s="0" t="s">
        <v>30</v>
      </c>
      <c r="AU92" s="0" t="s">
        <v>30</v>
      </c>
      <c r="AV92" s="0" t="s">
        <v>30</v>
      </c>
      <c r="AW92" s="0" t="s">
        <v>30</v>
      </c>
      <c r="AX92" s="0" t="s">
        <v>30</v>
      </c>
    </row>
    <row r="93" customFormat="false" ht="12.75" hidden="false" customHeight="false" outlineLevel="0" collapsed="false">
      <c r="E93" s="0" t="n">
        <v>0.204431072200227</v>
      </c>
      <c r="F93" s="0" t="n">
        <v>0.0297168116553304</v>
      </c>
      <c r="G93" s="0" t="n">
        <v>0.204668167471346</v>
      </c>
      <c r="H93" s="0" t="n">
        <v>0.0297487211926596</v>
      </c>
      <c r="I93" s="0" t="n">
        <v>0.204905309415239</v>
      </c>
      <c r="J93" s="0" t="n">
        <v>0.0297806317188209</v>
      </c>
      <c r="K93" s="0" t="n">
        <v>0.205142498041095</v>
      </c>
      <c r="L93" s="0" t="n">
        <v>0.0298125432338451</v>
      </c>
      <c r="M93" s="0" t="n">
        <v>0.205379733358103</v>
      </c>
      <c r="N93" s="0" t="n">
        <v>0.0298444557377628</v>
      </c>
    </row>
    <row r="94" customFormat="false" ht="12.75" hidden="false" customHeight="false" outlineLevel="0" collapsed="false">
      <c r="E94" s="0" t="n">
        <v>0.204447019867201</v>
      </c>
      <c r="F94" s="0" t="n">
        <v>0.0297160828899482</v>
      </c>
      <c r="G94" s="0" t="n">
        <v>0.204684135159002</v>
      </c>
      <c r="H94" s="0" t="n">
        <v>0.0297479916334628</v>
      </c>
      <c r="I94" s="0" t="n">
        <v>0.204921297130848</v>
      </c>
      <c r="J94" s="0" t="n">
        <v>0.0297799013657609</v>
      </c>
      <c r="K94" s="0" t="n">
        <v>0.205158505791927</v>
      </c>
      <c r="L94" s="0" t="n">
        <v>0.0298118120868735</v>
      </c>
      <c r="M94" s="0" t="n">
        <v>0.205395761151431</v>
      </c>
      <c r="N94" s="0" t="n">
        <v>0.0298437237968309</v>
      </c>
    </row>
    <row r="95" customFormat="false" ht="12.75" hidden="false" customHeight="false" outlineLevel="0" collapsed="false">
      <c r="E95" s="0" t="n">
        <v>0.204463270319322</v>
      </c>
      <c r="F95" s="0" t="n">
        <v>0.0297154335167665</v>
      </c>
      <c r="G95" s="0" t="n">
        <v>0.204700406011923</v>
      </c>
      <c r="H95" s="0" t="n">
        <v>0.0297473415529452</v>
      </c>
      <c r="I95" s="0" t="n">
        <v>0.204937588391975</v>
      </c>
      <c r="J95" s="0" t="n">
        <v>0.0297792505778642</v>
      </c>
      <c r="K95" s="0" t="n">
        <v>0.20517481746867</v>
      </c>
      <c r="L95" s="0" t="n">
        <v>0.0298111605915543</v>
      </c>
      <c r="M95" s="0" t="n">
        <v>0.2054120932512</v>
      </c>
      <c r="N95" s="0" t="n">
        <v>0.029843071594046</v>
      </c>
    </row>
    <row r="96" customFormat="false" ht="12.75" hidden="false" customHeight="false" outlineLevel="0" collapsed="false">
      <c r="E96" s="0" t="n">
        <v>0.204479788361732</v>
      </c>
      <c r="F96" s="0" t="n">
        <v>0.029714864942183</v>
      </c>
      <c r="G96" s="0" t="n">
        <v>0.204716944791065</v>
      </c>
      <c r="H96" s="0" t="n">
        <v>0.0297467723590364</v>
      </c>
      <c r="I96" s="0" t="n">
        <v>0.204954147915378</v>
      </c>
      <c r="J96" s="0" t="n">
        <v>0.0297786807645923</v>
      </c>
      <c r="K96" s="0" t="n">
        <v>0.205191397743864</v>
      </c>
      <c r="L96" s="0" t="n">
        <v>0.0298105901588814</v>
      </c>
      <c r="M96" s="0" t="n">
        <v>0.20542869428572</v>
      </c>
      <c r="N96" s="0" t="n">
        <v>0.0298425005419342</v>
      </c>
    </row>
    <row r="97" customFormat="false" ht="12.75" hidden="false" customHeight="false" outlineLevel="0" collapsed="false">
      <c r="E97" s="0" t="n">
        <v>0.204496538220027</v>
      </c>
      <c r="F97" s="0" t="n">
        <v>0.0297143783976036</v>
      </c>
      <c r="G97" s="0" t="n">
        <v>0.204733715677114</v>
      </c>
      <c r="H97" s="0" t="n">
        <v>0.0297462852844837</v>
      </c>
      <c r="I97" s="0" t="n">
        <v>0.204970939836815</v>
      </c>
      <c r="J97" s="0" t="n">
        <v>0.0297781931600339</v>
      </c>
      <c r="K97" s="0" t="n">
        <v>0.205208210708326</v>
      </c>
      <c r="L97" s="0" t="n">
        <v>0.0298101020242849</v>
      </c>
      <c r="M97" s="0" t="n">
        <v>0.205445528300845</v>
      </c>
      <c r="N97" s="0" t="n">
        <v>0.0298420118772671</v>
      </c>
    </row>
    <row r="98" customFormat="false" ht="12.75" hidden="false" customHeight="false" outlineLevel="0" collapsed="false">
      <c r="E98" s="0" t="n">
        <v>0.204513483617746</v>
      </c>
      <c r="F98" s="0" t="n">
        <v>0.0297139749367756</v>
      </c>
      <c r="G98" s="0" t="n">
        <v>0.204750682348066</v>
      </c>
      <c r="H98" s="0" t="n">
        <v>0.0297458813841822</v>
      </c>
      <c r="I98" s="0" t="n">
        <v>0.204987927788723</v>
      </c>
      <c r="J98" s="0" t="n">
        <v>0.029777788820232</v>
      </c>
      <c r="K98" s="0" t="n">
        <v>0.205225219948917</v>
      </c>
      <c r="L98" s="0" t="n">
        <v>0.0298096972449556</v>
      </c>
      <c r="M98" s="0" t="n">
        <v>0.205462558837848</v>
      </c>
      <c r="N98" s="0" t="n">
        <v>0.0298416066583837</v>
      </c>
    </row>
    <row r="99" customFormat="false" ht="12.75" hidden="false" customHeight="false" outlineLevel="0" collapsed="false">
      <c r="E99" s="0" t="n">
        <v>0.204530587854929</v>
      </c>
      <c r="F99" s="0" t="n">
        <v>0.0297136554335052</v>
      </c>
      <c r="G99" s="0" t="n">
        <v>0.204767808057889</v>
      </c>
      <c r="H99" s="0" t="n">
        <v>0.0297455615328899</v>
      </c>
      <c r="I99" s="0" t="n">
        <v>0.205005074978983</v>
      </c>
      <c r="J99" s="0" t="n">
        <v>0.0297774686208964</v>
      </c>
      <c r="K99" s="0" t="n">
        <v>0.205242388627412</v>
      </c>
      <c r="L99" s="0" t="n">
        <v>0.0298093766975555</v>
      </c>
      <c r="M99" s="0" t="n">
        <v>0.205479749012377</v>
      </c>
      <c r="N99" s="0" t="n">
        <v>0.0298412857628978</v>
      </c>
    </row>
    <row r="100" customFormat="false" ht="12.75" hidden="false" customHeight="false" outlineLevel="0" collapsed="false">
      <c r="E100" s="0" t="n">
        <v>0.204547813887608</v>
      </c>
      <c r="F100" s="0" t="n">
        <v>0.0297134205797655</v>
      </c>
      <c r="G100" s="0" t="n">
        <v>0.204785055716111</v>
      </c>
      <c r="H100" s="0" t="n">
        <v>0.0297453264233335</v>
      </c>
      <c r="I100" s="0" t="n">
        <v>0.205022344270598</v>
      </c>
      <c r="J100" s="0" t="n">
        <v>0.0297772332555077</v>
      </c>
      <c r="K100" s="0" t="n">
        <v>0.205259679560274</v>
      </c>
      <c r="L100" s="0" t="n">
        <v>0.0298091410763189</v>
      </c>
      <c r="M100" s="0" t="n">
        <v>0.205497061594344</v>
      </c>
      <c r="N100" s="0" t="n">
        <v>0.0298410498857975</v>
      </c>
    </row>
    <row r="101" customFormat="false" ht="12.75" hidden="false" customHeight="false" outlineLevel="0" collapsed="false">
      <c r="E101" s="0" t="n">
        <v>0.204565124408032</v>
      </c>
      <c r="F101" s="0" t="n">
        <v>0.0297132708841972</v>
      </c>
      <c r="G101" s="0" t="n">
        <v>0.204802387968142</v>
      </c>
      <c r="H101" s="0" t="n">
        <v>0.0297451765647079</v>
      </c>
      <c r="I101" s="0" t="n">
        <v>0.205039698262128</v>
      </c>
      <c r="J101" s="0" t="n">
        <v>0.0297770832338149</v>
      </c>
      <c r="K101" s="0" t="n">
        <v>0.205277055299195</v>
      </c>
      <c r="L101" s="0" t="n">
        <v>0.0298089908915488</v>
      </c>
      <c r="M101" s="0" t="n">
        <v>0.205514459088549</v>
      </c>
      <c r="N101" s="0" t="n">
        <v>0.0298408995379402</v>
      </c>
    </row>
    <row r="102" customFormat="false" ht="12.75" hidden="false" customHeight="false" outlineLevel="0" collapsed="false">
      <c r="E102" s="0" t="n">
        <v>0.204582481925468</v>
      </c>
      <c r="F102" s="0" t="n">
        <v>0.0297132066710078</v>
      </c>
      <c r="G102" s="0" t="n">
        <v>0.204819767276187</v>
      </c>
      <c r="H102" s="0" t="n">
        <v>0.0297451122815737</v>
      </c>
      <c r="I102" s="0" t="n">
        <v>0.205057099368692</v>
      </c>
      <c r="J102" s="0" t="n">
        <v>0.0297770188807315</v>
      </c>
      <c r="K102" s="0" t="n">
        <v>0.205294478212192</v>
      </c>
      <c r="L102" s="0" t="n">
        <v>0.029808926468512</v>
      </c>
      <c r="M102" s="0" t="n">
        <v>0.205531903815895</v>
      </c>
      <c r="N102" s="0" t="n">
        <v>0.0298408350449458</v>
      </c>
    </row>
    <row r="103" customFormat="false" ht="12.75" hidden="false" customHeight="false" outlineLevel="0" collapsed="false">
      <c r="E103" s="0" t="n">
        <v>0.204599848847399</v>
      </c>
      <c r="F103" s="0" t="n">
        <v>0.0297132280792686</v>
      </c>
      <c r="G103" s="0" t="n">
        <v>0.204837156000532</v>
      </c>
      <c r="H103" s="0" t="n">
        <v>0.0297451337131536</v>
      </c>
      <c r="I103" s="0" t="n">
        <v>0.205074509903367</v>
      </c>
      <c r="J103" s="0" t="n">
        <v>0.029777040335632</v>
      </c>
      <c r="K103" s="0" t="n">
        <v>0.205311910565115</v>
      </c>
      <c r="L103" s="0" t="n">
        <v>0.0298089479467346</v>
      </c>
      <c r="M103" s="0" t="n">
        <v>0.205549357994987</v>
      </c>
      <c r="N103" s="0" t="n">
        <v>0.0298408565464918</v>
      </c>
    </row>
    <row r="104" customFormat="false" ht="12.75" hidden="false" customHeight="false" outlineLevel="0" collapsed="false">
      <c r="E104" s="0" t="n">
        <v>0.204617187560939</v>
      </c>
      <c r="F104" s="0" t="n">
        <v>0.0297133350626141</v>
      </c>
      <c r="G104" s="0" t="n">
        <v>0.204854516481073</v>
      </c>
      <c r="H104" s="0" t="n">
        <v>0.0297452408130318</v>
      </c>
      <c r="I104" s="0" t="n">
        <v>0.205091892158813</v>
      </c>
      <c r="J104" s="0" t="n">
        <v>0.0297771475520499</v>
      </c>
      <c r="K104" s="0" t="n">
        <v>0.205329314603371</v>
      </c>
      <c r="L104" s="0" t="n">
        <v>0.0298090552796993</v>
      </c>
      <c r="M104" s="0" t="n">
        <v>0.20556678382396</v>
      </c>
      <c r="N104" s="0" t="n">
        <v>0.0298409639960105</v>
      </c>
    </row>
    <row r="105" customFormat="false" ht="12.75" hidden="false" customHeight="false" outlineLevel="0" collapsed="false">
      <c r="E105" s="0" t="n">
        <v>0.204634460514295</v>
      </c>
      <c r="F105" s="0" t="n">
        <v>0.0297135273893423</v>
      </c>
      <c r="G105" s="0" t="n">
        <v>0.204871811118875</v>
      </c>
      <c r="H105" s="0" t="n">
        <v>0.0297454333492536</v>
      </c>
      <c r="I105" s="0" t="n">
        <v>0.205109208488935</v>
      </c>
      <c r="J105" s="0" t="n">
        <v>0.0297773402977783</v>
      </c>
      <c r="K105" s="0" t="n">
        <v>0.205346652633687</v>
      </c>
      <c r="L105" s="0" t="n">
        <v>0.029809248234947</v>
      </c>
      <c r="M105" s="0" t="n">
        <v>0.205584143562348</v>
      </c>
      <c r="N105" s="0" t="n">
        <v>0.0298411571607904</v>
      </c>
    </row>
    <row r="106" customFormat="false" ht="12.75" hidden="false" customHeight="false" outlineLevel="0" collapsed="false">
      <c r="E106" s="0" t="n">
        <v>0.204651630298096</v>
      </c>
      <c r="F106" s="0" t="n">
        <v>0.0297138046429162</v>
      </c>
      <c r="G106" s="0" t="n">
        <v>0.204889002457604</v>
      </c>
      <c r="H106" s="0" t="n">
        <v>0.0297457109048286</v>
      </c>
      <c r="I106" s="0" t="n">
        <v>0.205126421390417</v>
      </c>
      <c r="J106" s="0" t="n">
        <v>0.0297776181553728</v>
      </c>
      <c r="K106" s="0" t="n">
        <v>0.205363887105751</v>
      </c>
      <c r="L106" s="0" t="n">
        <v>0.0298095263945796</v>
      </c>
      <c r="M106" s="0" t="n">
        <v>0.205601399612824</v>
      </c>
      <c r="N106" s="0" t="n">
        <v>0.0298414356224795</v>
      </c>
    </row>
    <row r="107" customFormat="false" ht="12.75" hidden="false" customHeight="false" outlineLevel="0" collapsed="false">
      <c r="E107" s="0" t="n">
        <v>0.204668659726415</v>
      </c>
      <c r="F107" s="0" t="n">
        <v>0.0297141662228663</v>
      </c>
      <c r="G107" s="0" t="n">
        <v>0.204906053264649</v>
      </c>
      <c r="H107" s="0" t="n">
        <v>0.0297460728786331</v>
      </c>
      <c r="I107" s="0" t="n">
        <v>0.205143493583949</v>
      </c>
      <c r="J107" s="0" t="n">
        <v>0.0297779805230558</v>
      </c>
      <c r="K107" s="0" t="n">
        <v>0.205380980693534</v>
      </c>
      <c r="L107" s="0" t="n">
        <v>0.0298098891561652</v>
      </c>
      <c r="M107" s="0" t="n">
        <v>0.205618514602625</v>
      </c>
      <c r="N107" s="0" t="n">
        <v>0.0298417987779917</v>
      </c>
    </row>
    <row r="108" customFormat="false" ht="12.75" hidden="false" customHeight="false" outlineLevel="0" collapsed="false">
      <c r="E108" s="0" t="n">
        <v>0.204685511917301</v>
      </c>
      <c r="F108" s="0" t="n">
        <v>0.029714611346091</v>
      </c>
      <c r="G108" s="0" t="n">
        <v>0.204922926611757</v>
      </c>
      <c r="H108" s="0" t="n">
        <v>0.0297465184867125</v>
      </c>
      <c r="I108" s="0" t="n">
        <v>0.205160388094959</v>
      </c>
      <c r="J108" s="0" t="n">
        <v>0.0297784266160196</v>
      </c>
      <c r="K108" s="0" t="n">
        <v>0.205397896376131</v>
      </c>
      <c r="L108" s="0" t="n">
        <v>0.0298103357340429</v>
      </c>
      <c r="M108" s="0" t="n">
        <v>0.205635451464493</v>
      </c>
      <c r="N108" s="0" t="n">
        <v>0.0298422458408131</v>
      </c>
    </row>
    <row r="109" customFormat="false" ht="12.75" hidden="false" customHeight="false" outlineLevel="0" collapsed="false">
      <c r="E109" s="0" t="n">
        <v>0.204702150372662</v>
      </c>
      <c r="F109" s="0" t="n">
        <v>0.0297151390485526</v>
      </c>
      <c r="G109" s="0" t="n">
        <v>0.204939585955016</v>
      </c>
      <c r="H109" s="0" t="n">
        <v>0.029747046763979</v>
      </c>
      <c r="I109" s="0" t="n">
        <v>0.205177068333701</v>
      </c>
      <c r="J109" s="0" t="n">
        <v>0.0297789554681261</v>
      </c>
      <c r="K109" s="0" t="n">
        <v>0.20541459751794</v>
      </c>
      <c r="L109" s="0" t="n">
        <v>0.0298108651610247</v>
      </c>
      <c r="M109" s="0" t="n">
        <v>0.205652173516959</v>
      </c>
      <c r="N109" s="0" t="n">
        <v>0.0298427758427052</v>
      </c>
    </row>
    <row r="110" customFormat="false" ht="12.75" hidden="false" customHeight="false" outlineLevel="0" collapsed="false">
      <c r="E110" s="0" t="n">
        <v>0.204718539057309</v>
      </c>
      <c r="F110" s="0" t="n">
        <v>0.0297157481873649</v>
      </c>
      <c r="G110" s="0" t="n">
        <v>0.204955995213999</v>
      </c>
      <c r="H110" s="0" t="n">
        <v>0.0297476565663015</v>
      </c>
      <c r="I110" s="0" t="n">
        <v>0.20519349817449</v>
      </c>
      <c r="J110" s="0" t="n">
        <v>0.0297795659339994</v>
      </c>
      <c r="K110" s="0" t="n">
        <v>0.205431047948008</v>
      </c>
      <c r="L110" s="0" t="n">
        <v>0.0298114762904894</v>
      </c>
      <c r="M110" s="0" t="n">
        <v>0.205668644543779</v>
      </c>
      <c r="N110" s="0" t="n">
        <v>0.0298433876358019</v>
      </c>
    </row>
    <row r="111" customFormat="false" ht="12.75" hidden="false" customHeight="false" outlineLevel="0" collapsed="false">
      <c r="E111" s="0" t="n">
        <v>0.204734642476999</v>
      </c>
      <c r="F111" s="0" t="n">
        <v>0.029716437443269</v>
      </c>
      <c r="G111" s="0" t="n">
        <v>0.204972118849904</v>
      </c>
      <c r="H111" s="0" t="n">
        <v>0.0297483465729841</v>
      </c>
      <c r="I111" s="0" t="n">
        <v>0.20520964203395</v>
      </c>
      <c r="J111" s="0" t="n">
        <v>0.0297802566915065</v>
      </c>
      <c r="K111" s="0" t="n">
        <v>0.205447212038365</v>
      </c>
      <c r="L111" s="0" t="n">
        <v>0.0298121677988668</v>
      </c>
      <c r="M111" s="0" t="n">
        <v>0.205684828872377</v>
      </c>
      <c r="N111" s="0" t="n">
        <v>0.0298440798950956</v>
      </c>
    </row>
    <row r="112" customFormat="false" ht="12.75" hidden="false" customHeight="false" outlineLevel="0" collapsed="false">
      <c r="E112" s="0" t="n">
        <v>0.204750425755312</v>
      </c>
      <c r="F112" s="0" t="n">
        <v>0.02971720532349</v>
      </c>
      <c r="G112" s="0" t="n">
        <v>0.204987921942527</v>
      </c>
      <c r="H112" s="0" t="n">
        <v>0.029749115289626</v>
      </c>
      <c r="I112" s="0" t="n">
        <v>0.205225464948077</v>
      </c>
      <c r="J112" s="0" t="n">
        <v>0.0297810262446203</v>
      </c>
      <c r="K112" s="0" t="n">
        <v>0.205463054781192</v>
      </c>
      <c r="L112" s="0" t="n">
        <v>0.0298129381885037</v>
      </c>
      <c r="M112" s="0" t="n">
        <v>0.205700691451102</v>
      </c>
      <c r="N112" s="0" t="n">
        <v>0.0298448511213069</v>
      </c>
    </row>
    <row r="113" customFormat="false" ht="12.75" hidden="false" customHeight="false" outlineLevel="0" collapsed="false">
      <c r="E113" s="0" t="n">
        <v>0.204765854709181</v>
      </c>
      <c r="F113" s="0" t="n">
        <v>0.0297180501649704</v>
      </c>
      <c r="G113" s="0" t="n">
        <v>0.205003370265888</v>
      </c>
      <c r="H113" s="0" t="n">
        <v>0.029749961051358</v>
      </c>
      <c r="I113" s="0" t="n">
        <v>0.205240932647962</v>
      </c>
      <c r="J113" s="0" t="n">
        <v>0.0297818729266601</v>
      </c>
      <c r="K113" s="0" t="n">
        <v>0.205478541864635</v>
      </c>
      <c r="L113" s="0" t="n">
        <v>0.0298137857909078</v>
      </c>
      <c r="M113" s="0" t="n">
        <v>0.20571619792514</v>
      </c>
      <c r="N113" s="0" t="n">
        <v>0.0298456996441313</v>
      </c>
    </row>
    <row r="114" customFormat="false" ht="12.75" hidden="false" customHeight="false" outlineLevel="0" collapsed="false">
      <c r="E114" s="0" t="n">
        <v>0.204780895922929</v>
      </c>
      <c r="F114" s="0" t="n">
        <v>0.0297189701379717</v>
      </c>
      <c r="G114" s="0" t="n">
        <v>0.205018430362358</v>
      </c>
      <c r="H114" s="0" t="n">
        <v>0.0297508820264485</v>
      </c>
      <c r="I114" s="0" t="n">
        <v>0.205256011634011</v>
      </c>
      <c r="J114" s="0" t="n">
        <v>0.0297827949039013</v>
      </c>
      <c r="K114" s="0" t="n">
        <v>0.20549363974712</v>
      </c>
      <c r="L114" s="0" t="n">
        <v>0.0298147087703608</v>
      </c>
      <c r="M114" s="0" t="n">
        <v>0.205731314710921</v>
      </c>
      <c r="N114" s="0" t="n">
        <v>0.0298466236258576</v>
      </c>
    </row>
    <row r="115" customFormat="false" ht="12.75" hidden="false" customHeight="false" outlineLevel="0" collapsed="false">
      <c r="E115" s="0" t="n">
        <v>0.204795516820634</v>
      </c>
      <c r="F115" s="0" t="n">
        <v>0.0297199632500372</v>
      </c>
      <c r="G115" s="0" t="n">
        <v>0.205033069615123</v>
      </c>
      <c r="H115" s="0" t="n">
        <v>0.0297518762202707</v>
      </c>
      <c r="I115" s="0" t="n">
        <v>0.205270669248498</v>
      </c>
      <c r="J115" s="0" t="n">
        <v>0.0297837901795464</v>
      </c>
      <c r="K115" s="0" t="n">
        <v>0.205508315729996</v>
      </c>
      <c r="L115" s="0" t="n">
        <v>0.029815705127895</v>
      </c>
      <c r="M115" s="0" t="n">
        <v>0.205746009068854</v>
      </c>
      <c r="N115" s="0" t="n">
        <v>0.029847621065347</v>
      </c>
    </row>
    <row r="116" customFormat="false" ht="12.75" hidden="false" customHeight="false" outlineLevel="0" collapsed="false">
      <c r="E116" s="0" t="n">
        <v>0.20480968573669</v>
      </c>
      <c r="F116" s="0" t="n">
        <v>0.0297210273503073</v>
      </c>
      <c r="G116" s="0" t="n">
        <v>0.205047256318819</v>
      </c>
      <c r="H116" s="0" t="n">
        <v>0.0297529414796221</v>
      </c>
      <c r="I116" s="0" t="n">
        <v>0.205284873746295</v>
      </c>
      <c r="J116" s="0" t="n">
        <v>0.0297848565980499</v>
      </c>
      <c r="K116" s="0" t="n">
        <v>0.205522538028352</v>
      </c>
      <c r="L116" s="0" t="n">
        <v>0.0298167727056216</v>
      </c>
      <c r="M116" s="0" t="n">
        <v>0.205760249174232</v>
      </c>
      <c r="N116" s="0" t="n">
        <v>0.0298486898023676</v>
      </c>
    </row>
    <row r="117" customFormat="false" ht="12.75" hidden="false" customHeight="false" outlineLevel="0" collapsed="false">
      <c r="E117" s="0" t="n">
        <v>0.204823371984378</v>
      </c>
      <c r="F117" s="0" t="n">
        <v>0.0297221601341777</v>
      </c>
      <c r="G117" s="0" t="n">
        <v>0.205060959748207</v>
      </c>
      <c r="H117" s="0" t="n">
        <v>0.0297540754973881</v>
      </c>
      <c r="I117" s="0" t="n">
        <v>0.205298594363621</v>
      </c>
      <c r="J117" s="0" t="n">
        <v>0.029785991849787</v>
      </c>
      <c r="K117" s="0" t="n">
        <v>0.205536275839857</v>
      </c>
      <c r="L117" s="0" t="n">
        <v>0.0298179091914051</v>
      </c>
      <c r="M117" s="0" t="n">
        <v>0.205774004186156</v>
      </c>
      <c r="N117" s="0" t="n">
        <v>0.0298498275222731</v>
      </c>
    </row>
    <row r="118" customFormat="false" ht="12.75" hidden="false" customHeight="false" outlineLevel="0" collapsed="false">
      <c r="E118" s="0" t="n">
        <v>0.204836545922333</v>
      </c>
      <c r="F118" s="0" t="n">
        <v>0.0297233591482909</v>
      </c>
      <c r="G118" s="0" t="n">
        <v>0.20507415022471</v>
      </c>
      <c r="H118" s="0" t="n">
        <v>0.0297552758175388</v>
      </c>
      <c r="I118" s="0" t="n">
        <v>0.205311801384675</v>
      </c>
      <c r="J118" s="0" t="n">
        <v>0.029787193476055</v>
      </c>
      <c r="K118" s="0" t="n">
        <v>0.205549499411469</v>
      </c>
      <c r="L118" s="0" t="n">
        <v>0.0298191121238704</v>
      </c>
      <c r="M118" s="0" t="n">
        <v>0.205787244314334</v>
      </c>
      <c r="N118" s="0" t="n">
        <v>0.0298510317610156</v>
      </c>
    </row>
    <row r="119" customFormat="false" ht="12.75" hidden="false" customHeight="false" outlineLevel="0" collapsed="false">
      <c r="E119" s="0" t="n">
        <v>0.20484917901874</v>
      </c>
      <c r="F119" s="0" t="n">
        <v>0.0297246217958493</v>
      </c>
      <c r="G119" s="0" t="n">
        <v>0.205086799180692</v>
      </c>
      <c r="H119" s="0" t="n">
        <v>0.0297565398404479</v>
      </c>
      <c r="I119" s="0" t="n">
        <v>0.20532446620599</v>
      </c>
      <c r="J119" s="0" t="n">
        <v>0.0297884588743991</v>
      </c>
      <c r="K119" s="0" t="n">
        <v>0.205562180103877</v>
      </c>
      <c r="L119" s="0" t="n">
        <v>0.0298203788977336</v>
      </c>
      <c r="M119" s="0" t="n">
        <v>0.205799940883597</v>
      </c>
      <c r="N119" s="0" t="n">
        <v>0.0298522999104819</v>
      </c>
    </row>
    <row r="120" customFormat="false" ht="12.75" hidden="false" customHeight="false" outlineLevel="0" collapsed="false">
      <c r="E120" s="0" t="n">
        <v>0.204861243913126</v>
      </c>
      <c r="F120" s="0" t="n">
        <v>0.0297259453422394</v>
      </c>
      <c r="G120" s="0" t="n">
        <v>0.205098879221332</v>
      </c>
      <c r="H120" s="0" t="n">
        <v>0.0297578648285235</v>
      </c>
      <c r="I120" s="0" t="n">
        <v>0.205336561398385</v>
      </c>
      <c r="J120" s="0" t="n">
        <v>0.0297897853042483</v>
      </c>
      <c r="K120" s="0" t="n">
        <v>0.205574290453526</v>
      </c>
      <c r="L120" s="0" t="n">
        <v>0.0298217067694446</v>
      </c>
      <c r="M120" s="0" t="n">
        <v>0.205812066396003</v>
      </c>
      <c r="N120" s="0" t="n">
        <v>0.0298536292241429</v>
      </c>
    </row>
    <row r="121" customFormat="false" ht="12.75" hidden="false" customHeight="false" outlineLevel="0" collapsed="false">
      <c r="E121" s="0" t="n">
        <v>0.204872714475614</v>
      </c>
      <c r="F121" s="0" t="n">
        <v>0.0297273269209545</v>
      </c>
      <c r="G121" s="0" t="n">
        <v>0.205110364183952</v>
      </c>
      <c r="H121" s="0" t="n">
        <v>0.0297592479121362</v>
      </c>
      <c r="I121" s="0" t="n">
        <v>0.205348060766364</v>
      </c>
      <c r="J121" s="0" t="n">
        <v>0.0297911698928508</v>
      </c>
      <c r="K121" s="0" t="n">
        <v>0.205585804232095</v>
      </c>
      <c r="L121" s="0" t="n">
        <v>0.0298230928631289</v>
      </c>
      <c r="M121" s="0" t="n">
        <v>0.205823594590392</v>
      </c>
      <c r="N121" s="0" t="n">
        <v>0.0298550168230011</v>
      </c>
    </row>
    <row r="122" customFormat="false" ht="12.75" hidden="false" customHeight="false" outlineLevel="0" collapsed="false">
      <c r="E122" s="0" t="n">
        <v>0.204883565863521</v>
      </c>
      <c r="F122" s="0" t="n">
        <v>0.0297287635398027</v>
      </c>
      <c r="G122" s="0" t="n">
        <v>0.20512122919468</v>
      </c>
      <c r="H122" s="0" t="n">
        <v>0.0297606860958351</v>
      </c>
      <c r="I122" s="0" t="n">
        <v>0.205358939404858</v>
      </c>
      <c r="J122" s="0" t="n">
        <v>0.0297926096414961</v>
      </c>
      <c r="K122" s="0" t="n">
        <v>0.205596696503302</v>
      </c>
      <c r="L122" s="0" t="n">
        <v>0.0298245341768163</v>
      </c>
      <c r="M122" s="0" t="n">
        <v>0.205834500499262</v>
      </c>
      <c r="N122" s="0" t="n">
        <v>0.0298564597018263</v>
      </c>
    </row>
    <row r="123" customFormat="false" ht="12.75" hidden="false" customHeight="false" outlineLevel="0" collapsed="false">
      <c r="E123" s="0" t="n">
        <v>0.204893774575158</v>
      </c>
      <c r="F123" s="0" t="n">
        <v>0.0297302520873874</v>
      </c>
      <c r="G123" s="0" t="n">
        <v>0.205131450722321</v>
      </c>
      <c r="H123" s="0" t="n">
        <v>0.0297621762648345</v>
      </c>
      <c r="I123" s="0" t="n">
        <v>0.205369173753158</v>
      </c>
      <c r="J123" s="0" t="n">
        <v>0.0297941014320091</v>
      </c>
      <c r="K123" s="0" t="n">
        <v>0.205606943676915</v>
      </c>
      <c r="L123" s="0" t="n">
        <v>0.0298260275889423</v>
      </c>
      <c r="M123" s="0" t="n">
        <v>0.205844760502844</v>
      </c>
      <c r="N123" s="0" t="n">
        <v>0.0298579547356644</v>
      </c>
    </row>
    <row r="124" customFormat="false" ht="12.75" hidden="false" customHeight="false" outlineLevel="0" collapsed="false">
      <c r="E124" s="0" t="n">
        <v>0.204903318500728</v>
      </c>
      <c r="F124" s="0" t="n">
        <v>0.0297317893398462</v>
      </c>
      <c r="G124" s="0" t="n">
        <v>0.205141006629325</v>
      </c>
      <c r="H124" s="0" t="n">
        <v>0.02976371519176</v>
      </c>
      <c r="I124" s="0" t="n">
        <v>0.205378741645945</v>
      </c>
      <c r="J124" s="0" t="n">
        <v>0.0297956420335039</v>
      </c>
      <c r="K124" s="0" t="n">
        <v>0.205616523559837</v>
      </c>
      <c r="L124" s="0" t="n">
        <v>0.0298275698651087</v>
      </c>
      <c r="M124" s="0" t="n">
        <v>0.205854352380253</v>
      </c>
      <c r="N124" s="0" t="n">
        <v>0.0298594986866049</v>
      </c>
    </row>
    <row r="125" customFormat="false" ht="12.75" hidden="false" customHeight="false" outlineLevel="0" collapsed="false">
      <c r="E125" s="0" t="n">
        <v>0.204912176970213</v>
      </c>
      <c r="F125" s="0" t="n">
        <v>0.0297333719678325</v>
      </c>
      <c r="G125" s="0" t="n">
        <v>0.205149876219723</v>
      </c>
      <c r="H125" s="0" t="n">
        <v>0.0297652995436388</v>
      </c>
      <c r="I125" s="0" t="n">
        <v>0.205387622361293</v>
      </c>
      <c r="J125" s="0" t="n">
        <v>0.0297972281093807</v>
      </c>
      <c r="K125" s="0" t="n">
        <v>0.205625415404175</v>
      </c>
      <c r="L125" s="0" t="n">
        <v>0.0298291576650889</v>
      </c>
      <c r="M125" s="0" t="n">
        <v>0.20586325535762</v>
      </c>
      <c r="N125" s="0" t="n">
        <v>0.0298610882107939</v>
      </c>
    </row>
    <row r="126" customFormat="false" ht="12.75" hidden="false" customHeight="false" outlineLevel="0" collapsed="false">
      <c r="E126" s="0" t="n">
        <v>0.204920330798141</v>
      </c>
      <c r="F126" s="0" t="n">
        <v>0.0297349965437264</v>
      </c>
      <c r="G126" s="0" t="n">
        <v>0.205158040283958</v>
      </c>
      <c r="H126" s="0" t="n">
        <v>0.0297669258891174</v>
      </c>
      <c r="I126" s="0" t="n">
        <v>0.205395796665551</v>
      </c>
      <c r="J126" s="0" t="n">
        <v>0.0297988562245522</v>
      </c>
      <c r="K126" s="0" t="n">
        <v>0.205633599952173</v>
      </c>
      <c r="L126" s="0" t="n">
        <v>0.0298307875500615</v>
      </c>
      <c r="M126" s="0" t="n">
        <v>0.205871450153077</v>
      </c>
      <c r="N126" s="0" t="n">
        <v>0.029862719865676</v>
      </c>
    </row>
    <row r="127" customFormat="false" ht="12.75" hidden="false" customHeight="false" outlineLevel="0" collapsed="false">
      <c r="E127" s="0" t="n">
        <v>0.204927762325137</v>
      </c>
      <c r="F127" s="0" t="n">
        <v>0.0297366595490584</v>
      </c>
      <c r="G127" s="0" t="n">
        <v>0.205165481140485</v>
      </c>
      <c r="H127" s="0" t="n">
        <v>0.0297685907058937</v>
      </c>
      <c r="I127" s="0" t="n">
        <v>0.205403246854996</v>
      </c>
      <c r="J127" s="0" t="n">
        <v>0.0298005228528836</v>
      </c>
      <c r="K127" s="0" t="n">
        <v>0.205641059477924</v>
      </c>
      <c r="L127" s="0" t="n">
        <v>0.0298324559900588</v>
      </c>
      <c r="M127" s="0" t="n">
        <v>0.205878919018523</v>
      </c>
      <c r="N127" s="0" t="n">
        <v>0.02986439011745</v>
      </c>
    </row>
    <row r="128" customFormat="false" ht="12.75" hidden="false" customHeight="false" outlineLevel="0" collapsed="false">
      <c r="E128" s="0" t="n">
        <v>0.204934455456168</v>
      </c>
      <c r="F128" s="0" t="n">
        <v>0.0297383573821292</v>
      </c>
      <c r="G128" s="0" t="n">
        <v>0.205172182674065</v>
      </c>
      <c r="H128" s="0" t="n">
        <v>0.0297702903883453</v>
      </c>
      <c r="I128" s="0" t="n">
        <v>0.205409956794176</v>
      </c>
      <c r="J128" s="0" t="n">
        <v>0.029802224384829</v>
      </c>
      <c r="K128" s="0" t="n">
        <v>0.205647777825756</v>
      </c>
      <c r="L128" s="0" t="n">
        <v>0.0298341593716112</v>
      </c>
      <c r="M128" s="0" t="n">
        <v>0.205885645778059</v>
      </c>
      <c r="N128" s="0" t="n">
        <v>0.0298660953487226</v>
      </c>
    </row>
    <row r="129" customFormat="false" ht="12.75" hidden="false" customHeight="false" outlineLevel="0" collapsed="false">
      <c r="E129" s="0" t="n">
        <v>0.204940395695403</v>
      </c>
      <c r="F129" s="0" t="n">
        <v>0.0297400863658104</v>
      </c>
      <c r="G129" s="0" t="n">
        <v>0.205178130370669</v>
      </c>
      <c r="H129" s="0" t="n">
        <v>0.0297720212553383</v>
      </c>
      <c r="I129" s="0" t="n">
        <v>0.205415911950857</v>
      </c>
      <c r="J129" s="0" t="n">
        <v>0.0298039571352491</v>
      </c>
      <c r="K129" s="0" t="n">
        <v>0.205653740445223</v>
      </c>
      <c r="L129" s="0" t="n">
        <v>0.0298358940055736</v>
      </c>
      <c r="M129" s="0" t="n">
        <v>0.205891615863021</v>
      </c>
      <c r="N129" s="0" t="n">
        <v>0.0298678318663424</v>
      </c>
    </row>
    <row r="130" customFormat="false" ht="12.75" hidden="false" customHeight="false" outlineLevel="0" collapsed="false">
      <c r="E130" s="0" t="n">
        <v>0.204945570177606</v>
      </c>
      <c r="F130" s="0" t="n">
        <v>0.0297418427555085</v>
      </c>
      <c r="G130" s="0" t="n">
        <v>0.205183311348911</v>
      </c>
      <c r="H130" s="0" t="n">
        <v>0.0297737795582005</v>
      </c>
      <c r="I130" s="0" t="n">
        <v>0.205421099427497</v>
      </c>
      <c r="J130" s="0" t="n">
        <v>0.0298057173513924</v>
      </c>
      <c r="K130" s="0" t="n">
        <v>0.205658934422619</v>
      </c>
      <c r="L130" s="0" t="n">
        <v>0.029837656135115</v>
      </c>
      <c r="M130" s="0" t="n">
        <v>0.205896816343534</v>
      </c>
      <c r="N130" s="0" t="n">
        <v>0.029869595909399</v>
      </c>
    </row>
    <row r="131" customFormat="false" ht="12.75" hidden="false" customHeight="false" outlineLevel="0" collapsed="false">
      <c r="E131" s="0" t="n">
        <v>0.204949967696</v>
      </c>
      <c r="F131" s="0" t="n">
        <v>0.0297436227472743</v>
      </c>
      <c r="G131" s="0" t="n">
        <v>0.205187714387945</v>
      </c>
      <c r="H131" s="0" t="n">
        <v>0.0297755614888392</v>
      </c>
      <c r="I131" s="0" t="n">
        <v>0.205425507989175</v>
      </c>
      <c r="J131" s="0" t="n">
        <v>0.0298075012210226</v>
      </c>
      <c r="K131" s="0" t="n">
        <v>0.205663348508946</v>
      </c>
      <c r="L131" s="0" t="n">
        <v>0.0298394419438553</v>
      </c>
      <c r="M131" s="0" t="n">
        <v>0.205901235956516</v>
      </c>
      <c r="N131" s="0" t="n">
        <v>0.029871383657368</v>
      </c>
    </row>
    <row r="132" customFormat="false" ht="12.75" hidden="false" customHeight="false" outlineLevel="0" collapsed="false">
      <c r="E132" s="0" t="n">
        <v>0.204953578726541</v>
      </c>
      <c r="F132" s="0" t="n">
        <v>0.0297454224860422</v>
      </c>
      <c r="G132" s="0" t="n">
        <v>0.205191329951769</v>
      </c>
      <c r="H132" s="0" t="n">
        <v>0.0297773631879896</v>
      </c>
      <c r="I132" s="0" t="n">
        <v>0.205429128087929</v>
      </c>
      <c r="J132" s="0" t="n">
        <v>0.0298093048806754</v>
      </c>
      <c r="K132" s="0" t="n">
        <v>0.205666973144276</v>
      </c>
      <c r="L132" s="0" t="n">
        <v>0.0298412475641304</v>
      </c>
      <c r="M132" s="0" t="n">
        <v>0.205904865130069</v>
      </c>
      <c r="N132" s="0" t="n">
        <v>0.0298731912383853</v>
      </c>
    </row>
    <row r="133" customFormat="false" ht="12.75" hidden="false" customHeight="false" outlineLevel="0" collapsed="false">
      <c r="E133" s="0" t="n">
        <v>0.20495639544854</v>
      </c>
      <c r="F133" s="0" t="n">
        <v>0.0297472380739787</v>
      </c>
      <c r="G133" s="0" t="n">
        <v>0.205194150209878</v>
      </c>
      <c r="H133" s="0" t="n">
        <v>0.0297791807535724</v>
      </c>
      <c r="I133" s="0" t="n">
        <v>0.205431951883431</v>
      </c>
      <c r="J133" s="0" t="n">
        <v>0.0298111244240255</v>
      </c>
      <c r="K133" s="0" t="n">
        <v>0.205669800478456</v>
      </c>
      <c r="L133" s="0" t="n">
        <v>0.0298430690853688</v>
      </c>
      <c r="M133" s="0" t="n">
        <v>0.205907696004211</v>
      </c>
      <c r="N133" s="0" t="n">
        <v>0.029875014737633</v>
      </c>
    </row>
    <row r="134" customFormat="false" ht="12.75" hidden="false" customHeight="false" outlineLevel="0" collapsed="false">
      <c r="E134" s="0" t="n">
        <v>0.204958411761604</v>
      </c>
      <c r="F134" s="0" t="n">
        <v>0.0297490655789246</v>
      </c>
      <c r="G134" s="0" t="n">
        <v>0.20519616905422</v>
      </c>
      <c r="H134" s="0" t="n">
        <v>0.0297810102491454</v>
      </c>
      <c r="I134" s="0" t="n">
        <v>0.205433973259969</v>
      </c>
      <c r="J134" s="0" t="n">
        <v>0.0298129559103473</v>
      </c>
      <c r="K134" s="0" t="n">
        <v>0.20567182438811</v>
      </c>
      <c r="L134" s="0" t="n">
        <v>0.0298449025625612</v>
      </c>
      <c r="M134" s="0" t="n">
        <v>0.205909722447899</v>
      </c>
      <c r="N134" s="0" t="n">
        <v>0.0298768502058177</v>
      </c>
    </row>
    <row r="135" customFormat="false" ht="12.75" hidden="false" customHeight="false" outlineLevel="0" collapsed="false">
      <c r="E135" s="0" t="n">
        <v>0.20495962329885</v>
      </c>
      <c r="F135" s="0" t="n">
        <v>0.0297509010429111</v>
      </c>
      <c r="G135" s="0" t="n">
        <v>0.205197382112427</v>
      </c>
      <c r="H135" s="0" t="n">
        <v>0.0297828477124284</v>
      </c>
      <c r="I135" s="0" t="n">
        <v>0.205435187839692</v>
      </c>
      <c r="J135" s="0" t="n">
        <v>0.0298147953730492</v>
      </c>
      <c r="K135" s="0" t="n">
        <v>0.205673040489899</v>
      </c>
      <c r="L135" s="0" t="n">
        <v>0.0298467440248042</v>
      </c>
      <c r="M135" s="0" t="n">
        <v>0.205910940072308</v>
      </c>
      <c r="N135" s="0" t="n">
        <v>0.0298786936677242</v>
      </c>
    </row>
    <row r="136" customFormat="false" ht="12.75" hidden="false" customHeight="false" outlineLevel="0" collapsed="false">
      <c r="E136" s="0" t="n">
        <v>0.204960027436355</v>
      </c>
      <c r="F136" s="0" t="n">
        <v>0.0297527404907321</v>
      </c>
      <c r="G136" s="0" t="n">
        <v>0.205197786757287</v>
      </c>
      <c r="H136" s="0" t="n">
        <v>0.0297846891638853</v>
      </c>
      <c r="I136" s="0" t="n">
        <v>0.205435592992089</v>
      </c>
      <c r="J136" s="0" t="n">
        <v>0.0298166388282646</v>
      </c>
      <c r="K136" s="0" t="n">
        <v>0.205673446150019</v>
      </c>
      <c r="L136" s="0" t="n">
        <v>0.0298485894839007</v>
      </c>
      <c r="M136" s="0" t="n">
        <v>0.205911346240334</v>
      </c>
      <c r="N136" s="0" t="n">
        <v>0.0298805411308243</v>
      </c>
    </row>
    <row r="137" customFormat="false" ht="12.75" hidden="false" customHeight="false" outlineLevel="0" collapsed="false">
      <c r="E137" s="0" t="s">
        <v>20</v>
      </c>
      <c r="F137" s="0" t="s">
        <v>20</v>
      </c>
      <c r="G137" s="0" t="s">
        <v>20</v>
      </c>
      <c r="H137" s="0" t="s">
        <v>20</v>
      </c>
      <c r="I137" s="0" t="s">
        <v>20</v>
      </c>
      <c r="J137" s="0" t="s">
        <v>20</v>
      </c>
      <c r="K137" s="0" t="s">
        <v>20</v>
      </c>
      <c r="L137" s="0" t="s">
        <v>20</v>
      </c>
      <c r="M137" s="0" t="s">
        <v>20</v>
      </c>
      <c r="N137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197786757287</v>
      </c>
      <c r="H1" s="0" t="n">
        <v>0.0297846891638853</v>
      </c>
      <c r="I1" s="0" t="n">
        <v>0.205435592992089</v>
      </c>
      <c r="J1" s="0" t="n">
        <v>0.0298166388282646</v>
      </c>
      <c r="K1" s="0" t="n">
        <v>0.205673446150019</v>
      </c>
      <c r="L1" s="0" t="n">
        <v>0.0298485894839007</v>
      </c>
      <c r="M1" s="0" t="n">
        <v>0.205911346240334</v>
      </c>
      <c r="N1" s="0" t="n">
        <v>0.0298805411308243</v>
      </c>
      <c r="O1" s="0" t="n">
        <v>0.204343693264534</v>
      </c>
      <c r="P1" s="0" t="n">
        <v>0.02972</v>
      </c>
      <c r="Q1" s="0" t="n">
        <v>0.204731938809887</v>
      </c>
      <c r="R1" s="0" t="n">
        <v>0.02972</v>
      </c>
      <c r="S1" s="0" t="n">
        <v>0.2042</v>
      </c>
      <c r="T1" s="0" t="n">
        <v>0.0297527990102356</v>
      </c>
      <c r="U1" s="0" t="n">
        <v>0.204586824243811</v>
      </c>
      <c r="V1" s="0" t="n">
        <v>0.0297527404907321</v>
      </c>
      <c r="W1" s="0" t="n">
        <v>0.204515233376234</v>
      </c>
      <c r="X1" s="0" t="n">
        <v>0.02972</v>
      </c>
      <c r="Y1" s="0" t="n">
        <v>0.205582342049536</v>
      </c>
      <c r="Z1" s="0" t="n">
        <v>0.0298255350118718</v>
      </c>
      <c r="AA1" s="0" t="n">
        <v>0.205667583578502</v>
      </c>
      <c r="AB1" s="0" t="n">
        <v>0.0298452436941893</v>
      </c>
      <c r="AC1" s="0" t="n">
        <v>0.205672852937408</v>
      </c>
      <c r="AD1" s="0" t="n">
        <v>0.0298258963440162</v>
      </c>
      <c r="AE1" s="0" t="n">
        <v>0.20534608439047</v>
      </c>
      <c r="AF1" s="0" t="n">
        <v>0.029781732247153</v>
      </c>
      <c r="AG1" s="0" t="n">
        <v>0.205199493770946</v>
      </c>
      <c r="AH1" s="0" t="n">
        <v>0.0297819637984902</v>
      </c>
      <c r="AI1" s="0" t="n">
        <v>0.205509348896172</v>
      </c>
      <c r="AJ1" s="0" t="n">
        <v>0.0298126467107269</v>
      </c>
      <c r="AK1" s="0" t="n">
        <v>0.205200876149705</v>
      </c>
      <c r="AL1" s="0" t="n">
        <v>0.0298191985902237</v>
      </c>
      <c r="AM1" s="0" t="n">
        <v>0.205577545783405</v>
      </c>
      <c r="AN1" s="0" t="n">
        <v>0.0298218494016892</v>
      </c>
      <c r="AO1" s="0" t="n">
        <v>0.205224824326763</v>
      </c>
      <c r="AP1" s="0" t="n">
        <v>0.0297803877136892</v>
      </c>
      <c r="AQ1" s="0" t="n">
        <v>0.206548603995952</v>
      </c>
      <c r="AR1" s="0" t="n">
        <v>0.0298918723566956</v>
      </c>
      <c r="AS1" s="0" t="n">
        <v>0.205184470812012</v>
      </c>
      <c r="AT1" s="0" t="n">
        <v>0.0297751815391012</v>
      </c>
      <c r="AU1" s="0" t="n">
        <v>0.206012175140995</v>
      </c>
      <c r="AV1" s="0" t="n">
        <v>0.02985051931855</v>
      </c>
      <c r="AW1" s="0" t="n">
        <v>0.205145884358789</v>
      </c>
      <c r="AX1" s="0" t="n">
        <v>0.0297537013026746</v>
      </c>
      <c r="AY1" s="0" t="n">
        <v>0.205200876149705</v>
      </c>
      <c r="AZ1" s="0" t="n">
        <v>0.0298191985902237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20532173212889</v>
      </c>
      <c r="D2" s="0" t="n">
        <v>0.0298430971943172</v>
      </c>
      <c r="E2" s="0" t="n">
        <v>0.20495962329885</v>
      </c>
      <c r="F2" s="0" t="n">
        <v>0.029754579938553</v>
      </c>
      <c r="G2" s="0" t="n">
        <v>0.205197382112427</v>
      </c>
      <c r="H2" s="0" t="n">
        <v>0.0297865306153422</v>
      </c>
      <c r="I2" s="0" t="n">
        <v>0.205435187839692</v>
      </c>
      <c r="J2" s="0" t="n">
        <v>0.02981848228348</v>
      </c>
      <c r="K2" s="0" t="n">
        <v>0.205673040489899</v>
      </c>
      <c r="L2" s="0" t="n">
        <v>0.0298504349429971</v>
      </c>
      <c r="M2" s="0" t="n">
        <v>0.205910940072308</v>
      </c>
      <c r="N2" s="0" t="n">
        <v>0.0298823885939244</v>
      </c>
      <c r="O2" s="0" t="n">
        <v>0.204343693264533</v>
      </c>
      <c r="P2" s="0" t="n">
        <v>0.02972</v>
      </c>
      <c r="Q2" s="0" t="n">
        <v>0.204738618246716</v>
      </c>
      <c r="R2" s="0" t="n">
        <v>0.0297208977016981</v>
      </c>
      <c r="S2" s="0" t="n">
        <v>0.204222203932624</v>
      </c>
      <c r="T2" s="0" t="n">
        <v>0.0297557949017255</v>
      </c>
      <c r="U2" s="0" t="n">
        <v>0.204824115045871</v>
      </c>
      <c r="V2" s="0" t="n">
        <v>0.0297846891638853</v>
      </c>
      <c r="W2" s="0" t="n">
        <v>0.205744485258511</v>
      </c>
      <c r="X2" s="0" t="n">
        <v>0.0299</v>
      </c>
      <c r="Y2" s="0" t="n">
        <v>0.205581291440121</v>
      </c>
      <c r="Z2" s="0" t="n">
        <v>0.02982740333445</v>
      </c>
      <c r="AA2" s="0" t="n">
        <v>0.205666728525971</v>
      </c>
      <c r="AB2" s="0" t="n">
        <v>0.0298472647188451</v>
      </c>
      <c r="AC2" s="0" t="n">
        <v>0.205671891520845</v>
      </c>
      <c r="AD2" s="0" t="n">
        <v>0.0298276910711922</v>
      </c>
      <c r="AE2" s="0" t="n">
        <v>0.205345223005629</v>
      </c>
      <c r="AF2" s="0" t="n">
        <v>0.0297835034543898</v>
      </c>
      <c r="AG2" s="0" t="n">
        <v>0.205198566490906</v>
      </c>
      <c r="AH2" s="0" t="n">
        <v>0.0297838263948401</v>
      </c>
      <c r="AI2" s="0" t="n">
        <v>0.205508490478257</v>
      </c>
      <c r="AJ2" s="0" t="n">
        <v>0.0298145852513041</v>
      </c>
      <c r="AK2" s="0" t="n">
        <v>0.204871135499674</v>
      </c>
      <c r="AL2" s="0" t="n">
        <v>0.0297781689007865</v>
      </c>
      <c r="AM2" s="0" t="n">
        <v>0.205576614779834</v>
      </c>
      <c r="AN2" s="0" t="n">
        <v>0.0298237548848305</v>
      </c>
      <c r="AO2" s="0" t="n">
        <v>0.205223950292362</v>
      </c>
      <c r="AP2" s="0" t="n">
        <v>0.029782369476684</v>
      </c>
      <c r="AQ2" s="0" t="n">
        <v>0.206547402465543</v>
      </c>
      <c r="AR2" s="0" t="n">
        <v>0.0298938232159575</v>
      </c>
      <c r="AS2" s="0" t="n">
        <v>0.205183619678226</v>
      </c>
      <c r="AT2" s="0" t="n">
        <v>0.0297771376995048</v>
      </c>
      <c r="AU2" s="0" t="n">
        <v>0.206010988595652</v>
      </c>
      <c r="AV2" s="0" t="n">
        <v>0.0298529026918499</v>
      </c>
      <c r="AW2" s="0" t="n">
        <v>0.205144859325796</v>
      </c>
      <c r="AX2" s="0" t="n">
        <v>0.029755601904548</v>
      </c>
      <c r="AY2" s="0" t="n">
        <v>0.204871135499674</v>
      </c>
      <c r="AZ2" s="0" t="n">
        <v>0.02977816890078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8411761604</v>
      </c>
      <c r="F3" s="0" t="n">
        <v>0.0297564154025396</v>
      </c>
      <c r="G3" s="0" t="n">
        <v>0.20519616905422</v>
      </c>
      <c r="H3" s="0" t="n">
        <v>0.0297883680786253</v>
      </c>
      <c r="I3" s="0" t="n">
        <v>0.205433973259969</v>
      </c>
      <c r="J3" s="0" t="n">
        <v>0.0298203217461819</v>
      </c>
      <c r="K3" s="0" t="n">
        <v>0.20567182438811</v>
      </c>
      <c r="L3" s="0" t="n">
        <v>0.0298522764052402</v>
      </c>
      <c r="M3" s="0" t="n">
        <v>0.205909722447899</v>
      </c>
      <c r="N3" s="0" t="n">
        <v>0.0298842320558308</v>
      </c>
      <c r="O3" s="0" t="n">
        <v>0.204374067512554</v>
      </c>
      <c r="P3" s="0" t="n">
        <v>0.029724090559702</v>
      </c>
      <c r="Q3" s="0" t="n">
        <v>0.204769002454974</v>
      </c>
      <c r="R3" s="0" t="n">
        <v>0.0297249811860271</v>
      </c>
      <c r="S3" s="0" t="n">
        <v>0.204252575116614</v>
      </c>
      <c r="T3" s="0" t="n">
        <v>0.029759892682084</v>
      </c>
      <c r="U3" s="0" t="n">
        <v>0.205061452591698</v>
      </c>
      <c r="V3" s="0" t="n">
        <v>0.0298166388282646</v>
      </c>
      <c r="Y3" s="0" t="n">
        <v>0.20557817579955</v>
      </c>
      <c r="Z3" s="0" t="n">
        <v>0.0298292454205719</v>
      </c>
      <c r="AA3" s="0" t="n">
        <v>0.205664192685671</v>
      </c>
      <c r="AB3" s="0" t="n">
        <v>0.0298492654397404</v>
      </c>
      <c r="AC3" s="0" t="n">
        <v>0.205669037239873</v>
      </c>
      <c r="AD3" s="0" t="n">
        <v>0.0298294637377404</v>
      </c>
      <c r="AE3" s="0" t="n">
        <v>0.205342665021393</v>
      </c>
      <c r="AF3" s="0" t="n">
        <v>0.029785255514004</v>
      </c>
      <c r="AG3" s="0" t="n">
        <v>0.205195815952864</v>
      </c>
      <c r="AH3" s="0" t="n">
        <v>0.0297856668209784</v>
      </c>
      <c r="AI3" s="0" t="n">
        <v>0.205505944274932</v>
      </c>
      <c r="AJ3" s="0" t="n">
        <v>0.029816503525133</v>
      </c>
      <c r="AK3" s="0" t="n">
        <v>0.206062187087174</v>
      </c>
      <c r="AL3" s="0" t="n">
        <v>0.0298877438951193</v>
      </c>
      <c r="AM3" s="0" t="n">
        <v>0.205573853215425</v>
      </c>
      <c r="AN3" s="0" t="n">
        <v>0.0298256381701625</v>
      </c>
      <c r="AO3" s="0" t="n">
        <v>0.205221357379755</v>
      </c>
      <c r="AP3" s="0" t="n">
        <v>0.0297843307748953</v>
      </c>
      <c r="AQ3" s="0" t="n">
        <v>0.206543837014584</v>
      </c>
      <c r="AR3" s="0" t="n">
        <v>0.0298957444573794</v>
      </c>
      <c r="AS3" s="0" t="n">
        <v>0.205181092775242</v>
      </c>
      <c r="AT3" s="0" t="n">
        <v>0.029779074755901</v>
      </c>
      <c r="AU3" s="0" t="n">
        <v>0.206007483524632</v>
      </c>
      <c r="AV3" s="0" t="n">
        <v>0.0298552507835009</v>
      </c>
      <c r="AW3" s="0" t="n">
        <v>0.205141817011668</v>
      </c>
      <c r="AX3" s="0" t="n">
        <v>0.0297574785188823</v>
      </c>
      <c r="AY3" s="0" t="n">
        <v>0.206062187087174</v>
      </c>
      <c r="AZ3" s="0" t="n">
        <v>0.029887743895119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204996981134233</v>
      </c>
      <c r="D4" s="0" t="n">
        <v>0.029779573159386</v>
      </c>
      <c r="E4" s="0" t="n">
        <v>0.20495639544854</v>
      </c>
      <c r="F4" s="0" t="n">
        <v>0.0297582429074855</v>
      </c>
      <c r="G4" s="0" t="n">
        <v>0.205194150209878</v>
      </c>
      <c r="H4" s="0" t="n">
        <v>0.0297901975741983</v>
      </c>
      <c r="I4" s="0" t="n">
        <v>0.205431951883431</v>
      </c>
      <c r="J4" s="0" t="n">
        <v>0.0298221532325037</v>
      </c>
      <c r="K4" s="0" t="n">
        <v>0.205669800478456</v>
      </c>
      <c r="L4" s="0" t="n">
        <v>0.0298541098824325</v>
      </c>
      <c r="M4" s="0" t="n">
        <v>0.205907696004211</v>
      </c>
      <c r="N4" s="0" t="n">
        <v>0.0298860675240156</v>
      </c>
      <c r="O4" s="0" t="n">
        <v>0.204404442526631</v>
      </c>
      <c r="P4" s="0" t="n">
        <v>0.029728181135654</v>
      </c>
      <c r="Q4" s="0" t="n">
        <v>0.20479938742954</v>
      </c>
      <c r="R4" s="0" t="n">
        <v>0.0297290646865497</v>
      </c>
      <c r="S4" s="0" t="n">
        <v>0.204282947066582</v>
      </c>
      <c r="T4" s="0" t="n">
        <v>0.029763990478749</v>
      </c>
      <c r="U4" s="0" t="n">
        <v>0.205298836890498</v>
      </c>
      <c r="V4" s="0" t="n">
        <v>0.0298485894839007</v>
      </c>
      <c r="Y4" s="0" t="n">
        <v>0.205573010306912</v>
      </c>
      <c r="Z4" s="0" t="n">
        <v>0.0298310522957791</v>
      </c>
      <c r="AA4" s="0" t="n">
        <v>0.205659988411964</v>
      </c>
      <c r="AB4" s="0" t="n">
        <v>0.029851236109564</v>
      </c>
      <c r="AC4" s="0" t="n">
        <v>0.205664304000263</v>
      </c>
      <c r="AD4" s="0" t="n">
        <v>0.0298312057070228</v>
      </c>
      <c r="AE4" s="0" t="n">
        <v>0.205338422900007</v>
      </c>
      <c r="AF4" s="0" t="n">
        <v>0.0297869798897576</v>
      </c>
      <c r="AG4" s="0" t="n">
        <v>0.205191255557164</v>
      </c>
      <c r="AH4" s="0" t="n">
        <v>0.0297874761105342</v>
      </c>
      <c r="AI4" s="0" t="n">
        <v>0.205501722691042</v>
      </c>
      <c r="AJ4" s="0" t="n">
        <v>0.0298183921865763</v>
      </c>
      <c r="AK4" s="0" t="n">
        <v>0.204839653386789</v>
      </c>
      <c r="AL4" s="0" t="n">
        <v>0.0297732163488556</v>
      </c>
      <c r="AM4" s="0" t="n">
        <v>0.205569274544245</v>
      </c>
      <c r="AN4" s="0" t="n">
        <v>0.0298274900825084</v>
      </c>
      <c r="AO4" s="0" t="n">
        <v>0.205217058221354</v>
      </c>
      <c r="AP4" s="0" t="n">
        <v>0.0297862620530754</v>
      </c>
      <c r="AQ4" s="0" t="n">
        <v>0.206537925013594</v>
      </c>
      <c r="AR4" s="0" t="n">
        <v>0.0298976267208661</v>
      </c>
      <c r="AS4" s="0" t="n">
        <v>0.205176902413878</v>
      </c>
      <c r="AT4" s="0" t="n">
        <v>0.029780983270727</v>
      </c>
      <c r="AU4" s="0" t="n">
        <v>0.206001677004289</v>
      </c>
      <c r="AV4" s="0" t="n">
        <v>0.0298575521538368</v>
      </c>
      <c r="AW4" s="0" t="n">
        <v>0.205136772238254</v>
      </c>
      <c r="AX4" s="0" t="n">
        <v>0.0297593220030012</v>
      </c>
      <c r="AY4" s="0" t="n">
        <v>0.204839653386789</v>
      </c>
      <c r="AZ4" s="0" t="n">
        <v>0.029773216348855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53578726541</v>
      </c>
      <c r="F5" s="0" t="n">
        <v>0.0297600584954219</v>
      </c>
      <c r="G5" s="0" t="n">
        <v>0.205191329951769</v>
      </c>
      <c r="H5" s="0" t="n">
        <v>0.0297920151397811</v>
      </c>
      <c r="I5" s="0" t="n">
        <v>0.205429128087929</v>
      </c>
      <c r="J5" s="0" t="n">
        <v>0.0298239727758538</v>
      </c>
      <c r="K5" s="0" t="n">
        <v>0.205666973144276</v>
      </c>
      <c r="L5" s="0" t="n">
        <v>0.029855931403671</v>
      </c>
      <c r="M5" s="0" t="n">
        <v>0.205904865130069</v>
      </c>
      <c r="N5" s="0" t="n">
        <v>0.0298878910232633</v>
      </c>
      <c r="O5" s="0" t="n">
        <v>0.204434818306784</v>
      </c>
      <c r="P5" s="0" t="n">
        <v>0.0297322717278556</v>
      </c>
      <c r="Q5" s="0" t="n">
        <v>0.204829773170433</v>
      </c>
      <c r="R5" s="0" t="n">
        <v>0.0297331482032659</v>
      </c>
      <c r="S5" s="0" t="n">
        <v>0.204313319782549</v>
      </c>
      <c r="T5" s="0" t="n">
        <v>0.0297680882917207</v>
      </c>
      <c r="U5" s="0" t="n">
        <v>0.205536267951482</v>
      </c>
      <c r="V5" s="0" t="n">
        <v>0.0298805411308243</v>
      </c>
      <c r="Y5" s="0" t="n">
        <v>0.205565820127966</v>
      </c>
      <c r="Z5" s="0" t="n">
        <v>0.0298328151571573</v>
      </c>
      <c r="AA5" s="0" t="n">
        <v>0.205654136187646</v>
      </c>
      <c r="AB5" s="0" t="n">
        <v>0.0298531671274106</v>
      </c>
      <c r="AC5" s="0" t="n">
        <v>0.205657714861885</v>
      </c>
      <c r="AD5" s="0" t="n">
        <v>0.0298329084923402</v>
      </c>
      <c r="AE5" s="0" t="n">
        <v>0.20533251730866</v>
      </c>
      <c r="AF5" s="0" t="n">
        <v>0.0297886681806654</v>
      </c>
      <c r="AG5" s="0" t="n">
        <v>0.205184907521596</v>
      </c>
      <c r="AH5" s="0" t="n">
        <v>0.0297892454488304</v>
      </c>
      <c r="AI5" s="0" t="n">
        <v>0.205495846293721</v>
      </c>
      <c r="AJ5" s="0" t="n">
        <v>0.0298202420342654</v>
      </c>
      <c r="AK5" s="0" t="n">
        <v>0.205535090912085</v>
      </c>
      <c r="AL5" s="0" t="n">
        <v>0.0298456608247052</v>
      </c>
      <c r="AM5" s="0" t="n">
        <v>0.205562901073117</v>
      </c>
      <c r="AN5" s="0" t="n">
        <v>0.0298293015995373</v>
      </c>
      <c r="AO5" s="0" t="n">
        <v>0.205211073762224</v>
      </c>
      <c r="AP5" s="0" t="n">
        <v>0.029788153902231</v>
      </c>
      <c r="AQ5" s="0" t="n">
        <v>0.206529695265248</v>
      </c>
      <c r="AR5" s="0" t="n">
        <v>0.0298994608362193</v>
      </c>
      <c r="AS5" s="0" t="n">
        <v>0.205171069009155</v>
      </c>
      <c r="AT5" s="0" t="n">
        <v>0.0297828539458904</v>
      </c>
      <c r="AU5" s="0" t="n">
        <v>0.205993597323405</v>
      </c>
      <c r="AV5" s="0" t="n">
        <v>0.0298597955908124</v>
      </c>
      <c r="AW5" s="0" t="n">
        <v>0.205129749583184</v>
      </c>
      <c r="AX5" s="0" t="n">
        <v>0.0297611233756353</v>
      </c>
      <c r="AY5" s="0" t="n">
        <v>0.205535090912085</v>
      </c>
      <c r="AZ5" s="0" t="n">
        <v>0.029845660824705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49967696</v>
      </c>
      <c r="F6" s="0" t="n">
        <v>0.0297618582341898</v>
      </c>
      <c r="G6" s="0" t="n">
        <v>0.205187714387945</v>
      </c>
      <c r="H6" s="0" t="n">
        <v>0.0297938168389314</v>
      </c>
      <c r="I6" s="0" t="n">
        <v>0.205425507989175</v>
      </c>
      <c r="J6" s="0" t="n">
        <v>0.0298257764355066</v>
      </c>
      <c r="K6" s="0" t="n">
        <v>0.205663348508946</v>
      </c>
      <c r="L6" s="0" t="n">
        <v>0.0298577370239461</v>
      </c>
      <c r="M6" s="0" t="n">
        <v>0.205901235956516</v>
      </c>
      <c r="N6" s="0" t="n">
        <v>0.0298896986042806</v>
      </c>
      <c r="O6" s="0" t="n">
        <v>0.204465194853032</v>
      </c>
      <c r="P6" s="0" t="n">
        <v>0.0297363623363072</v>
      </c>
      <c r="Q6" s="0" t="n">
        <v>0.204860159677672</v>
      </c>
      <c r="R6" s="0" t="n">
        <v>0.0297372317361756</v>
      </c>
      <c r="S6" s="0" t="n">
        <v>0.204343693264533</v>
      </c>
      <c r="T6" s="0" t="n">
        <v>0.029772186120999</v>
      </c>
      <c r="U6" s="0" t="s">
        <v>7</v>
      </c>
      <c r="V6" s="0" t="s">
        <v>7</v>
      </c>
      <c r="Y6" s="0" t="n">
        <v>0.205556640292544</v>
      </c>
      <c r="Z6" s="0" t="n">
        <v>0.0298345254162228</v>
      </c>
      <c r="AA6" s="0" t="n">
        <v>0.205646664524167</v>
      </c>
      <c r="AB6" s="0" t="n">
        <v>0.0298550490855555</v>
      </c>
      <c r="AC6" s="0" t="n">
        <v>0.205649301926357</v>
      </c>
      <c r="AD6" s="0" t="n">
        <v>0.0298345637978937</v>
      </c>
      <c r="AE6" s="0" t="n">
        <v>0.205324977018799</v>
      </c>
      <c r="AF6" s="0" t="n">
        <v>0.0297903121615438</v>
      </c>
      <c r="AG6" s="0" t="n">
        <v>0.205176802773152</v>
      </c>
      <c r="AH6" s="0" t="n">
        <v>0.0297909662158288</v>
      </c>
      <c r="AI6" s="0" t="n">
        <v>0.205488343712185</v>
      </c>
      <c r="AJ6" s="0" t="n">
        <v>0.0298220440559282</v>
      </c>
      <c r="AK6" s="0" t="n">
        <v>0.204730794720715</v>
      </c>
      <c r="AL6" s="0" t="n">
        <v>0.0297506782522598</v>
      </c>
      <c r="AM6" s="0" t="n">
        <v>0.205554763852953</v>
      </c>
      <c r="AN6" s="0" t="n">
        <v>0.0298310638957204</v>
      </c>
      <c r="AO6" s="0" t="n">
        <v>0.205203433158049</v>
      </c>
      <c r="AP6" s="0" t="n">
        <v>0.0297899971054632</v>
      </c>
      <c r="AQ6" s="0" t="n">
        <v>0.206519187864051</v>
      </c>
      <c r="AR6" s="0" t="n">
        <v>0.0299012378678131</v>
      </c>
      <c r="AS6" s="0" t="n">
        <v>0.205163620980833</v>
      </c>
      <c r="AT6" s="0" t="n">
        <v>0.0297846776676498</v>
      </c>
      <c r="AU6" s="0" t="n">
        <v>0.205983283845374</v>
      </c>
      <c r="AV6" s="0" t="n">
        <v>0.0298619701646283</v>
      </c>
      <c r="AW6" s="0" t="n">
        <v>0.205120783260127</v>
      </c>
      <c r="AX6" s="0" t="n">
        <v>0.0297628738606783</v>
      </c>
      <c r="AY6" s="0" t="n">
        <v>0.204730794720715</v>
      </c>
      <c r="AZ6" s="0" t="n">
        <v>0.029750678252259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45570177606</v>
      </c>
      <c r="F7" s="0" t="n">
        <v>0.0297636382259557</v>
      </c>
      <c r="G7" s="0" t="n">
        <v>0.205183311348911</v>
      </c>
      <c r="H7" s="0" t="n">
        <v>0.0297955987695702</v>
      </c>
      <c r="I7" s="0" t="n">
        <v>0.205421099427497</v>
      </c>
      <c r="J7" s="0" t="n">
        <v>0.0298275603051368</v>
      </c>
      <c r="K7" s="0" t="n">
        <v>0.205658934422619</v>
      </c>
      <c r="L7" s="0" t="n">
        <v>0.0298595228326863</v>
      </c>
      <c r="M7" s="0" t="n">
        <v>0.205896816343534</v>
      </c>
      <c r="N7" s="0" t="n">
        <v>0.0298914863522496</v>
      </c>
      <c r="O7" s="0" t="n">
        <v>0.204495572165394</v>
      </c>
      <c r="P7" s="0" t="n">
        <v>0.0297404529610088</v>
      </c>
      <c r="Q7" s="0" t="n">
        <v>0.204890546951276</v>
      </c>
      <c r="R7" s="0" t="n">
        <v>0.029741315285279</v>
      </c>
      <c r="S7" s="0" t="n">
        <v>0.204374067512554</v>
      </c>
      <c r="T7" s="0" t="n">
        <v>0.0297762839665839</v>
      </c>
      <c r="Y7" s="0" t="n">
        <v>0.205545515523879</v>
      </c>
      <c r="Z7" s="0" t="n">
        <v>0.0298361747407656</v>
      </c>
      <c r="AA7" s="0" t="n">
        <v>0.205637609822721</v>
      </c>
      <c r="AB7" s="0" t="n">
        <v>0.0298568728152876</v>
      </c>
      <c r="AC7" s="0" t="n">
        <v>0.205639106180656</v>
      </c>
      <c r="AD7" s="0" t="n">
        <v>0.0298361635592011</v>
      </c>
      <c r="AE7" s="0" t="n">
        <v>0.205315838765959</v>
      </c>
      <c r="AF7" s="0" t="n">
        <v>0.0297919038230831</v>
      </c>
      <c r="AG7" s="0" t="n">
        <v>0.205166980797351</v>
      </c>
      <c r="AH7" s="0" t="n">
        <v>0.0297926300281255</v>
      </c>
      <c r="AI7" s="0" t="n">
        <v>0.205479251498257</v>
      </c>
      <c r="AJ7" s="0" t="n">
        <v>0.0298237894722964</v>
      </c>
      <c r="AK7" s="0" t="s">
        <v>7</v>
      </c>
      <c r="AL7" s="0" t="s">
        <v>7</v>
      </c>
      <c r="AM7" s="0" t="n">
        <v>0.205544902527471</v>
      </c>
      <c r="AN7" s="0" t="n">
        <v>0.0298327683853278</v>
      </c>
      <c r="AO7" s="0" t="n">
        <v>0.205194173633085</v>
      </c>
      <c r="AP7" s="0" t="n">
        <v>0.0297917826828713</v>
      </c>
      <c r="AQ7" s="0" t="n">
        <v>0.206506454001008</v>
      </c>
      <c r="AR7" s="0" t="n">
        <v>0.0299029491581285</v>
      </c>
      <c r="AS7" s="0" t="n">
        <v>0.205154594614958</v>
      </c>
      <c r="AT7" s="0" t="n">
        <v>0.0297864455510161</v>
      </c>
      <c r="AU7" s="0" t="n">
        <v>0.205970786816424</v>
      </c>
      <c r="AV7" s="0" t="n">
        <v>0.0298640652809796</v>
      </c>
      <c r="AW7" s="0" t="n">
        <v>0.205109916952107</v>
      </c>
      <c r="AX7" s="0" t="n">
        <v>0.029764564929943</v>
      </c>
      <c r="AY7" s="0" t="s">
        <v>7</v>
      </c>
      <c r="AZ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40395695403</v>
      </c>
      <c r="F8" s="0" t="n">
        <v>0.0297653946156537</v>
      </c>
      <c r="G8" s="0" t="n">
        <v>0.205178130370669</v>
      </c>
      <c r="H8" s="0" t="n">
        <v>0.0297973570724323</v>
      </c>
      <c r="I8" s="0" t="n">
        <v>0.205415911950857</v>
      </c>
      <c r="J8" s="0" t="n">
        <v>0.02982932052128</v>
      </c>
      <c r="K8" s="0" t="n">
        <v>0.205653740445223</v>
      </c>
      <c r="L8" s="0" t="n">
        <v>0.0298612849622278</v>
      </c>
      <c r="M8" s="0" t="n">
        <v>0.205891615863021</v>
      </c>
      <c r="N8" s="0" t="n">
        <v>0.0298932503953062</v>
      </c>
      <c r="O8" s="0" t="n">
        <v>0.204525950243889</v>
      </c>
      <c r="P8" s="0" t="n">
        <v>0.0297445436019601</v>
      </c>
      <c r="Q8" s="0" t="n">
        <v>0.204920934991265</v>
      </c>
      <c r="R8" s="0" t="n">
        <v>0.0297453988505761</v>
      </c>
      <c r="S8" s="0" t="n">
        <v>0.204404442526631</v>
      </c>
      <c r="T8" s="0" t="n">
        <v>0.0297803818284758</v>
      </c>
      <c r="Y8" s="0" t="n">
        <v>0.205532500020726</v>
      </c>
      <c r="Z8" s="0" t="n">
        <v>0.0298377550954423</v>
      </c>
      <c r="AA8" s="0" t="n">
        <v>0.205627016196902</v>
      </c>
      <c r="AB8" s="0" t="n">
        <v>0.0298586294315791</v>
      </c>
      <c r="AC8" s="0" t="n">
        <v>0.20562717729743</v>
      </c>
      <c r="AD8" s="0" t="n">
        <v>0.0298376999823859</v>
      </c>
      <c r="AE8" s="0" t="n">
        <v>0.205305147070788</v>
      </c>
      <c r="AF8" s="0" t="n">
        <v>0.0297934354108684</v>
      </c>
      <c r="AG8" s="0" t="n">
        <v>0.205155489445872</v>
      </c>
      <c r="AH8" s="0" t="n">
        <v>0.0297942287797943</v>
      </c>
      <c r="AI8" s="0" t="n">
        <v>0.20546861394829</v>
      </c>
      <c r="AJ8" s="0" t="n">
        <v>0.0298254697798767</v>
      </c>
      <c r="AM8" s="0" t="n">
        <v>0.205533365140059</v>
      </c>
      <c r="AN8" s="0" t="n">
        <v>0.0298344067642574</v>
      </c>
      <c r="AO8" s="0" t="n">
        <v>0.205183340298807</v>
      </c>
      <c r="AP8" s="0" t="n">
        <v>0.0297935019353014</v>
      </c>
      <c r="AQ8" s="0" t="n">
        <v>0.206491555714217</v>
      </c>
      <c r="AR8" s="0" t="n">
        <v>0.0299045863699308</v>
      </c>
      <c r="AS8" s="0" t="n">
        <v>0.205144033887077</v>
      </c>
      <c r="AT8" s="0" t="n">
        <v>0.0297881489830393</v>
      </c>
      <c r="AU8" s="0" t="n">
        <v>0.205956167120825</v>
      </c>
      <c r="AV8" s="0" t="n">
        <v>0.0298660707326698</v>
      </c>
      <c r="AW8" s="0" t="n">
        <v>0.205097203598685</v>
      </c>
      <c r="AX8" s="0" t="n">
        <v>0.02976618834470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34455456168</v>
      </c>
      <c r="F9" s="0" t="n">
        <v>0.0297671235993349</v>
      </c>
      <c r="G9" s="0" t="n">
        <v>0.205172182674065</v>
      </c>
      <c r="H9" s="0" t="n">
        <v>0.0297990879394254</v>
      </c>
      <c r="I9" s="0" t="n">
        <v>0.205409956794176</v>
      </c>
      <c r="J9" s="0" t="n">
        <v>0.0298310532717002</v>
      </c>
      <c r="K9" s="0" t="n">
        <v>0.205647777825756</v>
      </c>
      <c r="L9" s="0" t="n">
        <v>0.0298630195961901</v>
      </c>
      <c r="M9" s="0" t="n">
        <v>0.205885645778059</v>
      </c>
      <c r="N9" s="0" t="n">
        <v>0.029894986912926</v>
      </c>
      <c r="O9" s="0" t="n">
        <v>0.204556329088537</v>
      </c>
      <c r="P9" s="0" t="n">
        <v>0.0297486342591617</v>
      </c>
      <c r="Q9" s="0" t="n">
        <v>0.204951323797658</v>
      </c>
      <c r="R9" s="0" t="n">
        <v>0.0297494824320672</v>
      </c>
      <c r="S9" s="0" t="n">
        <v>0.204434818306784</v>
      </c>
      <c r="T9" s="0" t="n">
        <v>0.0297844797066745</v>
      </c>
      <c r="Y9" s="0" t="n">
        <v>0.205517657193309</v>
      </c>
      <c r="Z9" s="0" t="n">
        <v>0.0298392587809236</v>
      </c>
      <c r="AA9" s="0" t="n">
        <v>0.205614935257791</v>
      </c>
      <c r="AB9" s="0" t="n">
        <v>0.0298603103763719</v>
      </c>
      <c r="AC9" s="0" t="n">
        <v>0.205613573392999</v>
      </c>
      <c r="AD9" s="0" t="n">
        <v>0.029839165582149</v>
      </c>
      <c r="AE9" s="0" t="n">
        <v>0.205292954022151</v>
      </c>
      <c r="AF9" s="0" t="n">
        <v>0.0297948994631578</v>
      </c>
      <c r="AG9" s="0" t="n">
        <v>0.205142384703424</v>
      </c>
      <c r="AH9" s="0" t="n">
        <v>0.0297957546818777</v>
      </c>
      <c r="AI9" s="0" t="n">
        <v>0.205456482887357</v>
      </c>
      <c r="AJ9" s="0" t="n">
        <v>0.0298270767923797</v>
      </c>
      <c r="AM9" s="0" t="n">
        <v>0.205520207899707</v>
      </c>
      <c r="AN9" s="0" t="n">
        <v>0.0298359710504919</v>
      </c>
      <c r="AO9" s="0" t="n">
        <v>0.20517098593413</v>
      </c>
      <c r="AP9" s="0" t="n">
        <v>0.0297951464867287</v>
      </c>
      <c r="AQ9" s="0" t="n">
        <v>0.206474565586636</v>
      </c>
      <c r="AR9" s="0" t="n">
        <v>0.0299061415268889</v>
      </c>
      <c r="AS9" s="0" t="n">
        <v>0.205131990247995</v>
      </c>
      <c r="AT9" s="0" t="n">
        <v>0.0297897796647697</v>
      </c>
      <c r="AU9" s="0" t="n">
        <v>0.205939495984262</v>
      </c>
      <c r="AV9" s="0" t="n">
        <v>0.0298679767493401</v>
      </c>
      <c r="AW9" s="0" t="n">
        <v>0.205082705138041</v>
      </c>
      <c r="AX9" s="0" t="n">
        <v>0.0297677361958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927762325137</v>
      </c>
      <c r="F10" s="0" t="n">
        <v>0.0297688214324057</v>
      </c>
      <c r="G10" s="0" t="n">
        <v>0.205165481140485</v>
      </c>
      <c r="H10" s="0" t="n">
        <v>0.0298007876218769</v>
      </c>
      <c r="I10" s="0" t="n">
        <v>0.205403246854996</v>
      </c>
      <c r="J10" s="0" t="n">
        <v>0.0298327548036456</v>
      </c>
      <c r="K10" s="0" t="n">
        <v>0.205641059477924</v>
      </c>
      <c r="L10" s="0" t="n">
        <v>0.0298647229777425</v>
      </c>
      <c r="M10" s="0" t="n">
        <v>0.205878919018523</v>
      </c>
      <c r="N10" s="0" t="n">
        <v>0.0298966921441985</v>
      </c>
      <c r="O10" s="0" t="n">
        <v>0.204586708699357</v>
      </c>
      <c r="P10" s="0" t="n">
        <v>0.0297527249326133</v>
      </c>
      <c r="Q10" s="0" t="n">
        <v>0.204981713370474</v>
      </c>
      <c r="R10" s="0" t="n">
        <v>0.0297535660297522</v>
      </c>
      <c r="S10" s="0" t="n">
        <v>0.204465194853032</v>
      </c>
      <c r="T10" s="0" t="n">
        <v>0.0297885776011801</v>
      </c>
      <c r="Y10" s="0" t="n">
        <v>0.20550105935439</v>
      </c>
      <c r="Z10" s="0" t="n">
        <v>0.0298406784714051</v>
      </c>
      <c r="AA10" s="0" t="n">
        <v>0.205601425862508</v>
      </c>
      <c r="AB10" s="0" t="n">
        <v>0.029861907460272</v>
      </c>
      <c r="AC10" s="0" t="n">
        <v>0.205598360744218</v>
      </c>
      <c r="AD10" s="0" t="n">
        <v>0.0298405532182355</v>
      </c>
      <c r="AE10" s="0" t="n">
        <v>0.205279319023355</v>
      </c>
      <c r="AF10" s="0" t="n">
        <v>0.0297962888472359</v>
      </c>
      <c r="AG10" s="0" t="n">
        <v>0.205127730414995</v>
      </c>
      <c r="AH10" s="0" t="n">
        <v>0.0297972003003342</v>
      </c>
      <c r="AI10" s="0" t="n">
        <v>0.205442917416769</v>
      </c>
      <c r="AJ10" s="0" t="n">
        <v>0.0298286026806019</v>
      </c>
      <c r="AM10" s="0" t="n">
        <v>0.205505494907168</v>
      </c>
      <c r="AN10" s="0" t="n">
        <v>0.029837453622986</v>
      </c>
      <c r="AO10" s="0" t="n">
        <v>0.205157170728278</v>
      </c>
      <c r="AP10" s="0" t="n">
        <v>0.0297967083250639</v>
      </c>
      <c r="AQ10" s="0" t="n">
        <v>0.206455566392457</v>
      </c>
      <c r="AR10" s="0" t="n">
        <v>0.0299076070524344</v>
      </c>
      <c r="AS10" s="0" t="n">
        <v>0.205118522373111</v>
      </c>
      <c r="AT10" s="0" t="n">
        <v>0.02979132965169</v>
      </c>
      <c r="AU10" s="0" t="n">
        <v>0.205920854626839</v>
      </c>
      <c r="AV10" s="0" t="n">
        <v>0.0298697740450688</v>
      </c>
      <c r="AW10" s="0" t="n">
        <v>0.205066492205217</v>
      </c>
      <c r="AX10" s="0" t="n">
        <v>0.029769200942434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920330798141</v>
      </c>
      <c r="F11" s="0" t="n">
        <v>0.0297704844377377</v>
      </c>
      <c r="G11" s="0" t="n">
        <v>0.205158040283958</v>
      </c>
      <c r="H11" s="0" t="n">
        <v>0.0298024524386532</v>
      </c>
      <c r="I11" s="0" t="n">
        <v>0.205395796665551</v>
      </c>
      <c r="J11" s="0" t="n">
        <v>0.029834421431977</v>
      </c>
      <c r="K11" s="0" t="n">
        <v>0.205633599952173</v>
      </c>
      <c r="L11" s="0" t="n">
        <v>0.0298663914177398</v>
      </c>
      <c r="M11" s="0" t="n">
        <v>0.205871450153077</v>
      </c>
      <c r="N11" s="0" t="n">
        <v>0.0298983623959725</v>
      </c>
      <c r="O11" s="0" t="n">
        <v>0.204617089076368</v>
      </c>
      <c r="P11" s="0" t="n">
        <v>0.0297568156223151</v>
      </c>
      <c r="Q11" s="0" t="n">
        <v>0.205012103709733</v>
      </c>
      <c r="R11" s="0" t="n">
        <v>0.0297576496436309</v>
      </c>
      <c r="S11" s="0" t="n">
        <v>0.204495572165394</v>
      </c>
      <c r="T11" s="0" t="n">
        <v>0.0297926755119929</v>
      </c>
      <c r="Y11" s="0" t="n">
        <v>0.205482787366973</v>
      </c>
      <c r="Z11" s="0" t="n">
        <v>0.0298420072502975</v>
      </c>
      <c r="AA11" s="0" t="n">
        <v>0.20558655382747</v>
      </c>
      <c r="AB11" s="0" t="n">
        <v>0.0298634129024472</v>
      </c>
      <c r="AC11" s="0" t="n">
        <v>0.205581613465583</v>
      </c>
      <c r="AD11" s="0" t="n">
        <v>0.0298418561302221</v>
      </c>
      <c r="AE11" s="0" t="n">
        <v>0.205264308502743</v>
      </c>
      <c r="AF11" s="0" t="n">
        <v>0.0297975967941631</v>
      </c>
      <c r="AG11" s="0" t="n">
        <v>0.205111597974805</v>
      </c>
      <c r="AH11" s="0" t="n">
        <v>0.029798558592256</v>
      </c>
      <c r="AI11" s="0" t="n">
        <v>0.205427983626134</v>
      </c>
      <c r="AJ11" s="0" t="n">
        <v>0.0298300400105694</v>
      </c>
      <c r="AM11" s="0" t="n">
        <v>0.205489297842663</v>
      </c>
      <c r="AN11" s="0" t="n">
        <v>0.0298388472587954</v>
      </c>
      <c r="AO11" s="0" t="n">
        <v>0.205141961987544</v>
      </c>
      <c r="AP11" s="0" t="n">
        <v>0.0297981798411875</v>
      </c>
      <c r="AQ11" s="0" t="n">
        <v>0.206434650693846</v>
      </c>
      <c r="AR11" s="0" t="n">
        <v>0.029908975806674</v>
      </c>
      <c r="AS11" s="0" t="n">
        <v>0.205103695876557</v>
      </c>
      <c r="AT11" s="0" t="n">
        <v>0.0297927913924196</v>
      </c>
      <c r="AU11" s="0" t="n">
        <v>0.205900333867375</v>
      </c>
      <c r="AV11" s="0" t="n">
        <v>0.0298714538636117</v>
      </c>
      <c r="AW11" s="0" t="n">
        <v>0.205048643787993</v>
      </c>
      <c r="AX11" s="0" t="n">
        <v>0.0297705754483186</v>
      </c>
    </row>
    <row r="12" customFormat="false" ht="12.75" hidden="false" customHeight="false" outlineLevel="0" collapsed="false">
      <c r="A12" s="1" t="s">
        <v>14</v>
      </c>
      <c r="B12" s="4" t="s">
        <v>35</v>
      </c>
      <c r="E12" s="0" t="n">
        <v>0.204912176970213</v>
      </c>
      <c r="F12" s="0" t="n">
        <v>0.0297721090136316</v>
      </c>
      <c r="G12" s="0" t="n">
        <v>0.205149876219723</v>
      </c>
      <c r="H12" s="0" t="n">
        <v>0.0298040787841318</v>
      </c>
      <c r="I12" s="0" t="n">
        <v>0.205387622361293</v>
      </c>
      <c r="J12" s="0" t="n">
        <v>0.0298360495471485</v>
      </c>
      <c r="K12" s="0" t="n">
        <v>0.205625415404175</v>
      </c>
      <c r="L12" s="0" t="n">
        <v>0.0298680213027125</v>
      </c>
      <c r="M12" s="0" t="n">
        <v>0.20586325535762</v>
      </c>
      <c r="N12" s="0" t="n">
        <v>0.0298999940508546</v>
      </c>
      <c r="O12" s="0" t="n">
        <v>0.204647470219591</v>
      </c>
      <c r="P12" s="0" t="n">
        <v>0.0297609063282673</v>
      </c>
      <c r="Q12" s="0" t="n">
        <v>0.205042494815454</v>
      </c>
      <c r="R12" s="0" t="n">
        <v>0.029761733273704</v>
      </c>
      <c r="S12" s="0" t="n">
        <v>0.204525950243889</v>
      </c>
      <c r="T12" s="0" t="n">
        <v>0.0297967734391124</v>
      </c>
      <c r="Y12" s="0" t="n">
        <v>0.205462930250344</v>
      </c>
      <c r="Z12" s="0" t="n">
        <v>0.0298432386439235</v>
      </c>
      <c r="AA12" s="0" t="n">
        <v>0.205570391607736</v>
      </c>
      <c r="AB12" s="0" t="n">
        <v>0.0298648193685345</v>
      </c>
      <c r="AC12" s="0" t="n">
        <v>0.205563413148151</v>
      </c>
      <c r="AD12" s="0" t="n">
        <v>0.0298430679704523</v>
      </c>
      <c r="AE12" s="0" t="n">
        <v>0.205247995590064</v>
      </c>
      <c r="AF12" s="0" t="n">
        <v>0.0297988169317533</v>
      </c>
      <c r="AG12" s="0" t="n">
        <v>0.205094065978481</v>
      </c>
      <c r="AH12" s="0" t="n">
        <v>0.0297998229401813</v>
      </c>
      <c r="AI12" s="0" t="n">
        <v>0.20541175427138</v>
      </c>
      <c r="AJ12" s="0" t="n">
        <v>0.0298313817797548</v>
      </c>
      <c r="AM12" s="0" t="n">
        <v>0.205471695616662</v>
      </c>
      <c r="AN12" s="0" t="n">
        <v>0.0298401451682666</v>
      </c>
      <c r="AO12" s="0" t="n">
        <v>0.205125433807384</v>
      </c>
      <c r="AP12" s="0" t="n">
        <v>0.029799553866021</v>
      </c>
      <c r="AQ12" s="0" t="n">
        <v>0.206411920389982</v>
      </c>
      <c r="AR12" s="0" t="n">
        <v>0.0299102411211748</v>
      </c>
      <c r="AS12" s="0" t="n">
        <v>0.205087582991535</v>
      </c>
      <c r="AT12" s="0" t="n">
        <v>0.0297941577655046</v>
      </c>
      <c r="AU12" s="0" t="n">
        <v>0.205878033680946</v>
      </c>
      <c r="AV12" s="0" t="n">
        <v>0.0298730080210617</v>
      </c>
      <c r="AW12" s="0" t="n">
        <v>0.205029246842064</v>
      </c>
      <c r="AX12" s="0" t="n">
        <v>0.02977185301706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903318500728</v>
      </c>
      <c r="F13" s="0" t="n">
        <v>0.0297736916416179</v>
      </c>
      <c r="G13" s="0" t="n">
        <v>0.205141006629325</v>
      </c>
      <c r="H13" s="0" t="n">
        <v>0.0298056631360106</v>
      </c>
      <c r="I13" s="0" t="n">
        <v>0.205378741645945</v>
      </c>
      <c r="J13" s="0" t="n">
        <v>0.0298376356230252</v>
      </c>
      <c r="K13" s="0" t="n">
        <v>0.205616523559837</v>
      </c>
      <c r="L13" s="0" t="n">
        <v>0.0298696091026927</v>
      </c>
      <c r="M13" s="0" t="n">
        <v>0.205854352380253</v>
      </c>
      <c r="N13" s="0" t="n">
        <v>0.0299015835750436</v>
      </c>
      <c r="O13" s="0" t="n">
        <v>0.204677852129043</v>
      </c>
      <c r="P13" s="0" t="n">
        <v>0.0297649970504696</v>
      </c>
      <c r="Q13" s="0" t="n">
        <v>0.205072886687657</v>
      </c>
      <c r="R13" s="0" t="n">
        <v>0.029765816919971</v>
      </c>
      <c r="S13" s="0" t="n">
        <v>0.204556329088537</v>
      </c>
      <c r="T13" s="0" t="n">
        <v>0.0298008713825393</v>
      </c>
      <c r="Y13" s="0" t="n">
        <v>0.205441584746378</v>
      </c>
      <c r="Z13" s="0" t="n">
        <v>0.0298443666530573</v>
      </c>
      <c r="AA13" s="0" t="n">
        <v>0.205553017944017</v>
      </c>
      <c r="AB13" s="0" t="n">
        <v>0.0298661200063725</v>
      </c>
      <c r="AC13" s="0" t="n">
        <v>0.205543848462041</v>
      </c>
      <c r="AD13" s="0" t="n">
        <v>0.0298441828349625</v>
      </c>
      <c r="AE13" s="0" t="n">
        <v>0.205230459760189</v>
      </c>
      <c r="AF13" s="0" t="n">
        <v>0.0297999433156189</v>
      </c>
      <c r="AG13" s="0" t="n">
        <v>0.205075219840148</v>
      </c>
      <c r="AH13" s="0" t="n">
        <v>0.0298009871843342</v>
      </c>
      <c r="AI13" s="0" t="n">
        <v>0.20539430842029</v>
      </c>
      <c r="AJ13" s="0" t="n">
        <v>0.0298326214511938</v>
      </c>
      <c r="AM13" s="0" t="n">
        <v>0.20545277398544</v>
      </c>
      <c r="AN13" s="0" t="n">
        <v>0.0298413410281151</v>
      </c>
      <c r="AO13" s="0" t="n">
        <v>0.205107666711431</v>
      </c>
      <c r="AP13" s="0" t="n">
        <v>0.0298008237054535</v>
      </c>
      <c r="AQ13" s="0" t="n">
        <v>0.206387486220623</v>
      </c>
      <c r="AR13" s="0" t="n">
        <v>0.0299113968314516</v>
      </c>
      <c r="AS13" s="0" t="n">
        <v>0.2050702622184</v>
      </c>
      <c r="AT13" s="0" t="n">
        <v>0.0297954221141128</v>
      </c>
      <c r="AU13" s="0" t="n">
        <v>0.20585406271182</v>
      </c>
      <c r="AV13" s="0" t="n">
        <v>0.02987442894572</v>
      </c>
      <c r="AW13" s="0" t="n">
        <v>0.2050083958674</v>
      </c>
      <c r="AX13" s="0" t="n">
        <v>0.0297730274244833</v>
      </c>
    </row>
    <row r="14" customFormat="false" ht="12.75" hidden="false" customHeight="false" outlineLevel="0" collapsed="false">
      <c r="E14" s="0" t="n">
        <v>0.204893774575158</v>
      </c>
      <c r="F14" s="0" t="n">
        <v>0.0297752288940767</v>
      </c>
      <c r="G14" s="0" t="n">
        <v>0.205131450722321</v>
      </c>
      <c r="H14" s="0" t="n">
        <v>0.0298072020629362</v>
      </c>
      <c r="I14" s="0" t="n">
        <v>0.205369173753158</v>
      </c>
      <c r="J14" s="0" t="n">
        <v>0.02983917622452</v>
      </c>
      <c r="K14" s="0" t="n">
        <v>0.205606943676915</v>
      </c>
      <c r="L14" s="0" t="n">
        <v>0.0298711513788591</v>
      </c>
      <c r="M14" s="0" t="n">
        <v>0.205844760502844</v>
      </c>
      <c r="N14" s="0" t="n">
        <v>0.0299031275259842</v>
      </c>
      <c r="O14" s="0" t="n">
        <v>0.204708234804745</v>
      </c>
      <c r="P14" s="0" t="n">
        <v>0.0297690877889225</v>
      </c>
      <c r="Q14" s="0" t="n">
        <v>0.20510327932636</v>
      </c>
      <c r="R14" s="0" t="n">
        <v>0.0297699005824321</v>
      </c>
      <c r="S14" s="0" t="n">
        <v>0.204586708699357</v>
      </c>
      <c r="T14" s="0" t="n">
        <v>0.0298049693422732</v>
      </c>
      <c r="Y14" s="0" t="n">
        <v>0.205418854848225</v>
      </c>
      <c r="Z14" s="0" t="n">
        <v>0.0298453857821516</v>
      </c>
      <c r="AA14" s="0" t="n">
        <v>0.205534517479055</v>
      </c>
      <c r="AB14" s="0" t="n">
        <v>0.0298673084793845</v>
      </c>
      <c r="AC14" s="0" t="n">
        <v>0.205523014724435</v>
      </c>
      <c r="AD14" s="0" t="n">
        <v>0.0298451952922448</v>
      </c>
      <c r="AE14" s="0" t="n">
        <v>0.205211786445916</v>
      </c>
      <c r="AF14" s="0" t="n">
        <v>0.029800970458131</v>
      </c>
      <c r="AG14" s="0" t="n">
        <v>0.205055151376296</v>
      </c>
      <c r="AH14" s="0" t="n">
        <v>0.0298020456526341</v>
      </c>
      <c r="AI14" s="0" t="n">
        <v>0.205375731067299</v>
      </c>
      <c r="AJ14" s="0" t="n">
        <v>0.0298337529853316</v>
      </c>
      <c r="AM14" s="0" t="n">
        <v>0.205432625133284</v>
      </c>
      <c r="AN14" s="0" t="n">
        <v>0.029842429012232</v>
      </c>
      <c r="AO14" s="0" t="n">
        <v>0.205088747259191</v>
      </c>
      <c r="AP14" s="0" t="n">
        <v>0.029801983172955</v>
      </c>
      <c r="AQ14" s="0" t="n">
        <v>0.206361467226584</v>
      </c>
      <c r="AR14" s="0" t="n">
        <v>0.0299124373070002</v>
      </c>
      <c r="AS14" s="0" t="n">
        <v>0.205051817942218</v>
      </c>
      <c r="AT14" s="0" t="n">
        <v>0.0297965782784647</v>
      </c>
      <c r="AU14" s="0" t="n">
        <v>0.205828537744148</v>
      </c>
      <c r="AV14" s="0" t="n">
        <v>0.0298757097149846</v>
      </c>
      <c r="AW14" s="0" t="n">
        <v>0.204986192447853</v>
      </c>
      <c r="AX14" s="0" t="n">
        <v>0.0297740929489823</v>
      </c>
    </row>
    <row r="15" customFormat="false" ht="12.75" hidden="false" customHeight="false" outlineLevel="0" collapsed="false">
      <c r="E15" s="0" t="n">
        <v>0.204883565863521</v>
      </c>
      <c r="F15" s="0" t="n">
        <v>0.0297767174416615</v>
      </c>
      <c r="G15" s="0" t="n">
        <v>0.20512122919468</v>
      </c>
      <c r="H15" s="0" t="n">
        <v>0.0298086922319355</v>
      </c>
      <c r="I15" s="0" t="n">
        <v>0.205358939404858</v>
      </c>
      <c r="J15" s="0" t="n">
        <v>0.0298406680150331</v>
      </c>
      <c r="K15" s="0" t="n">
        <v>0.205596696503302</v>
      </c>
      <c r="L15" s="0" t="n">
        <v>0.0298726447909851</v>
      </c>
      <c r="M15" s="0" t="n">
        <v>0.205834500499262</v>
      </c>
      <c r="N15" s="0" t="n">
        <v>0.0299046225598222</v>
      </c>
      <c r="O15" s="0" t="n">
        <v>0.204738618246716</v>
      </c>
      <c r="P15" s="0" t="n">
        <v>0.0297731785436257</v>
      </c>
      <c r="Q15" s="0" t="n">
        <v>0.205133672731583</v>
      </c>
      <c r="R15" s="0" t="n">
        <v>0.0297739842610875</v>
      </c>
      <c r="S15" s="0" t="n">
        <v>0.204617089076368</v>
      </c>
      <c r="T15" s="0" t="n">
        <v>0.0298090673183145</v>
      </c>
      <c r="Y15" s="0" t="n">
        <v>0.205394851293665</v>
      </c>
      <c r="Z15" s="0" t="n">
        <v>0.029846291066112</v>
      </c>
      <c r="AA15" s="0" t="n">
        <v>0.205514980345256</v>
      </c>
      <c r="AB15" s="0" t="n">
        <v>0.0298683789974493</v>
      </c>
      <c r="AC15" s="0" t="n">
        <v>0.205501013435209</v>
      </c>
      <c r="AD15" s="0" t="n">
        <v>0.0298461004097092</v>
      </c>
      <c r="AE15" s="0" t="n">
        <v>0.205192066621757</v>
      </c>
      <c r="AF15" s="0" t="n">
        <v>0.0298018933551544</v>
      </c>
      <c r="AG15" s="0" t="n">
        <v>0.205033958358464</v>
      </c>
      <c r="AH15" s="0" t="n">
        <v>0.02980299318833</v>
      </c>
      <c r="AI15" s="0" t="n">
        <v>0.205356112719402</v>
      </c>
      <c r="AJ15" s="0" t="n">
        <v>0.0298347708694476</v>
      </c>
      <c r="AM15" s="0" t="n">
        <v>0.205411347223375</v>
      </c>
      <c r="AN15" s="0" t="n">
        <v>0.0298434038200679</v>
      </c>
      <c r="AO15" s="0" t="n">
        <v>0.205068767624332</v>
      </c>
      <c r="AP15" s="0" t="n">
        <v>0.0298030266197162</v>
      </c>
      <c r="AQ15" s="0" t="n">
        <v>0.20633399016979</v>
      </c>
      <c r="AR15" s="0" t="n">
        <v>0.0299133574787283</v>
      </c>
      <c r="AS15" s="0" t="n">
        <v>0.205032340021649</v>
      </c>
      <c r="AT15" s="0" t="n">
        <v>0.0297976206258439</v>
      </c>
      <c r="AU15" s="0" t="n">
        <v>0.205801583133008</v>
      </c>
      <c r="AV15" s="0" t="n">
        <v>0.0298768440890761</v>
      </c>
      <c r="AW15" s="0" t="n">
        <v>0.204962744756252</v>
      </c>
      <c r="AX15" s="0" t="n">
        <v>0.0297750443994325</v>
      </c>
    </row>
    <row r="16" customFormat="false" ht="12.75" hidden="false" customHeight="false" outlineLevel="0" collapsed="false">
      <c r="E16" s="0" t="n">
        <v>0.204872714475614</v>
      </c>
      <c r="F16" s="0" t="n">
        <v>0.0297781540605097</v>
      </c>
      <c r="G16" s="0" t="n">
        <v>0.205110364183952</v>
      </c>
      <c r="H16" s="0" t="n">
        <v>0.0298101304156344</v>
      </c>
      <c r="I16" s="0" t="n">
        <v>0.205348060766364</v>
      </c>
      <c r="J16" s="0" t="n">
        <v>0.0298421077636784</v>
      </c>
      <c r="K16" s="0" t="n">
        <v>0.205585804232095</v>
      </c>
      <c r="L16" s="0" t="n">
        <v>0.0298740861046725</v>
      </c>
      <c r="M16" s="0" t="n">
        <v>0.205823594590392</v>
      </c>
      <c r="N16" s="0" t="n">
        <v>0.0299060654386475</v>
      </c>
      <c r="O16" s="0" t="n">
        <v>0.204769002454974</v>
      </c>
      <c r="P16" s="0" t="n">
        <v>0.0297772693145795</v>
      </c>
      <c r="Q16" s="0" t="n">
        <v>0.205164066903345</v>
      </c>
      <c r="R16" s="0" t="n">
        <v>0.0297780679559371</v>
      </c>
      <c r="S16" s="0" t="n">
        <v>0.204647470219591</v>
      </c>
      <c r="T16" s="0" t="n">
        <v>0.0298131653106631</v>
      </c>
      <c r="Y16" s="0" t="n">
        <v>0.205369691025602</v>
      </c>
      <c r="Z16" s="0" t="n">
        <v>0.0298470780944861</v>
      </c>
      <c r="AA16" s="0" t="n">
        <v>0.205494501725572</v>
      </c>
      <c r="AB16" s="0" t="n">
        <v>0.0298693263451105</v>
      </c>
      <c r="AC16" s="0" t="n">
        <v>0.205477951782433</v>
      </c>
      <c r="AD16" s="0" t="n">
        <v>0.0298468937777142</v>
      </c>
      <c r="AE16" s="0" t="n">
        <v>0.205171396360714</v>
      </c>
      <c r="AF16" s="0" t="n">
        <v>0.0298027075104277</v>
      </c>
      <c r="AG16" s="0" t="n">
        <v>0.205011744036905</v>
      </c>
      <c r="AH16" s="0" t="n">
        <v>0.0298038251751231</v>
      </c>
      <c r="AI16" s="0" t="n">
        <v>0.205335548955219</v>
      </c>
      <c r="AJ16" s="0" t="n">
        <v>0.0298356701445128</v>
      </c>
      <c r="AM16" s="0" t="n">
        <v>0.205389043919551</v>
      </c>
      <c r="AN16" s="0" t="n">
        <v>0.0298442607024572</v>
      </c>
      <c r="AO16" s="0" t="n">
        <v>0.205047825145628</v>
      </c>
      <c r="AP16" s="0" t="n">
        <v>0.0298039489621694</v>
      </c>
      <c r="AQ16" s="0" t="n">
        <v>0.206305188915698</v>
      </c>
      <c r="AR16" s="0" t="n">
        <v>0.0299141528636517</v>
      </c>
      <c r="AS16" s="0" t="n">
        <v>0.205011923351164</v>
      </c>
      <c r="AT16" s="0" t="n">
        <v>0.0297985440780388</v>
      </c>
      <c r="AU16" s="0" t="n">
        <v>0.205773330198556</v>
      </c>
      <c r="AV16" s="0" t="n">
        <v>0.0298778265414382</v>
      </c>
      <c r="AW16" s="0" t="n">
        <v>0.204938167027394</v>
      </c>
      <c r="AX16" s="0" t="n">
        <v>0.029775877140463</v>
      </c>
    </row>
    <row r="17" customFormat="false" ht="12.75" hidden="false" customHeight="false" outlineLevel="0" collapsed="false">
      <c r="E17" s="0" t="n">
        <v>0.204861243913126</v>
      </c>
      <c r="F17" s="0" t="n">
        <v>0.0297795356392248</v>
      </c>
      <c r="G17" s="0" t="n">
        <v>0.205098879221332</v>
      </c>
      <c r="H17" s="0" t="n">
        <v>0.0298115134992472</v>
      </c>
      <c r="I17" s="0" t="n">
        <v>0.205336561398385</v>
      </c>
      <c r="J17" s="0" t="n">
        <v>0.0298434923522809</v>
      </c>
      <c r="K17" s="0" t="n">
        <v>0.205574290453526</v>
      </c>
      <c r="L17" s="0" t="n">
        <v>0.0298754721983568</v>
      </c>
      <c r="M17" s="0" t="n">
        <v>0.205812066396003</v>
      </c>
      <c r="N17" s="0" t="n">
        <v>0.0299074530375056</v>
      </c>
      <c r="O17" s="0" t="n">
        <v>0.20479938742954</v>
      </c>
      <c r="P17" s="0" t="n">
        <v>0.0297813601017838</v>
      </c>
      <c r="Q17" s="0" t="n">
        <v>0.205194461841666</v>
      </c>
      <c r="R17" s="0" t="n">
        <v>0.029782151666981</v>
      </c>
      <c r="S17" s="0" t="n">
        <v>0.204677852129043</v>
      </c>
      <c r="T17" s="0" t="n">
        <v>0.029817263319319</v>
      </c>
      <c r="Y17" s="0" t="n">
        <v>0.205343496622334</v>
      </c>
      <c r="Z17" s="0" t="n">
        <v>0.0298477430329507</v>
      </c>
      <c r="AA17" s="0" t="n">
        <v>0.20547318138978</v>
      </c>
      <c r="AB17" s="0" t="n">
        <v>0.0298701459069857</v>
      </c>
      <c r="AC17" s="0" t="n">
        <v>0.205453942120162</v>
      </c>
      <c r="AD17" s="0" t="n">
        <v>0.0298475715310508</v>
      </c>
      <c r="AE17" s="0" t="n">
        <v>0.205149876366218</v>
      </c>
      <c r="AF17" s="0" t="n">
        <v>0.0298034089574682</v>
      </c>
      <c r="AG17" s="0" t="n">
        <v>0.204988616637561</v>
      </c>
      <c r="AH17" s="0" t="n">
        <v>0.0298045375596575</v>
      </c>
      <c r="AI17" s="0" t="n">
        <v>0.205314139959341</v>
      </c>
      <c r="AJ17" s="0" t="n">
        <v>0.0298364464293495</v>
      </c>
      <c r="AM17" s="0" t="n">
        <v>0.205365823881268</v>
      </c>
      <c r="AN17" s="0" t="n">
        <v>0.0298449954847549</v>
      </c>
      <c r="AO17" s="0" t="n">
        <v>0.20502602185273</v>
      </c>
      <c r="AP17" s="0" t="n">
        <v>0.0298047457067551</v>
      </c>
      <c r="AQ17" s="0" t="n">
        <v>0.206275203781125</v>
      </c>
      <c r="AR17" s="0" t="n">
        <v>0.0299148195867351</v>
      </c>
      <c r="AS17" s="0" t="n">
        <v>0.204990667398728</v>
      </c>
      <c r="AT17" s="0" t="n">
        <v>0.0297993441360829</v>
      </c>
      <c r="AU17" s="0" t="n">
        <v>0.205743916586247</v>
      </c>
      <c r="AV17" s="0" t="n">
        <v>0.0298786522856617</v>
      </c>
      <c r="AW17" s="0" t="n">
        <v>0.204912579001502</v>
      </c>
      <c r="AX17" s="0" t="n">
        <v>0.0297765871150431</v>
      </c>
    </row>
    <row r="18" customFormat="false" ht="12.75" hidden="false" customHeight="false" outlineLevel="0" collapsed="false">
      <c r="E18" s="0" t="n">
        <v>0.20484917901874</v>
      </c>
      <c r="F18" s="0" t="n">
        <v>0.0297808591856149</v>
      </c>
      <c r="G18" s="0" t="n">
        <v>0.205086799180692</v>
      </c>
      <c r="H18" s="0" t="n">
        <v>0.0298128384873227</v>
      </c>
      <c r="I18" s="0" t="n">
        <v>0.20532446620599</v>
      </c>
      <c r="J18" s="0" t="n">
        <v>0.02984481878213</v>
      </c>
      <c r="K18" s="0" t="n">
        <v>0.205562180103877</v>
      </c>
      <c r="L18" s="0" t="n">
        <v>0.0298768000700678</v>
      </c>
      <c r="M18" s="0" t="n">
        <v>0.205799940883597</v>
      </c>
      <c r="N18" s="0" t="n">
        <v>0.0299087823511666</v>
      </c>
      <c r="O18" s="0" t="n">
        <v>0.204829773170433</v>
      </c>
      <c r="P18" s="0" t="n">
        <v>0.0297854509052389</v>
      </c>
      <c r="Q18" s="0" t="n">
        <v>0.205224857546565</v>
      </c>
      <c r="R18" s="0" t="n">
        <v>0.0297862353942194</v>
      </c>
      <c r="S18" s="0" t="n">
        <v>0.204708234804745</v>
      </c>
      <c r="T18" s="0" t="n">
        <v>0.0298213613442824</v>
      </c>
      <c r="Y18" s="0" t="n">
        <v>0.205316395700359</v>
      </c>
      <c r="Z18" s="0" t="n">
        <v>0.0298482826419924</v>
      </c>
      <c r="AA18" s="0" t="n">
        <v>0.205451123208413</v>
      </c>
      <c r="AB18" s="0" t="n">
        <v>0.0298708336902516</v>
      </c>
      <c r="AC18" s="0" t="n">
        <v>0.205429101421055</v>
      </c>
      <c r="AD18" s="0" t="n">
        <v>0.0298481303677728</v>
      </c>
      <c r="AE18" s="0" t="n">
        <v>0.205127611481522</v>
      </c>
      <c r="AF18" s="0" t="n">
        <v>0.0298039942788963</v>
      </c>
      <c r="AG18" s="0" t="n">
        <v>0.204964688834795</v>
      </c>
      <c r="AH18" s="0" t="n">
        <v>0.0298051268712672</v>
      </c>
      <c r="AI18" s="0" t="n">
        <v>0.205291990034244</v>
      </c>
      <c r="AJ18" s="0" t="n">
        <v>0.0298370959419759</v>
      </c>
      <c r="AM18" s="0" t="n">
        <v>0.205341800234216</v>
      </c>
      <c r="AN18" s="0" t="n">
        <v>0.0298456045871755</v>
      </c>
      <c r="AO18" s="0" t="n">
        <v>0.205003463969089</v>
      </c>
      <c r="AP18" s="0" t="n">
        <v>0.0298054129718135</v>
      </c>
      <c r="AQ18" s="0" t="n">
        <v>0.206244180850631</v>
      </c>
      <c r="AR18" s="0" t="n">
        <v>0.0299153543997705</v>
      </c>
      <c r="AS18" s="0" t="n">
        <v>0.204968675721207</v>
      </c>
      <c r="AT18" s="0" t="n">
        <v>0.0298000169021741</v>
      </c>
      <c r="AU18" s="0" t="n">
        <v>0.205713485596245</v>
      </c>
      <c r="AV18" s="0" t="n">
        <v>0.0298793172988036</v>
      </c>
      <c r="AW18" s="0" t="n">
        <v>0.204886105340868</v>
      </c>
      <c r="AX18" s="0" t="n">
        <v>0.029777170864248</v>
      </c>
    </row>
    <row r="19" customFormat="false" ht="12.75" hidden="false" customHeight="false" outlineLevel="0" collapsed="false">
      <c r="E19" s="0" t="n">
        <v>0.204836545922333</v>
      </c>
      <c r="F19" s="0" t="n">
        <v>0.0297821218331732</v>
      </c>
      <c r="G19" s="0" t="n">
        <v>0.20507415022471</v>
      </c>
      <c r="H19" s="0" t="n">
        <v>0.0298141025102319</v>
      </c>
      <c r="I19" s="0" t="n">
        <v>0.205311801384675</v>
      </c>
      <c r="J19" s="0" t="n">
        <v>0.0298460841804741</v>
      </c>
      <c r="K19" s="0" t="n">
        <v>0.205549499411469</v>
      </c>
      <c r="L19" s="0" t="n">
        <v>0.0298780668439309</v>
      </c>
      <c r="M19" s="0" t="n">
        <v>0.205787244314334</v>
      </c>
      <c r="N19" s="0" t="n">
        <v>0.029910050500633</v>
      </c>
      <c r="O19" s="0" t="n">
        <v>0.204860159677672</v>
      </c>
      <c r="P19" s="0" t="n">
        <v>0.0297895417249445</v>
      </c>
      <c r="Q19" s="0" t="n">
        <v>0.205255254018062</v>
      </c>
      <c r="R19" s="0" t="n">
        <v>0.0297903191376522</v>
      </c>
      <c r="S19" s="0" t="n">
        <v>0.204738618246716</v>
      </c>
      <c r="T19" s="0" t="n">
        <v>0.0298254593855533</v>
      </c>
      <c r="Y19" s="0" t="n">
        <v>0.205288520292646</v>
      </c>
      <c r="Z19" s="0" t="n">
        <v>0.0298486942926903</v>
      </c>
      <c r="AA19" s="0" t="n">
        <v>0.205428434646712</v>
      </c>
      <c r="AB19" s="0" t="n">
        <v>0.0298713863440974</v>
      </c>
      <c r="AC19" s="0" t="n">
        <v>0.205403550706503</v>
      </c>
      <c r="AD19" s="0" t="n">
        <v>0.0298485675652838</v>
      </c>
      <c r="AE19" s="0" t="n">
        <v>0.205104710178904</v>
      </c>
      <c r="AF19" s="0" t="n">
        <v>0.029804460623085</v>
      </c>
      <c r="AG19" s="0" t="n">
        <v>0.204940077202459</v>
      </c>
      <c r="AH19" s="0" t="n">
        <v>0.0298055902388854</v>
      </c>
      <c r="AI19" s="0" t="n">
        <v>0.205269207092137</v>
      </c>
      <c r="AJ19" s="0" t="n">
        <v>0.0298376155180318</v>
      </c>
      <c r="AM19" s="0" t="n">
        <v>0.205317090019191</v>
      </c>
      <c r="AN19" s="0" t="n">
        <v>0.0298460850422333</v>
      </c>
      <c r="AO19" s="0" t="n">
        <v>0.204980261394446</v>
      </c>
      <c r="AP19" s="0" t="n">
        <v>0.0298059475064964</v>
      </c>
      <c r="AQ19" s="0" t="n">
        <v>0.206212271264815</v>
      </c>
      <c r="AR19" s="0" t="n">
        <v>0.0299157546972027</v>
      </c>
      <c r="AS19" s="0" t="n">
        <v>0.204946055459841</v>
      </c>
      <c r="AT19" s="0" t="n">
        <v>0.0298005590986635</v>
      </c>
      <c r="AU19" s="0" t="n">
        <v>0.205682185485274</v>
      </c>
      <c r="AV19" s="0" t="n">
        <v>0.0298798183409869</v>
      </c>
      <c r="AW19" s="0" t="n">
        <v>0.204858875022503</v>
      </c>
      <c r="AX19" s="0" t="n">
        <v>0.0297776255441104</v>
      </c>
    </row>
    <row r="20" customFormat="false" ht="12.75" hidden="false" customHeight="false" outlineLevel="0" collapsed="false">
      <c r="E20" s="0" t="n">
        <v>0.204823371984378</v>
      </c>
      <c r="F20" s="0" t="n">
        <v>0.0297833208472864</v>
      </c>
      <c r="G20" s="0" t="n">
        <v>0.205060959748207</v>
      </c>
      <c r="H20" s="0" t="n">
        <v>0.0298153028303826</v>
      </c>
      <c r="I20" s="0" t="n">
        <v>0.205298594363621</v>
      </c>
      <c r="J20" s="0" t="n">
        <v>0.0298472858067422</v>
      </c>
      <c r="K20" s="0" t="n">
        <v>0.205536275839857</v>
      </c>
      <c r="L20" s="0" t="n">
        <v>0.0298792697763962</v>
      </c>
      <c r="M20" s="0" t="n">
        <v>0.205774004186156</v>
      </c>
      <c r="N20" s="0" t="n">
        <v>0.0299112547393754</v>
      </c>
      <c r="O20" s="0" t="n">
        <v>0.204890546951276</v>
      </c>
      <c r="P20" s="0" t="n">
        <v>0.029793632560901</v>
      </c>
      <c r="Q20" s="0" t="n">
        <v>0.205285651256175</v>
      </c>
      <c r="R20" s="0" t="n">
        <v>0.0297944028972796</v>
      </c>
      <c r="S20" s="0" t="n">
        <v>0.204769002454974</v>
      </c>
      <c r="T20" s="0" t="n">
        <v>0.0298295574431318</v>
      </c>
      <c r="Y20" s="0" t="n">
        <v>0.205260006205379</v>
      </c>
      <c r="Z20" s="0" t="n">
        <v>0.0298489759795234</v>
      </c>
      <c r="AA20" s="0" t="n">
        <v>0.20540522624107</v>
      </c>
      <c r="AB20" s="0" t="n">
        <v>0.0298718011760491</v>
      </c>
      <c r="AC20" s="0" t="n">
        <v>0.205377414457017</v>
      </c>
      <c r="AD20" s="0" t="n">
        <v>0.0298488809936016</v>
      </c>
      <c r="AE20" s="0" t="n">
        <v>0.20508128403121</v>
      </c>
      <c r="AF20" s="0" t="n">
        <v>0.0298048057180523</v>
      </c>
      <c r="AG20" s="0" t="n">
        <v>0.204914901645951</v>
      </c>
      <c r="AH20" s="0" t="n">
        <v>0.0298059254050315</v>
      </c>
      <c r="AI20" s="0" t="n">
        <v>0.205245902129224</v>
      </c>
      <c r="AJ20" s="0" t="n">
        <v>0.0298380026261949</v>
      </c>
      <c r="AM20" s="0" t="n">
        <v>0.205291813621875</v>
      </c>
      <c r="AN20" s="0" t="n">
        <v>0.0298464345091995</v>
      </c>
      <c r="AO20" s="0" t="n">
        <v>0.204956527169413</v>
      </c>
      <c r="AP20" s="0" t="n">
        <v>0.0298063467066047</v>
      </c>
      <c r="AQ20" s="0" t="n">
        <v>0.206179630483972</v>
      </c>
      <c r="AR20" s="0" t="n">
        <v>0.0299160185288228</v>
      </c>
      <c r="AS20" s="0" t="n">
        <v>0.204922916818271</v>
      </c>
      <c r="AT20" s="0" t="n">
        <v>0.0298009680840243</v>
      </c>
      <c r="AU20" s="0" t="n">
        <v>0.205650168744328</v>
      </c>
      <c r="AV20" s="0" t="n">
        <v>0.0298801529711844</v>
      </c>
      <c r="AW20" s="0" t="n">
        <v>0.204831020709783</v>
      </c>
      <c r="AX20" s="0" t="n">
        <v>0.0297779489394756</v>
      </c>
    </row>
    <row r="21" customFormat="false" ht="12.75" hidden="false" customHeight="false" outlineLevel="0" collapsed="false">
      <c r="E21" s="0" t="n">
        <v>0.20480968573669</v>
      </c>
      <c r="F21" s="0" t="n">
        <v>0.0297844536311569</v>
      </c>
      <c r="G21" s="0" t="n">
        <v>0.205047256318819</v>
      </c>
      <c r="H21" s="0" t="n">
        <v>0.0298164368481486</v>
      </c>
      <c r="I21" s="0" t="n">
        <v>0.205284873746295</v>
      </c>
      <c r="J21" s="0" t="n">
        <v>0.0298484210584792</v>
      </c>
      <c r="K21" s="0" t="n">
        <v>0.205522538028352</v>
      </c>
      <c r="L21" s="0" t="n">
        <v>0.0298804062621798</v>
      </c>
      <c r="M21" s="0" t="n">
        <v>0.205760249174232</v>
      </c>
      <c r="N21" s="0" t="n">
        <v>0.0299123924592809</v>
      </c>
      <c r="O21" s="0" t="n">
        <v>0.204920934991265</v>
      </c>
      <c r="P21" s="0" t="n">
        <v>0.0297977234131082</v>
      </c>
      <c r="Q21" s="0" t="n">
        <v>0.205316049260924</v>
      </c>
      <c r="R21" s="0" t="n">
        <v>0.0297984866731016</v>
      </c>
      <c r="S21" s="0" t="n">
        <v>0.20479938742954</v>
      </c>
      <c r="T21" s="0" t="n">
        <v>0.0298336555170179</v>
      </c>
      <c r="Y21" s="0" t="n">
        <v>0.205230992356324</v>
      </c>
      <c r="Z21" s="0" t="n">
        <v>0.029849126330142</v>
      </c>
      <c r="AA21" s="0" t="n">
        <v>0.205381611060507</v>
      </c>
      <c r="AB21" s="0" t="n">
        <v>0.0298720761650871</v>
      </c>
      <c r="AC21" s="0" t="n">
        <v>0.20535082000578</v>
      </c>
      <c r="AD21" s="0" t="n">
        <v>0.0298490691257349</v>
      </c>
      <c r="AE21" s="0" t="n">
        <v>0.205057447168275</v>
      </c>
      <c r="AF21" s="0" t="n">
        <v>0.0298050278825301</v>
      </c>
      <c r="AG21" s="0" t="n">
        <v>0.204889284818051</v>
      </c>
      <c r="AH21" s="0" t="n">
        <v>0.0298061307368099</v>
      </c>
      <c r="AI21" s="0" t="n">
        <v>0.205222188684941</v>
      </c>
      <c r="AJ21" s="0" t="n">
        <v>0.0298382553805132</v>
      </c>
      <c r="AM21" s="0" t="n">
        <v>0.205266094186336</v>
      </c>
      <c r="AN21" s="0" t="n">
        <v>0.0298466512855062</v>
      </c>
      <c r="AO21" s="0" t="n">
        <v>0.204932376924749</v>
      </c>
      <c r="AP21" s="0" t="n">
        <v>0.0298066086272754</v>
      </c>
      <c r="AQ21" s="0" t="n">
        <v>0.206146417530706</v>
      </c>
      <c r="AR21" s="0" t="n">
        <v>0.0299161446092696</v>
      </c>
      <c r="AS21" s="0" t="n">
        <v>0.204899372525632</v>
      </c>
      <c r="AT21" s="0" t="n">
        <v>0.0298012418657209</v>
      </c>
      <c r="AU21" s="0" t="n">
        <v>0.205617591355751</v>
      </c>
      <c r="AV21" s="0" t="n">
        <v>0.0298803195591113</v>
      </c>
      <c r="AW21" s="0" t="n">
        <v>0.204802678106119</v>
      </c>
      <c r="AX21" s="0" t="n">
        <v>0.029778139474794</v>
      </c>
    </row>
    <row r="22" customFormat="false" ht="12.75" hidden="false" customHeight="false" outlineLevel="0" collapsed="false">
      <c r="E22" s="0" t="n">
        <v>0.204795516820634</v>
      </c>
      <c r="F22" s="0" t="n">
        <v>0.029785517731427</v>
      </c>
      <c r="G22" s="0" t="n">
        <v>0.205033069615123</v>
      </c>
      <c r="H22" s="0" t="n">
        <v>0.0298175021074999</v>
      </c>
      <c r="I22" s="0" t="n">
        <v>0.205270669248498</v>
      </c>
      <c r="J22" s="0" t="n">
        <v>0.0298494874769828</v>
      </c>
      <c r="K22" s="0" t="n">
        <v>0.205508315729996</v>
      </c>
      <c r="L22" s="0" t="n">
        <v>0.0298814738399064</v>
      </c>
      <c r="M22" s="0" t="n">
        <v>0.205746009068854</v>
      </c>
      <c r="N22" s="0" t="n">
        <v>0.0299134611963016</v>
      </c>
      <c r="O22" s="0" t="n">
        <v>0.204951323797658</v>
      </c>
      <c r="P22" s="0" t="n">
        <v>0.0298018142815664</v>
      </c>
      <c r="Q22" s="0" t="n">
        <v>0.205346448032329</v>
      </c>
      <c r="R22" s="0" t="n">
        <v>0.0298025704651184</v>
      </c>
      <c r="S22" s="0" t="n">
        <v>0.204829773170433</v>
      </c>
      <c r="T22" s="0" t="n">
        <v>0.0298377536072119</v>
      </c>
      <c r="Y22" s="0" t="n">
        <v>0.205201620098039</v>
      </c>
      <c r="Z22" s="0" t="n">
        <v>0.0298491446120528</v>
      </c>
      <c r="AA22" s="0" t="n">
        <v>0.205357704155807</v>
      </c>
      <c r="AB22" s="0" t="n">
        <v>0.0298722099714925</v>
      </c>
      <c r="AC22" s="0" t="n">
        <v>0.205323896918283</v>
      </c>
      <c r="AD22" s="0" t="n">
        <v>0.0298491310451228</v>
      </c>
      <c r="AE22" s="0" t="n">
        <v>0.205033315720901</v>
      </c>
      <c r="AF22" s="0" t="n">
        <v>0.0298051260341554</v>
      </c>
      <c r="AG22" s="0" t="n">
        <v>0.20486335152137</v>
      </c>
      <c r="AH22" s="0" t="n">
        <v>0.0298062052338648</v>
      </c>
      <c r="AI22" s="0" t="n">
        <v>0.205198182288805</v>
      </c>
      <c r="AJ22" s="0" t="n">
        <v>0.0298383725495929</v>
      </c>
      <c r="AM22" s="0" t="n">
        <v>0.205240057015078</v>
      </c>
      <c r="AN22" s="0" t="n">
        <v>0.0298467343150411</v>
      </c>
      <c r="AO22" s="0" t="n">
        <v>0.204907928318018</v>
      </c>
      <c r="AP22" s="0" t="n">
        <v>0.0298067319924574</v>
      </c>
      <c r="AQ22" s="0" t="n">
        <v>0.206112794215185</v>
      </c>
      <c r="AR22" s="0" t="n">
        <v>0.0299161323242919</v>
      </c>
      <c r="AS22" s="0" t="n">
        <v>0.204875537287352</v>
      </c>
      <c r="AT22" s="0" t="n">
        <v>0.0298013791099165</v>
      </c>
      <c r="AU22" s="0" t="n">
        <v>0.205584612033305</v>
      </c>
      <c r="AV22" s="0" t="n">
        <v>0.0298803172931681</v>
      </c>
      <c r="AW22" s="0" t="n">
        <v>0.204773985293827</v>
      </c>
      <c r="AX22" s="0" t="n">
        <v>0.0297781962217965</v>
      </c>
    </row>
    <row r="23" customFormat="false" ht="12.75" hidden="false" customHeight="false" outlineLevel="0" collapsed="false">
      <c r="E23" s="0" t="n">
        <v>0.204780895922929</v>
      </c>
      <c r="F23" s="0" t="n">
        <v>0.0297865108434924</v>
      </c>
      <c r="G23" s="0" t="n">
        <v>0.205018430362358</v>
      </c>
      <c r="H23" s="0" t="n">
        <v>0.0298184963013221</v>
      </c>
      <c r="I23" s="0" t="n">
        <v>0.205256011634011</v>
      </c>
      <c r="J23" s="0" t="n">
        <v>0.0298504827526278</v>
      </c>
      <c r="K23" s="0" t="n">
        <v>0.20549363974712</v>
      </c>
      <c r="L23" s="0" t="n">
        <v>0.0298824701974405</v>
      </c>
      <c r="M23" s="0" t="n">
        <v>0.205731314710921</v>
      </c>
      <c r="N23" s="0" t="n">
        <v>0.029914458635791</v>
      </c>
      <c r="O23" s="0" t="n">
        <v>0.204981713370474</v>
      </c>
      <c r="P23" s="0" t="n">
        <v>0.0298059051662756</v>
      </c>
      <c r="Q23" s="0" t="n">
        <v>0.205376847570408</v>
      </c>
      <c r="R23" s="0" t="n">
        <v>0.0298066542733298</v>
      </c>
      <c r="S23" s="0" t="n">
        <v>0.204860159677672</v>
      </c>
      <c r="T23" s="0" t="n">
        <v>0.0298418517137135</v>
      </c>
      <c r="Y23" s="0" t="n">
        <v>0.205172032529212</v>
      </c>
      <c r="Z23" s="0" t="n">
        <v>0.0298490307361883</v>
      </c>
      <c r="AA23" s="0" t="n">
        <v>0.205333621999009</v>
      </c>
      <c r="AB23" s="0" t="n">
        <v>0.0298722019433739</v>
      </c>
      <c r="AC23" s="0" t="n">
        <v>0.205296776361102</v>
      </c>
      <c r="AD23" s="0" t="n">
        <v>0.0298490664501003</v>
      </c>
      <c r="AE23" s="0" t="n">
        <v>0.205009007255073</v>
      </c>
      <c r="AF23" s="0" t="n">
        <v>0.0298050996947434</v>
      </c>
      <c r="AG23" s="0" t="n">
        <v>0.204837228100323</v>
      </c>
      <c r="AH23" s="0" t="n">
        <v>0.0298061485332539</v>
      </c>
      <c r="AI23" s="0" t="n">
        <v>0.205173999897566</v>
      </c>
      <c r="AJ23" s="0" t="n">
        <v>0.0298383535625983</v>
      </c>
      <c r="AM23" s="0" t="n">
        <v>0.205213828958582</v>
      </c>
      <c r="AN23" s="0" t="n">
        <v>0.0298466831932925</v>
      </c>
      <c r="AO23" s="0" t="n">
        <v>0.204883300460374</v>
      </c>
      <c r="AP23" s="0" t="n">
        <v>0.0298067162011279</v>
      </c>
      <c r="AQ23" s="0" t="n">
        <v>0.206078924346824</v>
      </c>
      <c r="AR23" s="0" t="n">
        <v>0.0299159817337409</v>
      </c>
      <c r="AS23" s="0" t="n">
        <v>0.204851527226316</v>
      </c>
      <c r="AT23" s="0" t="n">
        <v>0.0298013791479712</v>
      </c>
      <c r="AU23" s="0" t="n">
        <v>0.205551391448935</v>
      </c>
      <c r="AV23" s="0" t="n">
        <v>0.0298801461843943</v>
      </c>
      <c r="AW23" s="0" t="n">
        <v>0.204745082061405</v>
      </c>
      <c r="AX23" s="0" t="n">
        <v>0.0297781189040176</v>
      </c>
    </row>
    <row r="24" customFormat="false" ht="12.75" hidden="false" customHeight="false" outlineLevel="0" collapsed="false">
      <c r="E24" s="0" t="n">
        <v>0.204765854709181</v>
      </c>
      <c r="F24" s="0" t="n">
        <v>0.0297874308164937</v>
      </c>
      <c r="G24" s="0" t="n">
        <v>0.205003370265888</v>
      </c>
      <c r="H24" s="0" t="n">
        <v>0.0298194172764127</v>
      </c>
      <c r="I24" s="0" t="n">
        <v>0.205240932647962</v>
      </c>
      <c r="J24" s="0" t="n">
        <v>0.029851404729869</v>
      </c>
      <c r="K24" s="0" t="n">
        <v>0.205478541864635</v>
      </c>
      <c r="L24" s="0" t="n">
        <v>0.0298833931768936</v>
      </c>
      <c r="M24" s="0" t="n">
        <v>0.20571619792514</v>
      </c>
      <c r="N24" s="0" t="n">
        <v>0.0299153826175172</v>
      </c>
      <c r="O24" s="0" t="n">
        <v>0.205012103709733</v>
      </c>
      <c r="P24" s="0" t="n">
        <v>0.0298099960672356</v>
      </c>
      <c r="Q24" s="0" t="n">
        <v>0.205407247875181</v>
      </c>
      <c r="R24" s="0" t="n">
        <v>0.0298107380977358</v>
      </c>
      <c r="S24" s="0" t="n">
        <v>0.204890546951276</v>
      </c>
      <c r="T24" s="0" t="n">
        <v>0.0298459498365229</v>
      </c>
      <c r="Y24" s="0" t="n">
        <v>0.205142373797506</v>
      </c>
      <c r="Z24" s="0" t="n">
        <v>0.0298487852573401</v>
      </c>
      <c r="AA24" s="0" t="n">
        <v>0.205309481915958</v>
      </c>
      <c r="AB24" s="0" t="n">
        <v>0.0298720521198435</v>
      </c>
      <c r="AC24" s="0" t="n">
        <v>0.205269590462867</v>
      </c>
      <c r="AD24" s="0" t="n">
        <v>0.0298488756553679</v>
      </c>
      <c r="AE24" s="0" t="n">
        <v>0.204984640199193</v>
      </c>
      <c r="AF24" s="0" t="n">
        <v>0.0298049489926171</v>
      </c>
      <c r="AG24" s="0" t="n">
        <v>0.204811041825591</v>
      </c>
      <c r="AH24" s="0" t="n">
        <v>0.029805960911217</v>
      </c>
      <c r="AI24" s="0" t="n">
        <v>0.205149759325402</v>
      </c>
      <c r="AJ24" s="0" t="n">
        <v>0.0298381985120318</v>
      </c>
      <c r="AM24" s="0" t="n">
        <v>0.205187537797304</v>
      </c>
      <c r="AN24" s="0" t="n">
        <v>0.0298464981693205</v>
      </c>
      <c r="AO24" s="0" t="n">
        <v>0.204858613336265</v>
      </c>
      <c r="AP24" s="0" t="n">
        <v>0.0298065613302207</v>
      </c>
      <c r="AQ24" s="0" t="n">
        <v>0.206044972936216</v>
      </c>
      <c r="AR24" s="0" t="n">
        <v>0.0299156935712785</v>
      </c>
      <c r="AS24" s="0" t="n">
        <v>0.204827459317126</v>
      </c>
      <c r="AT24" s="0" t="n">
        <v>0.0298012419796994</v>
      </c>
      <c r="AU24" s="0" t="n">
        <v>0.205518091449988</v>
      </c>
      <c r="AV24" s="0" t="n">
        <v>0.0298798070664144</v>
      </c>
      <c r="AW24" s="0" t="n">
        <v>0.204716109222494</v>
      </c>
      <c r="AX24" s="0" t="n">
        <v>0.0297779078981416</v>
      </c>
    </row>
    <row r="25" customFormat="false" ht="12.75" hidden="false" customHeight="false" outlineLevel="0" collapsed="false">
      <c r="E25" s="0" t="n">
        <v>0.204750425755312</v>
      </c>
      <c r="F25" s="0" t="n">
        <v>0.0297882756579741</v>
      </c>
      <c r="G25" s="0" t="n">
        <v>0.204987921942527</v>
      </c>
      <c r="H25" s="0" t="n">
        <v>0.0298202630381447</v>
      </c>
      <c r="I25" s="0" t="n">
        <v>0.205225464948077</v>
      </c>
      <c r="J25" s="0" t="n">
        <v>0.0298522514119089</v>
      </c>
      <c r="K25" s="0" t="n">
        <v>0.205463054781192</v>
      </c>
      <c r="L25" s="0" t="n">
        <v>0.0298842407792976</v>
      </c>
      <c r="M25" s="0" t="n">
        <v>0.205700691451102</v>
      </c>
      <c r="N25" s="0" t="n">
        <v>0.0299162311403417</v>
      </c>
      <c r="O25" s="0" t="n">
        <v>0.205042494815454</v>
      </c>
      <c r="P25" s="0" t="n">
        <v>0.029814086984447</v>
      </c>
      <c r="Q25" s="0" t="n">
        <v>0.205437648946668</v>
      </c>
      <c r="R25" s="0" t="n">
        <v>0.029814821938337</v>
      </c>
      <c r="S25" s="0" t="n">
        <v>0.204920934991265</v>
      </c>
      <c r="T25" s="0" t="n">
        <v>0.0298500479756402</v>
      </c>
      <c r="Y25" s="0" t="n">
        <v>0.205112788397279</v>
      </c>
      <c r="Z25" s="0" t="n">
        <v>0.0298484093714567</v>
      </c>
      <c r="AA25" s="0" t="n">
        <v>0.205285401514714</v>
      </c>
      <c r="AB25" s="0" t="n">
        <v>0.0298717612308265</v>
      </c>
      <c r="AC25" s="0" t="n">
        <v>0.20524247167054</v>
      </c>
      <c r="AD25" s="0" t="n">
        <v>0.0298485595904584</v>
      </c>
      <c r="AE25" s="0" t="n">
        <v>0.204960333267108</v>
      </c>
      <c r="AF25" s="0" t="n">
        <v>0.0298046746619821</v>
      </c>
      <c r="AG25" s="0" t="n">
        <v>0.204784920274073</v>
      </c>
      <c r="AH25" s="0" t="n">
        <v>0.0298056432818297</v>
      </c>
      <c r="AI25" s="0" t="n">
        <v>0.205125578669944</v>
      </c>
      <c r="AJ25" s="0" t="n">
        <v>0.0298379081532844</v>
      </c>
      <c r="AM25" s="0" t="n">
        <v>0.205161311619138</v>
      </c>
      <c r="AN25" s="0" t="n">
        <v>0.0298461801445433</v>
      </c>
      <c r="AO25" s="0" t="n">
        <v>0.204833987218877</v>
      </c>
      <c r="AP25" s="0" t="n">
        <v>0.0298062681342514</v>
      </c>
      <c r="AQ25" s="0" t="n">
        <v>0.206011105391221</v>
      </c>
      <c r="AR25" s="0" t="n">
        <v>0.0299152692408034</v>
      </c>
      <c r="AS25" s="0" t="n">
        <v>0.204803450816219</v>
      </c>
      <c r="AT25" s="0" t="n">
        <v>0.0298009682733713</v>
      </c>
      <c r="AU25" s="0" t="n">
        <v>0.205484874270711</v>
      </c>
      <c r="AV25" s="0" t="n">
        <v>0.0298793015913774</v>
      </c>
      <c r="AW25" s="0" t="n">
        <v>0.204687207929855</v>
      </c>
      <c r="AX25" s="0" t="n">
        <v>0.029777564232168</v>
      </c>
    </row>
    <row r="26" customFormat="false" ht="12.75" hidden="false" customHeight="false" outlineLevel="0" collapsed="false">
      <c r="E26" s="0" t="n">
        <v>0.204734642476999</v>
      </c>
      <c r="F26" s="0" t="n">
        <v>0.0297890435381951</v>
      </c>
      <c r="G26" s="0" t="n">
        <v>0.204972118849904</v>
      </c>
      <c r="H26" s="0" t="n">
        <v>0.0298210317547865</v>
      </c>
      <c r="I26" s="0" t="n">
        <v>0.20520964203395</v>
      </c>
      <c r="J26" s="0" t="n">
        <v>0.0298530209650227</v>
      </c>
      <c r="K26" s="0" t="n">
        <v>0.205447212038365</v>
      </c>
      <c r="L26" s="0" t="n">
        <v>0.0298850111689345</v>
      </c>
      <c r="M26" s="0" t="n">
        <v>0.205684828872377</v>
      </c>
      <c r="N26" s="0" t="n">
        <v>0.0299170023665529</v>
      </c>
      <c r="O26" s="0" t="n">
        <v>0.205072886687657</v>
      </c>
      <c r="P26" s="0" t="n">
        <v>0.0298181779179094</v>
      </c>
      <c r="Q26" s="0" t="n">
        <v>0.205468050784887</v>
      </c>
      <c r="R26" s="0" t="n">
        <v>0.0298189057951329</v>
      </c>
      <c r="S26" s="0" t="n">
        <v>0.204951323797658</v>
      </c>
      <c r="T26" s="0" t="n">
        <v>0.0298541461310655</v>
      </c>
      <c r="Y26" s="0" t="n">
        <v>0.205083420465628</v>
      </c>
      <c r="Z26" s="0" t="n">
        <v>0.0298479049098162</v>
      </c>
      <c r="AA26" s="0" t="n">
        <v>0.205261498112569</v>
      </c>
      <c r="AB26" s="0" t="n">
        <v>0.0298713306935048</v>
      </c>
      <c r="AC26" s="0" t="n">
        <v>0.205215552104152</v>
      </c>
      <c r="AD26" s="0" t="n">
        <v>0.0298481197952081</v>
      </c>
      <c r="AE26" s="0" t="n">
        <v>0.204936204879748</v>
      </c>
      <c r="AF26" s="0" t="n">
        <v>0.0298042780393495</v>
      </c>
      <c r="AG26" s="0" t="n">
        <v>0.204758990707341</v>
      </c>
      <c r="AH26" s="0" t="n">
        <v>0.0298051971925505</v>
      </c>
      <c r="AI26" s="0" t="n">
        <v>0.205101575736915</v>
      </c>
      <c r="AJ26" s="0" t="n">
        <v>0.0298374839009547</v>
      </c>
      <c r="AM26" s="0" t="n">
        <v>0.205135278195387</v>
      </c>
      <c r="AN26" s="0" t="n">
        <v>0.0298457306683456</v>
      </c>
      <c r="AO26" s="0" t="n">
        <v>0.204809542084179</v>
      </c>
      <c r="AP26" s="0" t="n">
        <v>0.0298058380416411</v>
      </c>
      <c r="AQ26" s="0" t="n">
        <v>0.205977486711114</v>
      </c>
      <c r="AR26" s="0" t="n">
        <v>0.029914710809611</v>
      </c>
      <c r="AS26" s="0" t="n">
        <v>0.204779618690596</v>
      </c>
      <c r="AT26" s="0" t="n">
        <v>0.0298005593624566</v>
      </c>
      <c r="AU26" s="0" t="n">
        <v>0.205451901741863</v>
      </c>
      <c r="AV26" s="0" t="n">
        <v>0.0298786322219066</v>
      </c>
      <c r="AW26" s="0" t="n">
        <v>0.204658518987679</v>
      </c>
      <c r="AX26" s="0" t="n">
        <v>0.0297770895804029</v>
      </c>
    </row>
    <row r="27" customFormat="false" ht="12.75" hidden="false" customHeight="false" outlineLevel="0" collapsed="false">
      <c r="E27" s="0" t="n">
        <v>0.204718539057309</v>
      </c>
      <c r="F27" s="0" t="n">
        <v>0.0297897327940992</v>
      </c>
      <c r="G27" s="0" t="n">
        <v>0.204955995213999</v>
      </c>
      <c r="H27" s="0" t="n">
        <v>0.0298217217614691</v>
      </c>
      <c r="I27" s="0" t="n">
        <v>0.20519349817449</v>
      </c>
      <c r="J27" s="0" t="n">
        <v>0.0298537117225297</v>
      </c>
      <c r="K27" s="0" t="n">
        <v>0.205431047948008</v>
      </c>
      <c r="L27" s="0" t="n">
        <v>0.029885702677312</v>
      </c>
      <c r="M27" s="0" t="n">
        <v>0.205668644543779</v>
      </c>
      <c r="N27" s="0" t="n">
        <v>0.0299176946258466</v>
      </c>
      <c r="O27" s="0" t="n">
        <v>0.20510327932636</v>
      </c>
      <c r="P27" s="0" t="n">
        <v>0.0298222688676231</v>
      </c>
      <c r="Q27" s="0" t="n">
        <v>0.205498453389858</v>
      </c>
      <c r="R27" s="0" t="n">
        <v>0.0298229896681238</v>
      </c>
      <c r="S27" s="0" t="n">
        <v>0.204981713370474</v>
      </c>
      <c r="T27" s="0" t="n">
        <v>0.0298582443027989</v>
      </c>
      <c r="Y27" s="0" t="n">
        <v>0.205054413080163</v>
      </c>
      <c r="Z27" s="0" t="n">
        <v>0.029847274330105</v>
      </c>
      <c r="AA27" s="0" t="n">
        <v>0.205237888164498</v>
      </c>
      <c r="AB27" s="0" t="n">
        <v>0.0298707626054132</v>
      </c>
      <c r="AC27" s="0" t="n">
        <v>0.205188962913124</v>
      </c>
      <c r="AD27" s="0" t="n">
        <v>0.0298475584122553</v>
      </c>
      <c r="AE27" s="0" t="n">
        <v>0.204912372588191</v>
      </c>
      <c r="AF27" s="0" t="n">
        <v>0.0298037610570252</v>
      </c>
      <c r="AG27" s="0" t="n">
        <v>0.204733379451639</v>
      </c>
      <c r="AH27" s="0" t="n">
        <v>0.0298046248166816</v>
      </c>
      <c r="AI27" s="0" t="n">
        <v>0.205077867466193</v>
      </c>
      <c r="AJ27" s="0" t="n">
        <v>0.0298369278219573</v>
      </c>
      <c r="AM27" s="0" t="n">
        <v>0.205109564358276</v>
      </c>
      <c r="AN27" s="0" t="n">
        <v>0.0298451519305303</v>
      </c>
      <c r="AO27" s="0" t="n">
        <v>0.204785397026409</v>
      </c>
      <c r="AP27" s="0" t="n">
        <v>0.0298052731477579</v>
      </c>
      <c r="AQ27" s="0" t="n">
        <v>0.205944280682726</v>
      </c>
      <c r="AR27" s="0" t="n">
        <v>0.0299140209983219</v>
      </c>
      <c r="AS27" s="0" t="n">
        <v>0.204756079047978</v>
      </c>
      <c r="AT27" s="0" t="n">
        <v>0.0298000172391281</v>
      </c>
      <c r="AU27" s="0" t="n">
        <v>0.205419334502291</v>
      </c>
      <c r="AV27" s="0" t="n">
        <v>0.029877802219103</v>
      </c>
      <c r="AW27" s="0" t="n">
        <v>0.20463018216561</v>
      </c>
      <c r="AX27" s="0" t="n">
        <v>0.0297764862553019</v>
      </c>
    </row>
    <row r="28" customFormat="false" ht="12.75" hidden="false" customHeight="false" outlineLevel="0" collapsed="false">
      <c r="E28" s="0" t="n">
        <v>0.204702150372662</v>
      </c>
      <c r="F28" s="0" t="n">
        <v>0.0297903419329116</v>
      </c>
      <c r="G28" s="0" t="n">
        <v>0.204939585955016</v>
      </c>
      <c r="H28" s="0" t="n">
        <v>0.0298223315637917</v>
      </c>
      <c r="I28" s="0" t="n">
        <v>0.205177068333701</v>
      </c>
      <c r="J28" s="0" t="n">
        <v>0.0298543221884031</v>
      </c>
      <c r="K28" s="0" t="n">
        <v>0.20541459751794</v>
      </c>
      <c r="L28" s="0" t="n">
        <v>0.0298863138067767</v>
      </c>
      <c r="M28" s="0" t="n">
        <v>0.205652173516959</v>
      </c>
      <c r="N28" s="0" t="n">
        <v>0.0299183064189433</v>
      </c>
      <c r="O28" s="0" t="n">
        <v>0.205133672731583</v>
      </c>
      <c r="P28" s="0" t="n">
        <v>0.0298263598335879</v>
      </c>
      <c r="Q28" s="0" t="n">
        <v>0.205528856761601</v>
      </c>
      <c r="R28" s="0" t="n">
        <v>0.0298270735573099</v>
      </c>
      <c r="S28" s="0" t="n">
        <v>0.205012103709733</v>
      </c>
      <c r="T28" s="0" t="n">
        <v>0.0298623424908402</v>
      </c>
      <c r="Y28" s="0" t="n">
        <v>0.205025907561952</v>
      </c>
      <c r="Z28" s="0" t="n">
        <v>0.0298465207044441</v>
      </c>
      <c r="AA28" s="0" t="n">
        <v>0.205214686695793</v>
      </c>
      <c r="AB28" s="0" t="n">
        <v>0.0298700597342196</v>
      </c>
      <c r="AC28" s="0" t="n">
        <v>0.205162833637322</v>
      </c>
      <c r="AD28" s="0" t="n">
        <v>0.0298468781766014</v>
      </c>
      <c r="AE28" s="0" t="n">
        <v>0.204888952500965</v>
      </c>
      <c r="AF28" s="0" t="n">
        <v>0.0298031262336949</v>
      </c>
      <c r="AG28" s="0" t="n">
        <v>0.204708211282429</v>
      </c>
      <c r="AH28" s="0" t="n">
        <v>0.0298039289427806</v>
      </c>
      <c r="AI28" s="0" t="n">
        <v>0.205054569362088</v>
      </c>
      <c r="AJ28" s="0" t="n">
        <v>0.0298362426254533</v>
      </c>
      <c r="AM28" s="0" t="n">
        <v>0.205084295383035</v>
      </c>
      <c r="AN28" s="0" t="n">
        <v>0.0298444467506498</v>
      </c>
      <c r="AO28" s="0" t="n">
        <v>0.204761669677864</v>
      </c>
      <c r="AP28" s="0" t="n">
        <v>0.0298045762047079</v>
      </c>
      <c r="AQ28" s="0" t="n">
        <v>0.205911649082487</v>
      </c>
      <c r="AR28" s="0" t="n">
        <v>0.0299132031676273</v>
      </c>
      <c r="AS28" s="0" t="n">
        <v>0.204732946571139</v>
      </c>
      <c r="AT28" s="0" t="n">
        <v>0.0297993445445562</v>
      </c>
      <c r="AU28" s="0" t="n">
        <v>0.205387331216311</v>
      </c>
      <c r="AV28" s="0" t="n">
        <v>0.0298768156266567</v>
      </c>
      <c r="AW28" s="0" t="n">
        <v>0.204602335517796</v>
      </c>
      <c r="AX28" s="0" t="n">
        <v>0.0297757571962043</v>
      </c>
    </row>
    <row r="29" customFormat="false" ht="12.75" hidden="false" customHeight="false" outlineLevel="0" collapsed="false">
      <c r="E29" s="0" t="n">
        <v>0.204685511917301</v>
      </c>
      <c r="F29" s="0" t="n">
        <v>0.0297908696353731</v>
      </c>
      <c r="G29" s="0" t="n">
        <v>0.204922926611757</v>
      </c>
      <c r="H29" s="0" t="n">
        <v>0.0298228598410581</v>
      </c>
      <c r="I29" s="0" t="n">
        <v>0.205160388094959</v>
      </c>
      <c r="J29" s="0" t="n">
        <v>0.0298548510405096</v>
      </c>
      <c r="K29" s="0" t="n">
        <v>0.205397896376131</v>
      </c>
      <c r="L29" s="0" t="n">
        <v>0.0298868432337584</v>
      </c>
      <c r="M29" s="0" t="n">
        <v>0.205635451464493</v>
      </c>
      <c r="N29" s="0" t="n">
        <v>0.0299188364208354</v>
      </c>
      <c r="O29" s="0" t="n">
        <v>0.205164066903345</v>
      </c>
      <c r="P29" s="0" t="n">
        <v>0.0298304508158043</v>
      </c>
      <c r="Q29" s="0" t="n">
        <v>0.205559260900134</v>
      </c>
      <c r="R29" s="0" t="n">
        <v>0.0298311574626908</v>
      </c>
      <c r="S29" s="0" t="n">
        <v>0.205042494815454</v>
      </c>
      <c r="T29" s="0" t="n">
        <v>0.02986644069519</v>
      </c>
      <c r="Y29" s="0" t="n">
        <v>0.204998042787012</v>
      </c>
      <c r="Z29" s="0" t="n">
        <v>0.029845647704422</v>
      </c>
      <c r="AA29" s="0" t="n">
        <v>0.205192006741678</v>
      </c>
      <c r="AB29" s="0" t="n">
        <v>0.0298692255042419</v>
      </c>
      <c r="AC29" s="0" t="n">
        <v>0.205137291575952</v>
      </c>
      <c r="AD29" s="0" t="n">
        <v>0.0298460824022861</v>
      </c>
      <c r="AE29" s="0" t="n">
        <v>0.204866058718381</v>
      </c>
      <c r="AF29" s="0" t="n">
        <v>0.0298023766621541</v>
      </c>
      <c r="AG29" s="0" t="n">
        <v>0.204683608816503</v>
      </c>
      <c r="AH29" s="0" t="n">
        <v>0.0298031129610752</v>
      </c>
      <c r="AI29" s="0" t="n">
        <v>0.205031794930623</v>
      </c>
      <c r="AJ29" s="0" t="n">
        <v>0.0298354316496512</v>
      </c>
      <c r="AM29" s="0" t="n">
        <v>0.20505959437757</v>
      </c>
      <c r="AN29" s="0" t="n">
        <v>0.0298436185642697</v>
      </c>
      <c r="AO29" s="0" t="n">
        <v>0.204738475635798</v>
      </c>
      <c r="AP29" s="0" t="n">
        <v>0.0298037506079277</v>
      </c>
      <c r="AQ29" s="0" t="n">
        <v>0.205879750888276</v>
      </c>
      <c r="AR29" s="0" t="n">
        <v>0.0299122613019163</v>
      </c>
      <c r="AS29" s="0" t="n">
        <v>0.204710333959178</v>
      </c>
      <c r="AT29" s="0" t="n">
        <v>0.0297985445560413</v>
      </c>
      <c r="AU29" s="0" t="n">
        <v>0.205356047800716</v>
      </c>
      <c r="AV29" s="0" t="n">
        <v>0.029875677251147</v>
      </c>
      <c r="AW29" s="0" t="n">
        <v>0.204575114710305</v>
      </c>
      <c r="AX29" s="0" t="n">
        <v>0.0297749059550127</v>
      </c>
    </row>
    <row r="30" customFormat="false" ht="12.75" hidden="false" customHeight="false" outlineLevel="0" collapsed="false">
      <c r="E30" s="0" t="n">
        <v>0.204668659726415</v>
      </c>
      <c r="F30" s="0" t="n">
        <v>0.0297913147585978</v>
      </c>
      <c r="G30" s="0" t="n">
        <v>0.204906053264649</v>
      </c>
      <c r="H30" s="0" t="n">
        <v>0.0298233054491375</v>
      </c>
      <c r="I30" s="0" t="n">
        <v>0.205143493583949</v>
      </c>
      <c r="J30" s="0" t="n">
        <v>0.0298552971334733</v>
      </c>
      <c r="K30" s="0" t="n">
        <v>0.205380980693534</v>
      </c>
      <c r="L30" s="0" t="n">
        <v>0.0298872898116362</v>
      </c>
      <c r="M30" s="0" t="n">
        <v>0.205618514602625</v>
      </c>
      <c r="N30" s="0" t="n">
        <v>0.0299192834836569</v>
      </c>
      <c r="O30" s="0" t="n">
        <v>0.205194461841666</v>
      </c>
      <c r="P30" s="0" t="n">
        <v>0.0298345418142718</v>
      </c>
      <c r="Q30" s="0" t="n">
        <v>0.205589665805477</v>
      </c>
      <c r="R30" s="0" t="n">
        <v>0.0298352413842673</v>
      </c>
      <c r="S30" s="0" t="n">
        <v>0.205072886687657</v>
      </c>
      <c r="T30" s="0" t="n">
        <v>0.0298705389158479</v>
      </c>
      <c r="Y30" s="0" t="n">
        <v>0.204970954509727</v>
      </c>
      <c r="Z30" s="0" t="n">
        <v>0.029844659583207</v>
      </c>
      <c r="AA30" s="0" t="n">
        <v>0.205169958796609</v>
      </c>
      <c r="AB30" s="0" t="n">
        <v>0.0298682639797646</v>
      </c>
      <c r="AC30" s="0" t="n">
        <v>0.205112461167369</v>
      </c>
      <c r="AD30" s="0" t="n">
        <v>0.0298451749662419</v>
      </c>
      <c r="AE30" s="0" t="n">
        <v>0.204843802776647</v>
      </c>
      <c r="AF30" s="0" t="n">
        <v>0.02980151599424</v>
      </c>
      <c r="AG30" s="0" t="n">
        <v>0.204659691914601</v>
      </c>
      <c r="AH30" s="0" t="n">
        <v>0.0298021808469463</v>
      </c>
      <c r="AI30" s="0" t="n">
        <v>0.205009655126538</v>
      </c>
      <c r="AJ30" s="0" t="n">
        <v>0.0298344988455434</v>
      </c>
      <c r="AM30" s="0" t="n">
        <v>0.205035581682697</v>
      </c>
      <c r="AN30" s="0" t="n">
        <v>0.0298426714062307</v>
      </c>
      <c r="AO30" s="0" t="n">
        <v>0.204715927899255</v>
      </c>
      <c r="AP30" s="0" t="n">
        <v>0.0298028003796417</v>
      </c>
      <c r="AQ30" s="0" t="n">
        <v>0.205848741504887</v>
      </c>
      <c r="AR30" s="0" t="n">
        <v>0.0299111999898638</v>
      </c>
      <c r="AS30" s="0" t="n">
        <v>0.204688351378471</v>
      </c>
      <c r="AT30" s="0" t="n">
        <v>0.0297976211710469</v>
      </c>
      <c r="AU30" s="0" t="n">
        <v>0.205325636665162</v>
      </c>
      <c r="AV30" s="0" t="n">
        <v>0.0298743926386248</v>
      </c>
      <c r="AW30" s="0" t="n">
        <v>0.204548652360177</v>
      </c>
      <c r="AX30" s="0" t="n">
        <v>0.0297739366788887</v>
      </c>
    </row>
    <row r="31" customFormat="false" ht="12.75" hidden="false" customHeight="false" outlineLevel="0" collapsed="false">
      <c r="E31" s="0" t="n">
        <v>0.204651630298096</v>
      </c>
      <c r="F31" s="0" t="n">
        <v>0.029791676338548</v>
      </c>
      <c r="G31" s="0" t="n">
        <v>0.204889002457604</v>
      </c>
      <c r="H31" s="0" t="n">
        <v>0.0298236674229421</v>
      </c>
      <c r="I31" s="0" t="n">
        <v>0.205126421390417</v>
      </c>
      <c r="J31" s="0" t="n">
        <v>0.0298556595011563</v>
      </c>
      <c r="K31" s="0" t="n">
        <v>0.205363887105751</v>
      </c>
      <c r="L31" s="0" t="n">
        <v>0.0298876525732218</v>
      </c>
      <c r="M31" s="0" t="n">
        <v>0.205601399612824</v>
      </c>
      <c r="N31" s="0" t="n">
        <v>0.0299196466391691</v>
      </c>
      <c r="O31" s="0" t="n">
        <v>0.205224857546565</v>
      </c>
      <c r="P31" s="0" t="n">
        <v>0.029838632828991</v>
      </c>
      <c r="Q31" s="0" t="n">
        <v>0.20562007147765</v>
      </c>
      <c r="R31" s="0" t="n">
        <v>0.0298393253220387</v>
      </c>
      <c r="S31" s="0" t="n">
        <v>0.20510327932636</v>
      </c>
      <c r="T31" s="0" t="n">
        <v>0.029874637152814</v>
      </c>
      <c r="Y31" s="0" t="n">
        <v>0.204944774701461</v>
      </c>
      <c r="Z31" s="0" t="n">
        <v>0.0298435611548263</v>
      </c>
      <c r="AA31" s="0" t="n">
        <v>0.20514865027596</v>
      </c>
      <c r="AB31" s="0" t="n">
        <v>0.0298671798452384</v>
      </c>
      <c r="AC31" s="0" t="n">
        <v>0.205088463382827</v>
      </c>
      <c r="AD31" s="0" t="n">
        <v>0.0298441602894059</v>
      </c>
      <c r="AE31" s="0" t="n">
        <v>0.204822293104474</v>
      </c>
      <c r="AF31" s="0" t="n">
        <v>0.0298005484230402</v>
      </c>
      <c r="AG31" s="0" t="n">
        <v>0.204636577097465</v>
      </c>
      <c r="AH31" s="0" t="n">
        <v>0.0298011371415602</v>
      </c>
      <c r="AI31" s="0" t="n">
        <v>0.204988257812732</v>
      </c>
      <c r="AJ31" s="0" t="n">
        <v>0.029833448757658</v>
      </c>
      <c r="AM31" s="0" t="n">
        <v>0.205012374285852</v>
      </c>
      <c r="AN31" s="0" t="n">
        <v>0.0298416098909917</v>
      </c>
      <c r="AO31" s="0" t="n">
        <v>0.204694136318539</v>
      </c>
      <c r="AP31" s="0" t="n">
        <v>0.0298017301492667</v>
      </c>
      <c r="AQ31" s="0" t="n">
        <v>0.20581877200692</v>
      </c>
      <c r="AR31" s="0" t="n">
        <v>0.0299100244020755</v>
      </c>
      <c r="AS31" s="0" t="n">
        <v>0.204667105925938</v>
      </c>
      <c r="AT31" s="0" t="n">
        <v>0.029796578888212</v>
      </c>
      <c r="AU31" s="0" t="n">
        <v>0.205296245969646</v>
      </c>
      <c r="AV31" s="0" t="n">
        <v>0.0298729680475934</v>
      </c>
      <c r="AW31" s="0" t="n">
        <v>0.20452307738932</v>
      </c>
      <c r="AX31" s="0" t="n">
        <v>0.0297728540900481</v>
      </c>
    </row>
    <row r="32" customFormat="false" ht="12.75" hidden="false" customHeight="false" outlineLevel="0" collapsed="false">
      <c r="E32" s="0" t="n">
        <v>0.204634460514295</v>
      </c>
      <c r="F32" s="0" t="n">
        <v>0.0297919535921219</v>
      </c>
      <c r="G32" s="0" t="n">
        <v>0.204871811118875</v>
      </c>
      <c r="H32" s="0" t="n">
        <v>0.029823944978517</v>
      </c>
      <c r="I32" s="0" t="n">
        <v>0.205109208488935</v>
      </c>
      <c r="J32" s="0" t="n">
        <v>0.0298559373587509</v>
      </c>
      <c r="K32" s="0" t="n">
        <v>0.205346652633687</v>
      </c>
      <c r="L32" s="0" t="n">
        <v>0.0298879307328543</v>
      </c>
      <c r="M32" s="0" t="n">
        <v>0.205584143562348</v>
      </c>
      <c r="N32" s="0" t="n">
        <v>0.0299199251008582</v>
      </c>
      <c r="O32" s="0" t="n">
        <v>0.205255254018062</v>
      </c>
      <c r="P32" s="0" t="n">
        <v>0.0298427238599617</v>
      </c>
      <c r="Q32" s="0" t="n">
        <v>0.205650477916672</v>
      </c>
      <c r="R32" s="0" t="n">
        <v>0.0298434092760057</v>
      </c>
      <c r="S32" s="0" t="n">
        <v>0.205133672731583</v>
      </c>
      <c r="T32" s="0" t="n">
        <v>0.0298787354060884</v>
      </c>
      <c r="Y32" s="0" t="n">
        <v>0.204919630907608</v>
      </c>
      <c r="Z32" s="0" t="n">
        <v>0.0298423577707126</v>
      </c>
      <c r="AA32" s="0" t="n">
        <v>0.205128184992699</v>
      </c>
      <c r="AB32" s="0" t="n">
        <v>0.0298659783824577</v>
      </c>
      <c r="AC32" s="0" t="n">
        <v>0.205065415137121</v>
      </c>
      <c r="AD32" s="0" t="n">
        <v>0.0298430433151817</v>
      </c>
      <c r="AE32" s="0" t="n">
        <v>0.204801634494822</v>
      </c>
      <c r="AF32" s="0" t="n">
        <v>0.0297994786624643</v>
      </c>
      <c r="AG32" s="0" t="n">
        <v>0.20461437697816</v>
      </c>
      <c r="AH32" s="0" t="n">
        <v>0.0297999869297447</v>
      </c>
      <c r="AI32" s="0" t="n">
        <v>0.204967707234769</v>
      </c>
      <c r="AJ32" s="0" t="n">
        <v>0.0298322865019174</v>
      </c>
      <c r="AM32" s="0" t="n">
        <v>0.20499008525114</v>
      </c>
      <c r="AN32" s="0" t="n">
        <v>0.029840439190148</v>
      </c>
      <c r="AO32" s="0" t="n">
        <v>0.204673207060042</v>
      </c>
      <c r="AP32" s="0" t="n">
        <v>0.0298005451308575</v>
      </c>
      <c r="AQ32" s="0" t="n">
        <v>0.205789988402756</v>
      </c>
      <c r="AR32" s="0" t="n">
        <v>0.0299087402658969</v>
      </c>
      <c r="AS32" s="0" t="n">
        <v>0.204646701107291</v>
      </c>
      <c r="AT32" s="0" t="n">
        <v>0.0297954227854338</v>
      </c>
      <c r="AU32" s="0" t="n">
        <v>0.20526801890268</v>
      </c>
      <c r="AV32" s="0" t="n">
        <v>0.029871410418517</v>
      </c>
      <c r="AW32" s="0" t="n">
        <v>0.204498514396422</v>
      </c>
      <c r="AX32" s="0" t="n">
        <v>0.0297716634627548</v>
      </c>
    </row>
    <row r="33" customFormat="false" ht="12.75" hidden="false" customHeight="false" outlineLevel="0" collapsed="false">
      <c r="E33" s="0" t="n">
        <v>0.204617187560939</v>
      </c>
      <c r="F33" s="0" t="n">
        <v>0.02979214591885</v>
      </c>
      <c r="G33" s="0" t="n">
        <v>0.204854516481073</v>
      </c>
      <c r="H33" s="0" t="n">
        <v>0.0298241375147389</v>
      </c>
      <c r="I33" s="0" t="n">
        <v>0.205091892158813</v>
      </c>
      <c r="J33" s="0" t="n">
        <v>0.0298561301044792</v>
      </c>
      <c r="K33" s="0" t="n">
        <v>0.205329314603371</v>
      </c>
      <c r="L33" s="0" t="n">
        <v>0.029888123688102</v>
      </c>
      <c r="M33" s="0" t="n">
        <v>0.20556678382396</v>
      </c>
      <c r="N33" s="0" t="n">
        <v>0.029920118265638</v>
      </c>
      <c r="O33" s="0" t="n">
        <v>0.205285651256175</v>
      </c>
      <c r="P33" s="0" t="n">
        <v>0.029846814907184</v>
      </c>
      <c r="Q33" s="0" t="n">
        <v>0.205680885122562</v>
      </c>
      <c r="R33" s="0" t="n">
        <v>0.0298474932461679</v>
      </c>
      <c r="S33" s="0" t="n">
        <v>0.205164066903345</v>
      </c>
      <c r="T33" s="0" t="n">
        <v>0.0298828336756714</v>
      </c>
      <c r="Y33" s="0" t="n">
        <v>0.204895645626204</v>
      </c>
      <c r="Z33" s="0" t="n">
        <v>0.0298410552936324</v>
      </c>
      <c r="AA33" s="0" t="n">
        <v>0.205108662651631</v>
      </c>
      <c r="AB33" s="0" t="n">
        <v>0.0298646654448284</v>
      </c>
      <c r="AC33" s="0" t="n">
        <v>0.205043428718987</v>
      </c>
      <c r="AD33" s="0" t="n">
        <v>0.0298418294853555</v>
      </c>
      <c r="AE33" s="0" t="n">
        <v>0.204781927594361</v>
      </c>
      <c r="AF33" s="0" t="n">
        <v>0.0297983119242783</v>
      </c>
      <c r="AG33" s="0" t="n">
        <v>0.204593199713437</v>
      </c>
      <c r="AH33" s="0" t="n">
        <v>0.029798735815216</v>
      </c>
      <c r="AI33" s="0" t="n">
        <v>0.204948103512997</v>
      </c>
      <c r="AJ33" s="0" t="n">
        <v>0.0298310177407149</v>
      </c>
      <c r="AM33" s="0" t="n">
        <v>0.204968823168496</v>
      </c>
      <c r="AN33" s="0" t="n">
        <v>0.0298391650072366</v>
      </c>
      <c r="AO33" s="0" t="n">
        <v>0.204653242089007</v>
      </c>
      <c r="AP33" s="0" t="n">
        <v>0.0297992510977046</v>
      </c>
      <c r="AQ33" s="0" t="n">
        <v>0.205762530923221</v>
      </c>
      <c r="AR33" s="0" t="n">
        <v>0.0299073538375105</v>
      </c>
      <c r="AS33" s="0" t="n">
        <v>0.204627236332754</v>
      </c>
      <c r="AT33" s="0" t="n">
        <v>0.0297941584951287</v>
      </c>
      <c r="AU33" s="0" t="n">
        <v>0.205241092983698</v>
      </c>
      <c r="AV33" s="0" t="n">
        <v>0.0298697273400079</v>
      </c>
      <c r="AW33" s="0" t="n">
        <v>0.204475083049915</v>
      </c>
      <c r="AX33" s="0" t="n">
        <v>0.0297703705976255</v>
      </c>
    </row>
    <row r="34" customFormat="false" ht="12.75" hidden="false" customHeight="false" outlineLevel="0" collapsed="false">
      <c r="E34" s="0" t="n">
        <v>0.204599848847399</v>
      </c>
      <c r="F34" s="0" t="n">
        <v>0.0297922529021955</v>
      </c>
      <c r="G34" s="0" t="n">
        <v>0.204837156000532</v>
      </c>
      <c r="H34" s="0" t="n">
        <v>0.029824244614617</v>
      </c>
      <c r="I34" s="0" t="n">
        <v>0.205074509903367</v>
      </c>
      <c r="J34" s="0" t="n">
        <v>0.0298562373208971</v>
      </c>
      <c r="K34" s="0" t="n">
        <v>0.205311910565115</v>
      </c>
      <c r="L34" s="0" t="n">
        <v>0.0298882310210668</v>
      </c>
      <c r="M34" s="0" t="n">
        <v>0.205549357994987</v>
      </c>
      <c r="N34" s="0" t="n">
        <v>0.0299202257151568</v>
      </c>
      <c r="O34" s="0" t="n">
        <v>0.205316049260924</v>
      </c>
      <c r="P34" s="0" t="n">
        <v>0.029850905970658</v>
      </c>
      <c r="Q34" s="0" t="n">
        <v>0.205711293095338</v>
      </c>
      <c r="R34" s="0" t="n">
        <v>0.0298515772325256</v>
      </c>
      <c r="S34" s="0" t="n">
        <v>0.205194461841666</v>
      </c>
      <c r="T34" s="0" t="n">
        <v>0.0298869319615626</v>
      </c>
      <c r="Y34" s="0" t="n">
        <v>0.204872935711129</v>
      </c>
      <c r="Z34" s="0" t="n">
        <v>0.029839660069123</v>
      </c>
      <c r="AA34" s="0" t="n">
        <v>0.205090178363638</v>
      </c>
      <c r="AB34" s="0" t="n">
        <v>0.0298632474288506</v>
      </c>
      <c r="AC34" s="0" t="n">
        <v>0.205022611244044</v>
      </c>
      <c r="AD34" s="0" t="n">
        <v>0.0298405247135841</v>
      </c>
      <c r="AE34" s="0" t="n">
        <v>0.204763268413129</v>
      </c>
      <c r="AF34" s="0" t="n">
        <v>0.0297970538927134</v>
      </c>
      <c r="AG34" s="0" t="n">
        <v>0.204573148476801</v>
      </c>
      <c r="AH34" s="0" t="n">
        <v>0.0297973898932785</v>
      </c>
      <c r="AI34" s="0" t="n">
        <v>0.20492954215478</v>
      </c>
      <c r="AJ34" s="0" t="n">
        <v>0.0298296486553275</v>
      </c>
      <c r="AM34" s="0" t="n">
        <v>0.204948691624652</v>
      </c>
      <c r="AN34" s="0" t="n">
        <v>0.0298377935499486</v>
      </c>
      <c r="AO34" s="0" t="n">
        <v>0.204634338672766</v>
      </c>
      <c r="AP34" s="0" t="n">
        <v>0.0297978543542075</v>
      </c>
      <c r="AQ34" s="0" t="n">
        <v>0.205736533338395</v>
      </c>
      <c r="AR34" s="0" t="n">
        <v>0.0299058718714559</v>
      </c>
      <c r="AS34" s="0" t="n">
        <v>0.204608806432752</v>
      </c>
      <c r="AT34" s="0" t="n">
        <v>0.0297927921767921</v>
      </c>
      <c r="AU34" s="0" t="n">
        <v>0.20521559939307</v>
      </c>
      <c r="AV34" s="0" t="n">
        <v>0.0298679270118553</v>
      </c>
      <c r="AW34" s="0" t="n">
        <v>0.204452897504964</v>
      </c>
      <c r="AX34" s="0" t="n">
        <v>0.029768981793369</v>
      </c>
    </row>
    <row r="35" customFormat="false" ht="12.75" hidden="false" customHeight="false" outlineLevel="0" collapsed="false">
      <c r="E35" s="0" t="n">
        <v>0.204582481925468</v>
      </c>
      <c r="F35" s="0" t="n">
        <v>0.0297922743104563</v>
      </c>
      <c r="G35" s="0" t="n">
        <v>0.204819767276187</v>
      </c>
      <c r="H35" s="0" t="n">
        <v>0.029824266046197</v>
      </c>
      <c r="I35" s="0" t="n">
        <v>0.205057099368692</v>
      </c>
      <c r="J35" s="0" t="n">
        <v>0.0298562587757977</v>
      </c>
      <c r="K35" s="0" t="n">
        <v>0.205294478212192</v>
      </c>
      <c r="L35" s="0" t="n">
        <v>0.0298882524992893</v>
      </c>
      <c r="M35" s="0" t="n">
        <v>0.205531903815895</v>
      </c>
      <c r="N35" s="0" t="n">
        <v>0.0299202472167028</v>
      </c>
      <c r="O35" s="0" t="n">
        <v>0.205346448032329</v>
      </c>
      <c r="P35" s="0" t="n">
        <v>0.0298549970503839</v>
      </c>
      <c r="Q35" s="0" t="n">
        <v>0.205741701835022</v>
      </c>
      <c r="R35" s="0" t="n">
        <v>0.0298556612350787</v>
      </c>
      <c r="S35" s="0" t="n">
        <v>0.205224857546565</v>
      </c>
      <c r="T35" s="0" t="n">
        <v>0.0298910302637626</v>
      </c>
      <c r="Y35" s="0" t="n">
        <v>0.204851611802807</v>
      </c>
      <c r="Z35" s="0" t="n">
        <v>0.0298381788945781</v>
      </c>
      <c r="AA35" s="0" t="n">
        <v>0.205072822182314</v>
      </c>
      <c r="AB35" s="0" t="n">
        <v>0.0298617312429557</v>
      </c>
      <c r="AC35" s="0" t="n">
        <v>0.205003064132937</v>
      </c>
      <c r="AD35" s="0" t="n">
        <v>0.0298391353565845</v>
      </c>
      <c r="AE35" s="0" t="n">
        <v>0.204745747856782</v>
      </c>
      <c r="AF35" s="0" t="n">
        <v>0.0297957106967728</v>
      </c>
      <c r="AG35" s="0" t="n">
        <v>0.20455432095586</v>
      </c>
      <c r="AH35" s="0" t="n">
        <v>0.0297959557211284</v>
      </c>
      <c r="AI35" s="0" t="n">
        <v>0.204912113589188</v>
      </c>
      <c r="AJ35" s="0" t="n">
        <v>0.0298281859158015</v>
      </c>
      <c r="AM35" s="0" t="n">
        <v>0.204929788698464</v>
      </c>
      <c r="AN35" s="0" t="n">
        <v>0.0298363314998859</v>
      </c>
      <c r="AO35" s="0" t="n">
        <v>0.204616588906863</v>
      </c>
      <c r="AP35" s="0" t="n">
        <v>0.0297963617051602</v>
      </c>
      <c r="AQ35" s="0" t="n">
        <v>0.205712122305899</v>
      </c>
      <c r="AR35" s="0" t="n">
        <v>0.0299043015877228</v>
      </c>
      <c r="AS35" s="0" t="n">
        <v>0.204591501195905</v>
      </c>
      <c r="AT35" s="0" t="n">
        <v>0.0297913304869895</v>
      </c>
      <c r="AU35" s="0" t="n">
        <v>0.205191662333008</v>
      </c>
      <c r="AV35" s="0" t="n">
        <v>0.0298660182050772</v>
      </c>
      <c r="AW35" s="0" t="n">
        <v>0.204432065847315</v>
      </c>
      <c r="AX35" s="0" t="n">
        <v>0.0297675038161001</v>
      </c>
    </row>
    <row r="36" customFormat="false" ht="12.75" hidden="false" customHeight="false" outlineLevel="0" collapsed="false">
      <c r="E36" s="0" t="n">
        <v>0.204565124408032</v>
      </c>
      <c r="F36" s="0" t="n">
        <v>0.0297922100972669</v>
      </c>
      <c r="G36" s="0" t="n">
        <v>0.204802387968142</v>
      </c>
      <c r="H36" s="0" t="n">
        <v>0.0298242017630627</v>
      </c>
      <c r="I36" s="0" t="n">
        <v>0.205039698262128</v>
      </c>
      <c r="J36" s="0" t="n">
        <v>0.0298561944227143</v>
      </c>
      <c r="K36" s="0" t="n">
        <v>0.205277055299195</v>
      </c>
      <c r="L36" s="0" t="n">
        <v>0.0298881880762526</v>
      </c>
      <c r="M36" s="0" t="n">
        <v>0.205514459088549</v>
      </c>
      <c r="N36" s="0" t="n">
        <v>0.0299201827237084</v>
      </c>
      <c r="O36" s="0" t="n">
        <v>0.205376847570408</v>
      </c>
      <c r="P36" s="0" t="n">
        <v>0.0298590881463614</v>
      </c>
      <c r="Q36" s="0" t="n">
        <v>0.205772111341632</v>
      </c>
      <c r="R36" s="0" t="n">
        <v>0.0298597452538273</v>
      </c>
      <c r="S36" s="0" t="n">
        <v>0.205255254018062</v>
      </c>
      <c r="T36" s="0" t="n">
        <v>0.0298951285822711</v>
      </c>
      <c r="Y36" s="0" t="n">
        <v>0.204831777789175</v>
      </c>
      <c r="Z36" s="0" t="n">
        <v>0.0298366189861311</v>
      </c>
      <c r="AA36" s="0" t="n">
        <v>0.205056678665229</v>
      </c>
      <c r="AB36" s="0" t="n">
        <v>0.0298601242738488</v>
      </c>
      <c r="AC36" s="0" t="n">
        <v>0.204984882617227</v>
      </c>
      <c r="AD36" s="0" t="n">
        <v>0.0298376681831643</v>
      </c>
      <c r="AE36" s="0" t="n">
        <v>0.204729451283709</v>
      </c>
      <c r="AF36" s="0" t="n">
        <v>0.0297942888803723</v>
      </c>
      <c r="AG36" s="0" t="n">
        <v>0.204536808876404</v>
      </c>
      <c r="AH36" s="0" t="n">
        <v>0.0297944402859084</v>
      </c>
      <c r="AI36" s="0" t="n">
        <v>0.204895902726442</v>
      </c>
      <c r="AJ36" s="0" t="n">
        <v>0.029826636648457</v>
      </c>
      <c r="AM36" s="0" t="n">
        <v>0.204912206483089</v>
      </c>
      <c r="AN36" s="0" t="n">
        <v>0.0298347859800095</v>
      </c>
      <c r="AO36" s="0" t="n">
        <v>0.204600079266374</v>
      </c>
      <c r="AP36" s="0" t="n">
        <v>0.0297947804225986</v>
      </c>
      <c r="AQ36" s="0" t="n">
        <v>0.205689416753828</v>
      </c>
      <c r="AR36" s="0" t="n">
        <v>0.0299026506365757</v>
      </c>
      <c r="AS36" s="0" t="n">
        <v>0.204575404931589</v>
      </c>
      <c r="AT36" s="0" t="n">
        <v>0.0297897805469268</v>
      </c>
      <c r="AU36" s="0" t="n">
        <v>0.205169398422462</v>
      </c>
      <c r="AV36" s="0" t="n">
        <v>0.0298640102191882</v>
      </c>
      <c r="AW36" s="0" t="n">
        <v>0.204412689566708</v>
      </c>
      <c r="AX36" s="0" t="n">
        <v>0.0297659438663755</v>
      </c>
    </row>
    <row r="37" customFormat="false" ht="12.75" hidden="false" customHeight="false" outlineLevel="0" collapsed="false">
      <c r="E37" s="0" t="n">
        <v>0.204547813887608</v>
      </c>
      <c r="F37" s="0" t="n">
        <v>0.0297920604016987</v>
      </c>
      <c r="G37" s="0" t="n">
        <v>0.204785055716111</v>
      </c>
      <c r="H37" s="0" t="n">
        <v>0.0298240519044372</v>
      </c>
      <c r="I37" s="0" t="n">
        <v>0.205022344270598</v>
      </c>
      <c r="J37" s="0" t="n">
        <v>0.0298560444010214</v>
      </c>
      <c r="K37" s="0" t="n">
        <v>0.205259679560274</v>
      </c>
      <c r="L37" s="0" t="n">
        <v>0.0298880378914825</v>
      </c>
      <c r="M37" s="0" t="n">
        <v>0.205497061594344</v>
      </c>
      <c r="N37" s="0" t="n">
        <v>0.029920032375851</v>
      </c>
      <c r="O37" s="0" t="n">
        <v>0.205407247875181</v>
      </c>
      <c r="P37" s="0" t="n">
        <v>0.0298631792585906</v>
      </c>
      <c r="Q37" s="0" t="n">
        <v>0.205802521615187</v>
      </c>
      <c r="R37" s="0" t="n">
        <v>0.0298638292887717</v>
      </c>
      <c r="S37" s="0" t="n">
        <v>0.205285651256175</v>
      </c>
      <c r="T37" s="0" t="n">
        <v>0.0298992269170884</v>
      </c>
      <c r="Y37" s="0" t="n">
        <v>0.204813530299555</v>
      </c>
      <c r="Z37" s="0" t="n">
        <v>0.0298349879434991</v>
      </c>
      <c r="AA37" s="0" t="n">
        <v>0.205041826461976</v>
      </c>
      <c r="AB37" s="0" t="n">
        <v>0.0298584343505221</v>
      </c>
      <c r="AC37" s="0" t="n">
        <v>0.204968155275431</v>
      </c>
      <c r="AD37" s="0" t="n">
        <v>0.0298361303412449</v>
      </c>
      <c r="AE37" s="0" t="n">
        <v>0.204714458089175</v>
      </c>
      <c r="AF37" s="0" t="n">
        <v>0.0297927953704583</v>
      </c>
      <c r="AG37" s="0" t="n">
        <v>0.204520697555525</v>
      </c>
      <c r="AH37" s="0" t="n">
        <v>0.0297928509706665</v>
      </c>
      <c r="AI37" s="0" t="n">
        <v>0.204880988544234</v>
      </c>
      <c r="AJ37" s="0" t="n">
        <v>0.0298250084011686</v>
      </c>
      <c r="AM37" s="0" t="n">
        <v>0.204896030637312</v>
      </c>
      <c r="AN37" s="0" t="n">
        <v>0.029833164519937</v>
      </c>
      <c r="AO37" s="0" t="n">
        <v>0.204584890184607</v>
      </c>
      <c r="AP37" s="0" t="n">
        <v>0.0297931182103726</v>
      </c>
      <c r="AQ37" s="0" t="n">
        <v>0.205668527301351</v>
      </c>
      <c r="AR37" s="0" t="n">
        <v>0.0299009270612827</v>
      </c>
      <c r="AS37" s="0" t="n">
        <v>0.204560596059183</v>
      </c>
      <c r="AT37" s="0" t="n">
        <v>0.029788149907756</v>
      </c>
      <c r="AU37" s="0" t="n">
        <v>0.205148916128966</v>
      </c>
      <c r="AV37" s="0" t="n">
        <v>0.0298619128368938</v>
      </c>
      <c r="AW37" s="0" t="n">
        <v>0.204394863062436</v>
      </c>
      <c r="AX37" s="0" t="n">
        <v>0.0297643095441133</v>
      </c>
    </row>
    <row r="38" customFormat="false" ht="12.75" hidden="false" customHeight="false" outlineLevel="0" collapsed="false">
      <c r="E38" s="0" t="n">
        <v>0.204530587854929</v>
      </c>
      <c r="F38" s="0" t="n">
        <v>0.0297918255479589</v>
      </c>
      <c r="G38" s="0" t="n">
        <v>0.204767808057889</v>
      </c>
      <c r="H38" s="0" t="n">
        <v>0.0298238167948808</v>
      </c>
      <c r="I38" s="0" t="n">
        <v>0.205005074978983</v>
      </c>
      <c r="J38" s="0" t="n">
        <v>0.0298558090356327</v>
      </c>
      <c r="K38" s="0" t="n">
        <v>0.205242388627412</v>
      </c>
      <c r="L38" s="0" t="n">
        <v>0.0298878022702458</v>
      </c>
      <c r="M38" s="0" t="n">
        <v>0.205479749012377</v>
      </c>
      <c r="N38" s="0" t="n">
        <v>0.0299197964987508</v>
      </c>
      <c r="O38" s="0" t="n">
        <v>0.205437648946668</v>
      </c>
      <c r="P38" s="0" t="n">
        <v>0.0298672703870722</v>
      </c>
      <c r="Q38" s="0" t="n">
        <v>0.205832932655707</v>
      </c>
      <c r="R38" s="0" t="n">
        <v>0.0298679133399117</v>
      </c>
      <c r="S38" s="0" t="n">
        <v>0.205291385312945</v>
      </c>
      <c r="T38" s="0" t="n">
        <v>0.0299</v>
      </c>
      <c r="Y38" s="0" t="n">
        <v>0.204796958233881</v>
      </c>
      <c r="Z38" s="0" t="n">
        <v>0.0298332937129579</v>
      </c>
      <c r="AA38" s="0" t="n">
        <v>0.205028337930997</v>
      </c>
      <c r="AB38" s="0" t="n">
        <v>0.029856669706112</v>
      </c>
      <c r="AC38" s="0" t="n">
        <v>0.204952963601477</v>
      </c>
      <c r="AD38" s="0" t="n">
        <v>0.0298345293230376</v>
      </c>
      <c r="AE38" s="0" t="n">
        <v>0.204700841318518</v>
      </c>
      <c r="AF38" s="0" t="n">
        <v>0.0297912374432611</v>
      </c>
      <c r="AG38" s="0" t="n">
        <v>0.204506065485957</v>
      </c>
      <c r="AH38" s="0" t="n">
        <v>0.0297911955183869</v>
      </c>
      <c r="AI38" s="0" t="n">
        <v>0.204867443702962</v>
      </c>
      <c r="AJ38" s="0" t="n">
        <v>0.0298233091065935</v>
      </c>
      <c r="AM38" s="0" t="n">
        <v>0.204881339968229</v>
      </c>
      <c r="AN38" s="0" t="n">
        <v>0.0298314750192587</v>
      </c>
      <c r="AO38" s="0" t="n">
        <v>0.204571095661241</v>
      </c>
      <c r="AP38" s="0" t="n">
        <v>0.029791383166613</v>
      </c>
      <c r="AQ38" s="0" t="n">
        <v>0.20564955571978</v>
      </c>
      <c r="AR38" s="0" t="n">
        <v>0.0298991392589293</v>
      </c>
      <c r="AS38" s="0" t="n">
        <v>0.204547146726028</v>
      </c>
      <c r="AT38" s="0" t="n">
        <v>0.0297864465137875</v>
      </c>
      <c r="AU38" s="0" t="n">
        <v>0.205130315240196</v>
      </c>
      <c r="AV38" s="0" t="n">
        <v>0.0298597362764296</v>
      </c>
      <c r="AW38" s="0" t="n">
        <v>0.204378673183435</v>
      </c>
      <c r="AX38" s="0" t="n">
        <v>0.0297626088115675</v>
      </c>
    </row>
    <row r="39" customFormat="false" ht="12.75" hidden="false" customHeight="false" outlineLevel="0" collapsed="false">
      <c r="E39" s="0" t="n">
        <v>0.204513483617746</v>
      </c>
      <c r="F39" s="0" t="n">
        <v>0.0297915060446886</v>
      </c>
      <c r="G39" s="0" t="n">
        <v>0.204750682348066</v>
      </c>
      <c r="H39" s="0" t="n">
        <v>0.0298234969435885</v>
      </c>
      <c r="I39" s="0" t="n">
        <v>0.204987927788723</v>
      </c>
      <c r="J39" s="0" t="n">
        <v>0.0298554888362972</v>
      </c>
      <c r="K39" s="0" t="n">
        <v>0.205225219948917</v>
      </c>
      <c r="L39" s="0" t="n">
        <v>0.0298874817228457</v>
      </c>
      <c r="M39" s="0" t="n">
        <v>0.205462558837848</v>
      </c>
      <c r="N39" s="0" t="n">
        <v>0.0299194756032648</v>
      </c>
      <c r="O39" s="0" t="n">
        <v>0.205468050784887</v>
      </c>
      <c r="P39" s="0" t="n">
        <v>0.0298713615318054</v>
      </c>
      <c r="Q39" s="0" t="n">
        <v>0.205863344463211</v>
      </c>
      <c r="R39" s="0" t="n">
        <v>0.0298719974072474</v>
      </c>
      <c r="S39" s="0" t="s">
        <v>21</v>
      </c>
      <c r="T39" s="0" t="s">
        <v>21</v>
      </c>
      <c r="Y39" s="0" t="n">
        <v>0.204782142329592</v>
      </c>
      <c r="Z39" s="0" t="n">
        <v>0.0298315445486285</v>
      </c>
      <c r="AA39" s="0" t="n">
        <v>0.205016278787057</v>
      </c>
      <c r="AB39" s="0" t="n">
        <v>0.0298548389377888</v>
      </c>
      <c r="AC39" s="0" t="n">
        <v>0.204939381607672</v>
      </c>
      <c r="AD39" s="0" t="n">
        <v>0.0298328729285421</v>
      </c>
      <c r="AE39" s="0" t="n">
        <v>0.204688667311275</v>
      </c>
      <c r="AF39" s="0" t="n">
        <v>0.0297896226888453</v>
      </c>
      <c r="AG39" s="0" t="n">
        <v>0.204492983953673</v>
      </c>
      <c r="AH39" s="0" t="n">
        <v>0.0297894819942665</v>
      </c>
      <c r="AI39" s="0" t="n">
        <v>0.20485533419173</v>
      </c>
      <c r="AJ39" s="0" t="n">
        <v>0.0298215470435241</v>
      </c>
      <c r="AM39" s="0" t="n">
        <v>0.204868206047303</v>
      </c>
      <c r="AN39" s="0" t="n">
        <v>0.0298297257090522</v>
      </c>
      <c r="AO39" s="0" t="n">
        <v>0.204558762901808</v>
      </c>
      <c r="AP39" s="0" t="n">
        <v>0.0297895837442785</v>
      </c>
      <c r="AQ39" s="0" t="n">
        <v>0.205632594436754</v>
      </c>
      <c r="AR39" s="0" t="n">
        <v>0.0298972959395089</v>
      </c>
      <c r="AS39" s="0" t="n">
        <v>0.20453512245592</v>
      </c>
      <c r="AT39" s="0" t="n">
        <v>0.0297846786637853</v>
      </c>
      <c r="AU39" s="0" t="n">
        <v>0.205113686377811</v>
      </c>
      <c r="AV39" s="0" t="n">
        <v>0.0298574911417795</v>
      </c>
      <c r="AW39" s="0" t="n">
        <v>0.204364198805169</v>
      </c>
      <c r="AX39" s="0" t="n">
        <v>0.029760849954536</v>
      </c>
    </row>
    <row r="40" customFormat="false" ht="12.75" hidden="false" customHeight="false" outlineLevel="0" collapsed="false">
      <c r="E40" s="0" t="n">
        <v>0.204496538220027</v>
      </c>
      <c r="F40" s="0" t="n">
        <v>0.0297911025838606</v>
      </c>
      <c r="G40" s="0" t="n">
        <v>0.204733715677114</v>
      </c>
      <c r="H40" s="0" t="n">
        <v>0.0298230930432869</v>
      </c>
      <c r="I40" s="0" t="n">
        <v>0.204970939836815</v>
      </c>
      <c r="J40" s="0" t="n">
        <v>0.0298550844964952</v>
      </c>
      <c r="K40" s="0" t="n">
        <v>0.205208210708326</v>
      </c>
      <c r="L40" s="0" t="n">
        <v>0.0298870769435165</v>
      </c>
      <c r="M40" s="0" t="n">
        <v>0.205445528300845</v>
      </c>
      <c r="N40" s="0" t="n">
        <v>0.0299190703843814</v>
      </c>
      <c r="O40" s="0" t="n">
        <v>0.205498453389858</v>
      </c>
      <c r="P40" s="0" t="n">
        <v>0.0298754526927907</v>
      </c>
      <c r="Q40" s="0" t="n">
        <v>0.205893757037719</v>
      </c>
      <c r="R40" s="0" t="n">
        <v>0.029876081490779</v>
      </c>
      <c r="Y40" s="0" t="n">
        <v>0.204769154768283</v>
      </c>
      <c r="Z40" s="0" t="n">
        <v>0.0298297489722635</v>
      </c>
      <c r="AA40" s="0" t="n">
        <v>0.205005707781095</v>
      </c>
      <c r="AB40" s="0" t="n">
        <v>0.0298529509648716</v>
      </c>
      <c r="AC40" s="0" t="n">
        <v>0.204927475464126</v>
      </c>
      <c r="AD40" s="0" t="n">
        <v>0.029831169227546</v>
      </c>
      <c r="AE40" s="0" t="n">
        <v>0.204677995377986</v>
      </c>
      <c r="AF40" s="0" t="n">
        <v>0.0297879589741321</v>
      </c>
      <c r="AG40" s="0" t="n">
        <v>0.204481516690584</v>
      </c>
      <c r="AH40" s="0" t="n">
        <v>0.0297877187464227</v>
      </c>
      <c r="AI40" s="0" t="n">
        <v>0.20484471900686</v>
      </c>
      <c r="AJ40" s="0" t="n">
        <v>0.0298197307965545</v>
      </c>
      <c r="AM40" s="0" t="n">
        <v>0.204856692861675</v>
      </c>
      <c r="AN40" s="0" t="n">
        <v>0.029827925111781</v>
      </c>
      <c r="AO40" s="0" t="n">
        <v>0.204547951990273</v>
      </c>
      <c r="AP40" s="0" t="n">
        <v>0.029787728709974</v>
      </c>
      <c r="AQ40" s="0" t="n">
        <v>0.205617726085938</v>
      </c>
      <c r="AR40" s="0" t="n">
        <v>0.0298954060834883</v>
      </c>
      <c r="AS40" s="0" t="n">
        <v>0.204524581829897</v>
      </c>
      <c r="AT40" s="0" t="n">
        <v>0.0297828549705369</v>
      </c>
      <c r="AU40" s="0" t="n">
        <v>0.205099110555957</v>
      </c>
      <c r="AV40" s="0" t="n">
        <v>0.0298551883710138</v>
      </c>
      <c r="AW40" s="0" t="n">
        <v>0.204351510445353</v>
      </c>
      <c r="AX40" s="0" t="n">
        <v>0.0297590415419935</v>
      </c>
    </row>
    <row r="41" customFormat="false" ht="12.75" hidden="false" customHeight="false" outlineLevel="0" collapsed="false">
      <c r="E41" s="0" t="n">
        <v>0.204479788361732</v>
      </c>
      <c r="F41" s="0" t="n">
        <v>0.0297906160392812</v>
      </c>
      <c r="G41" s="0" t="n">
        <v>0.204716944791065</v>
      </c>
      <c r="H41" s="0" t="n">
        <v>0.0298226059687343</v>
      </c>
      <c r="I41" s="0" t="n">
        <v>0.204954147915378</v>
      </c>
      <c r="J41" s="0" t="n">
        <v>0.0298545968919369</v>
      </c>
      <c r="K41" s="0" t="n">
        <v>0.205191397743864</v>
      </c>
      <c r="L41" s="0" t="n">
        <v>0.02988658880892</v>
      </c>
      <c r="M41" s="0" t="n">
        <v>0.20542869428572</v>
      </c>
      <c r="N41" s="0" t="n">
        <v>0.0299185817197144</v>
      </c>
      <c r="O41" s="0" t="n">
        <v>0.205528856761601</v>
      </c>
      <c r="P41" s="0" t="n">
        <v>0.0298795438700283</v>
      </c>
      <c r="Q41" s="0" t="n">
        <v>0.20592417037925</v>
      </c>
      <c r="R41" s="0" t="n">
        <v>0.0298801655905066</v>
      </c>
      <c r="Y41" s="0" t="n">
        <v>0.204758058824049</v>
      </c>
      <c r="Z41" s="0" t="n">
        <v>0.0298279157317307</v>
      </c>
      <c r="AA41" s="0" t="n">
        <v>0.204996676413989</v>
      </c>
      <c r="AB41" s="0" t="n">
        <v>0.0298510149853748</v>
      </c>
      <c r="AC41" s="0" t="n">
        <v>0.204917303176374</v>
      </c>
      <c r="AD41" s="0" t="n">
        <v>0.0298294265203091</v>
      </c>
      <c r="AE41" s="0" t="n">
        <v>0.204668877511237</v>
      </c>
      <c r="AF41" s="0" t="n">
        <v>0.0297862544045725</v>
      </c>
      <c r="AG41" s="0" t="n">
        <v>0.204471719564042</v>
      </c>
      <c r="AH41" s="0" t="n">
        <v>0.0297859143652218</v>
      </c>
      <c r="AI41" s="0" t="n">
        <v>0.204835649864467</v>
      </c>
      <c r="AJ41" s="0" t="n">
        <v>0.0298178692142573</v>
      </c>
      <c r="AM41" s="0" t="n">
        <v>0.20484685650243</v>
      </c>
      <c r="AN41" s="0" t="n">
        <v>0.0298260819997739</v>
      </c>
      <c r="AO41" s="0" t="n">
        <v>0.204538715596309</v>
      </c>
      <c r="AP41" s="0" t="n">
        <v>0.02978582710124</v>
      </c>
      <c r="AQ41" s="0" t="n">
        <v>0.205605023104442</v>
      </c>
      <c r="AR41" s="0" t="n">
        <v>0.0298934788980563</v>
      </c>
      <c r="AS41" s="0" t="n">
        <v>0.204515576200828</v>
      </c>
      <c r="AT41" s="0" t="n">
        <v>0.0297809843188926</v>
      </c>
      <c r="AU41" s="0" t="n">
        <v>0.205086658786574</v>
      </c>
      <c r="AV41" s="0" t="n">
        <v>0.0298528391830001</v>
      </c>
      <c r="AW41" s="0" t="n">
        <v>0.204340669920401</v>
      </c>
      <c r="AX41" s="0" t="n">
        <v>0.029757192384344</v>
      </c>
    </row>
    <row r="42" customFormat="false" ht="12.75" hidden="false" customHeight="false" outlineLevel="0" collapsed="false">
      <c r="E42" s="0" t="n">
        <v>0.204463270319322</v>
      </c>
      <c r="F42" s="0" t="n">
        <v>0.0297900474646977</v>
      </c>
      <c r="G42" s="0" t="n">
        <v>0.204700406011923</v>
      </c>
      <c r="H42" s="0" t="n">
        <v>0.0298220367748255</v>
      </c>
      <c r="I42" s="0" t="n">
        <v>0.204937588391975</v>
      </c>
      <c r="J42" s="0" t="n">
        <v>0.029854027078665</v>
      </c>
      <c r="K42" s="0" t="n">
        <v>0.20517481746867</v>
      </c>
      <c r="L42" s="0" t="n">
        <v>0.0298860183762471</v>
      </c>
      <c r="M42" s="0" t="n">
        <v>0.2054120932512</v>
      </c>
      <c r="N42" s="0" t="n">
        <v>0.0299180106676026</v>
      </c>
      <c r="O42" s="0" t="n">
        <v>0.205559260900134</v>
      </c>
      <c r="P42" s="0" t="n">
        <v>0.0298836350635179</v>
      </c>
      <c r="Q42" s="0" t="n">
        <v>0.205954584487822</v>
      </c>
      <c r="R42" s="0" t="n">
        <v>0.0298842497064301</v>
      </c>
      <c r="Y42" s="0" t="n">
        <v>0.204748908555214</v>
      </c>
      <c r="Z42" s="0" t="n">
        <v>0.0298260537583934</v>
      </c>
      <c r="AA42" s="0" t="n">
        <v>0.204989228685651</v>
      </c>
      <c r="AB42" s="0" t="n">
        <v>0.0298490404311959</v>
      </c>
      <c r="AC42" s="0" t="n">
        <v>0.204908914302777</v>
      </c>
      <c r="AD42" s="0" t="n">
        <v>0.0298276532971261</v>
      </c>
      <c r="AE42" s="0" t="n">
        <v>0.204661358132359</v>
      </c>
      <c r="AF42" s="0" t="n">
        <v>0.0297845172846579</v>
      </c>
      <c r="AG42" s="0" t="n">
        <v>0.204463640304663</v>
      </c>
      <c r="AH42" s="0" t="n">
        <v>0.0297840776414275</v>
      </c>
      <c r="AI42" s="0" t="n">
        <v>0.204828170948499</v>
      </c>
      <c r="AJ42" s="0" t="n">
        <v>0.0298159713660745</v>
      </c>
      <c r="AM42" s="0" t="n">
        <v>0.20483874489132</v>
      </c>
      <c r="AN42" s="0" t="n">
        <v>0.0298242053524874</v>
      </c>
      <c r="AO42" s="0" t="n">
        <v>0.204531098718699</v>
      </c>
      <c r="AP42" s="0" t="n">
        <v>0.0297838881825233</v>
      </c>
      <c r="AQ42" s="0" t="n">
        <v>0.205594547379917</v>
      </c>
      <c r="AR42" s="0" t="n">
        <v>0.0298915237722664</v>
      </c>
      <c r="AS42" s="0" t="n">
        <v>0.204508149443233</v>
      </c>
      <c r="AT42" s="0" t="n">
        <v>0.0297790758224791</v>
      </c>
      <c r="AU42" s="0" t="n">
        <v>0.20507639173343</v>
      </c>
      <c r="AV42" s="0" t="n">
        <v>0.0298504550227465</v>
      </c>
      <c r="AW42" s="0" t="n">
        <v>0.204331730044262</v>
      </c>
      <c r="AX42" s="0" t="n">
        <v>0.0297553114904979</v>
      </c>
    </row>
    <row r="43" customFormat="false" ht="12.75" hidden="false" customHeight="false" outlineLevel="0" collapsed="false">
      <c r="E43" s="0" t="n">
        <v>0.204447019867201</v>
      </c>
      <c r="F43" s="0" t="n">
        <v>0.0297893980915159</v>
      </c>
      <c r="G43" s="0" t="n">
        <v>0.204684135159002</v>
      </c>
      <c r="H43" s="0" t="n">
        <v>0.0298213866943079</v>
      </c>
      <c r="I43" s="0" t="n">
        <v>0.204921297130848</v>
      </c>
      <c r="J43" s="0" t="n">
        <v>0.0298533762907682</v>
      </c>
      <c r="K43" s="0" t="n">
        <v>0.205158505791927</v>
      </c>
      <c r="L43" s="0" t="n">
        <v>0.0298853668809279</v>
      </c>
      <c r="M43" s="0" t="n">
        <v>0.205395761151431</v>
      </c>
      <c r="N43" s="0" t="n">
        <v>0.0299173584648177</v>
      </c>
      <c r="O43" s="0" t="n">
        <v>0.205589665805477</v>
      </c>
      <c r="P43" s="0" t="n">
        <v>0.02988772627326</v>
      </c>
      <c r="Q43" s="0" t="n">
        <v>0.205984999363456</v>
      </c>
      <c r="R43" s="0" t="n">
        <v>0.0298883338385495</v>
      </c>
      <c r="Y43" s="0" t="n">
        <v>0.204741748540968</v>
      </c>
      <c r="Z43" s="0" t="n">
        <v>0.0298241721235988</v>
      </c>
      <c r="AA43" s="0" t="n">
        <v>0.204983400880666</v>
      </c>
      <c r="AB43" s="0" t="n">
        <v>0.0298470369221643</v>
      </c>
      <c r="AC43" s="0" t="n">
        <v>0.204902349713086</v>
      </c>
      <c r="AD43" s="0" t="n">
        <v>0.029825858196962</v>
      </c>
      <c r="AE43" s="0" t="n">
        <v>0.204655473875009</v>
      </c>
      <c r="AF43" s="0" t="n">
        <v>0.029782756077462</v>
      </c>
      <c r="AG43" s="0" t="n">
        <v>0.204457318273787</v>
      </c>
      <c r="AH43" s="0" t="n">
        <v>0.0297822175233737</v>
      </c>
      <c r="AI43" s="0" t="n">
        <v>0.204822318695483</v>
      </c>
      <c r="AJ43" s="0" t="n">
        <v>0.0298140464981315</v>
      </c>
      <c r="AM43" s="0" t="n">
        <v>0.2048323975473</v>
      </c>
      <c r="AN43" s="0" t="n">
        <v>0.0298223043127584</v>
      </c>
      <c r="AO43" s="0" t="n">
        <v>0.204525138466106</v>
      </c>
      <c r="AP43" s="0" t="n">
        <v>0.0297819214000408</v>
      </c>
      <c r="AQ43" s="0" t="n">
        <v>0.205586349949038</v>
      </c>
      <c r="AR43" s="0" t="n">
        <v>0.029889550231295</v>
      </c>
      <c r="AS43" s="0" t="n">
        <v>0.204502337739528</v>
      </c>
      <c r="AT43" s="0" t="n">
        <v>0.029777138779299</v>
      </c>
      <c r="AU43" s="0" t="n">
        <v>0.205068359416576</v>
      </c>
      <c r="AV43" s="0" t="n">
        <v>0.0298480475056418</v>
      </c>
      <c r="AW43" s="0" t="n">
        <v>0.204324734371112</v>
      </c>
      <c r="AX43" s="0" t="n">
        <v>0.0297534080239807</v>
      </c>
    </row>
    <row r="44" customFormat="false" ht="12.75" hidden="false" customHeight="false" outlineLevel="0" collapsed="false">
      <c r="E44" s="0" t="n">
        <v>0.204431072200227</v>
      </c>
      <c r="F44" s="0" t="n">
        <v>0.0297886693261337</v>
      </c>
      <c r="G44" s="0" t="n">
        <v>0.204668167471346</v>
      </c>
      <c r="H44" s="0" t="n">
        <v>0.0298206571351111</v>
      </c>
      <c r="I44" s="0" t="n">
        <v>0.204905309415239</v>
      </c>
      <c r="J44" s="0" t="n">
        <v>0.0298526459377083</v>
      </c>
      <c r="K44" s="0" t="n">
        <v>0.205142498041095</v>
      </c>
      <c r="L44" s="0" t="n">
        <v>0.0298846357339562</v>
      </c>
      <c r="M44" s="0" t="n">
        <v>0.205379733358103</v>
      </c>
      <c r="N44" s="0" t="n">
        <v>0.0299166265238858</v>
      </c>
      <c r="O44" s="0" t="n">
        <v>0.20562007147765</v>
      </c>
      <c r="P44" s="0" t="n">
        <v>0.0298918174992542</v>
      </c>
      <c r="Q44" s="0" t="n">
        <v>0.206</v>
      </c>
      <c r="R44" s="0" t="n">
        <v>0.0298903480923677</v>
      </c>
      <c r="Y44" s="0" t="n">
        <v>0.204736613664181</v>
      </c>
      <c r="Z44" s="0" t="n">
        <v>0.0298222799944823</v>
      </c>
      <c r="AA44" s="0" t="n">
        <v>0.204979221391513</v>
      </c>
      <c r="AB44" s="0" t="n">
        <v>0.0298450142191746</v>
      </c>
      <c r="AC44" s="0" t="n">
        <v>0.204897641389322</v>
      </c>
      <c r="AD44" s="0" t="n">
        <v>0.0298240499653644</v>
      </c>
      <c r="AE44" s="0" t="n">
        <v>0.204651253406697</v>
      </c>
      <c r="AF44" s="0" t="n">
        <v>0.0297809793634091</v>
      </c>
      <c r="AG44" s="0" t="n">
        <v>0.204452784271713</v>
      </c>
      <c r="AH44" s="0" t="n">
        <v>0.0297803430733683</v>
      </c>
      <c r="AI44" s="0" t="n">
        <v>0.204818121617009</v>
      </c>
      <c r="AJ44" s="0" t="n">
        <v>0.0298121039881916</v>
      </c>
      <c r="AM44" s="0" t="n">
        <v>0.204827845393991</v>
      </c>
      <c r="AN44" s="0" t="n">
        <v>0.0298203881422614</v>
      </c>
      <c r="AO44" s="0" t="n">
        <v>0.204520863876281</v>
      </c>
      <c r="AP44" s="0" t="n">
        <v>0.0297799363357592</v>
      </c>
      <c r="AQ44" s="0" t="n">
        <v>0.205580470748866</v>
      </c>
      <c r="AR44" s="0" t="n">
        <v>0.0298875678900353</v>
      </c>
      <c r="AS44" s="0" t="n">
        <v>0.204498169403749</v>
      </c>
      <c r="AT44" s="0" t="n">
        <v>0.0297751826264322</v>
      </c>
      <c r="AU44" s="0" t="n">
        <v>0.205062600968653</v>
      </c>
      <c r="AV44" s="0" t="n">
        <v>0.0298456283608676</v>
      </c>
      <c r="AW44" s="0" t="n">
        <v>0.204319716983168</v>
      </c>
      <c r="AX44" s="0" t="n">
        <v>0.0297514912582902</v>
      </c>
    </row>
    <row r="45" customFormat="false" ht="12.75" hidden="false" customHeight="false" outlineLevel="0" collapsed="false">
      <c r="E45" s="0" t="n">
        <v>0.204415461857498</v>
      </c>
      <c r="F45" s="0" t="n">
        <v>0.0297878627468946</v>
      </c>
      <c r="G45" s="0" t="n">
        <v>0.20465253753141</v>
      </c>
      <c r="H45" s="0" t="n">
        <v>0.0298198496772978</v>
      </c>
      <c r="I45" s="0" t="n">
        <v>0.204889659870981</v>
      </c>
      <c r="J45" s="0" t="n">
        <v>0.0298518376012672</v>
      </c>
      <c r="K45" s="0" t="n">
        <v>0.205126828885398</v>
      </c>
      <c r="L45" s="0" t="n">
        <v>0.0298838265188336</v>
      </c>
      <c r="M45" s="0" t="n">
        <v>0.205364044583848</v>
      </c>
      <c r="N45" s="0" t="n">
        <v>0.0299158164300279</v>
      </c>
      <c r="O45" s="0" t="n">
        <v>0.205650477916672</v>
      </c>
      <c r="P45" s="0" t="n">
        <v>0.0298959087415009</v>
      </c>
      <c r="Q45" s="0" t="s">
        <v>21</v>
      </c>
      <c r="R45" s="0" t="s">
        <v>21</v>
      </c>
      <c r="Y45" s="0" t="n">
        <v>0.204733528941457</v>
      </c>
      <c r="Z45" s="0" t="n">
        <v>0.0298203865893068</v>
      </c>
      <c r="AA45" s="0" t="n">
        <v>0.204976710580243</v>
      </c>
      <c r="AB45" s="0" t="n">
        <v>0.0298429821766326</v>
      </c>
      <c r="AC45" s="0" t="n">
        <v>0.204894812269964</v>
      </c>
      <c r="AD45" s="0" t="n">
        <v>0.0298222374118559</v>
      </c>
      <c r="AE45" s="0" t="n">
        <v>0.204648717289122</v>
      </c>
      <c r="AF45" s="0" t="n">
        <v>0.0297791957984716</v>
      </c>
      <c r="AG45" s="0" t="n">
        <v>0.204450060387642</v>
      </c>
      <c r="AH45" s="0" t="n">
        <v>0.0297784634235436</v>
      </c>
      <c r="AI45" s="0" t="n">
        <v>0.204815600160821</v>
      </c>
      <c r="AJ45" s="0" t="n">
        <v>0.0298101532999678</v>
      </c>
      <c r="AM45" s="0" t="n">
        <v>0.204825110609027</v>
      </c>
      <c r="AN45" s="0" t="n">
        <v>0.0298184661763865</v>
      </c>
      <c r="AO45" s="0" t="n">
        <v>0.204518295774596</v>
      </c>
      <c r="AP45" s="0" t="n">
        <v>0.029777942660712</v>
      </c>
      <c r="AQ45" s="0" t="n">
        <v>0.205576938422271</v>
      </c>
      <c r="AR45" s="0" t="n">
        <v>0.0298855864062547</v>
      </c>
      <c r="AS45" s="0" t="n">
        <v>0.204495664743611</v>
      </c>
      <c r="AT45" s="0" t="n">
        <v>0.0297732168940586</v>
      </c>
      <c r="AU45" s="0" t="n">
        <v>0.205059144444239</v>
      </c>
      <c r="AV45" s="0" t="n">
        <v>0.0298432093742539</v>
      </c>
      <c r="AW45" s="0" t="n">
        <v>0.20431670232464</v>
      </c>
      <c r="AX45" s="0" t="n">
        <v>0.0297495705317159</v>
      </c>
    </row>
    <row r="46" customFormat="false" ht="12.75" hidden="false" customHeight="false" outlineLevel="0" collapsed="false">
      <c r="E46" s="0" t="n">
        <v>0.204400222647539</v>
      </c>
      <c r="F46" s="0" t="n">
        <v>0.0297869801006695</v>
      </c>
      <c r="G46" s="0" t="n">
        <v>0.204637279190164</v>
      </c>
      <c r="H46" s="0" t="n">
        <v>0.029818966069642</v>
      </c>
      <c r="I46" s="0" t="n">
        <v>0.204874382391502</v>
      </c>
      <c r="J46" s="0" t="n">
        <v>0.0298509530321218</v>
      </c>
      <c r="K46" s="0" t="n">
        <v>0.205111532260738</v>
      </c>
      <c r="L46" s="0" t="n">
        <v>0.0298829409881398</v>
      </c>
      <c r="M46" s="0" t="n">
        <v>0.205348728807056</v>
      </c>
      <c r="N46" s="0" t="n">
        <v>0.0299149299377269</v>
      </c>
      <c r="O46" s="0" t="n">
        <v>0.205680885122562</v>
      </c>
      <c r="P46" s="0" t="n">
        <v>0.0299</v>
      </c>
      <c r="Y46" s="0" t="n">
        <v>0.204732509401253</v>
      </c>
      <c r="Z46" s="0" t="n">
        <v>0.0298185011325521</v>
      </c>
      <c r="AA46" s="0" t="n">
        <v>0.204975880679277</v>
      </c>
      <c r="AB46" s="0" t="n">
        <v>0.0298409506944451</v>
      </c>
      <c r="AC46" s="0" t="n">
        <v>0.204893876138196</v>
      </c>
      <c r="AD46" s="0" t="n">
        <v>0.0298204293673996</v>
      </c>
      <c r="AE46" s="0" t="n">
        <v>0.204647877877991</v>
      </c>
      <c r="AF46" s="0" t="n">
        <v>0.029777414072378</v>
      </c>
      <c r="AG46" s="0" t="n">
        <v>0.204449159892065</v>
      </c>
      <c r="AH46" s="0" t="n">
        <v>0.0297765877313644</v>
      </c>
      <c r="AI46" s="0" t="n">
        <v>0.204814766611199</v>
      </c>
      <c r="AJ46" s="0" t="n">
        <v>0.0298082039370171</v>
      </c>
      <c r="AM46" s="0" t="n">
        <v>0.204824206516006</v>
      </c>
      <c r="AN46" s="0" t="n">
        <v>0.0298165477787581</v>
      </c>
      <c r="AO46" s="0" t="n">
        <v>0.204517446672585</v>
      </c>
      <c r="AP46" s="0" t="n">
        <v>0.0297759500878838</v>
      </c>
      <c r="AQ46" s="0" t="n">
        <v>0.205575770178396</v>
      </c>
      <c r="AR46" s="0" t="n">
        <v>0.029883615433543</v>
      </c>
      <c r="AS46" s="0" t="n">
        <v>0.204494835961561</v>
      </c>
      <c r="AT46" s="0" t="n">
        <v>0.0297712511594478</v>
      </c>
      <c r="AU46" s="0" t="n">
        <v>0.205058006683175</v>
      </c>
      <c r="AV46" s="0" t="n">
        <v>0.0298408023308604</v>
      </c>
      <c r="AW46" s="0" t="n">
        <v>0.204315705082642</v>
      </c>
      <c r="AX46" s="0" t="n">
        <v>0.0297476552018449</v>
      </c>
    </row>
    <row r="47" customFormat="false" ht="12.75" hidden="false" customHeight="false" outlineLevel="0" collapsed="false">
      <c r="E47" s="0" t="n">
        <v>0.204385387575086</v>
      </c>
      <c r="F47" s="0" t="n">
        <v>0.0297860232990736</v>
      </c>
      <c r="G47" s="0" t="n">
        <v>0.204622425493777</v>
      </c>
      <c r="H47" s="0" t="n">
        <v>0.0298180082258409</v>
      </c>
      <c r="I47" s="0" t="n">
        <v>0.20485951006442</v>
      </c>
      <c r="J47" s="0" t="n">
        <v>0.0298499941460518</v>
      </c>
      <c r="K47" s="0" t="n">
        <v>0.205096641296197</v>
      </c>
      <c r="L47" s="0" t="n">
        <v>0.0298819810597372</v>
      </c>
      <c r="M47" s="0" t="n">
        <v>0.205333819198291</v>
      </c>
      <c r="N47" s="0" t="n">
        <v>0.0299139689669278</v>
      </c>
      <c r="O47" s="0" t="n">
        <v>0.205680885122561</v>
      </c>
      <c r="P47" s="0" t="n">
        <v>0.0299</v>
      </c>
      <c r="Y47" s="0" t="n">
        <v>0.204733560010669</v>
      </c>
      <c r="Z47" s="0" t="n">
        <v>0.0298166328099739</v>
      </c>
      <c r="AA47" s="0" t="n">
        <v>0.204976735731809</v>
      </c>
      <c r="AB47" s="0" t="n">
        <v>0.0298389296697892</v>
      </c>
      <c r="AC47" s="0" t="n">
        <v>0.204894837554764</v>
      </c>
      <c r="AD47" s="0" t="n">
        <v>0.0298186346394541</v>
      </c>
      <c r="AE47" s="0" t="n">
        <v>0.204648739262836</v>
      </c>
      <c r="AF47" s="0" t="n">
        <v>0.0297756428643822</v>
      </c>
      <c r="AG47" s="0" t="n">
        <v>0.204450087172105</v>
      </c>
      <c r="AH47" s="0" t="n">
        <v>0.0297747251350145</v>
      </c>
      <c r="AI47" s="0" t="n">
        <v>0.204815625029113</v>
      </c>
      <c r="AJ47" s="0" t="n">
        <v>0.0298062653964399</v>
      </c>
      <c r="AM47" s="0" t="n">
        <v>0.204825137519577</v>
      </c>
      <c r="AN47" s="0" t="n">
        <v>0.0298146422956168</v>
      </c>
      <c r="AO47" s="0" t="n">
        <v>0.204518320706986</v>
      </c>
      <c r="AP47" s="0" t="n">
        <v>0.0297739683248889</v>
      </c>
      <c r="AQ47" s="0" t="n">
        <v>0.205576971708805</v>
      </c>
      <c r="AR47" s="0" t="n">
        <v>0.0298816645742811</v>
      </c>
      <c r="AS47" s="0" t="n">
        <v>0.204495687095352</v>
      </c>
      <c r="AT47" s="0" t="n">
        <v>0.0297692949982064</v>
      </c>
      <c r="AU47" s="0" t="n">
        <v>0.205059193228518</v>
      </c>
      <c r="AV47" s="0" t="n">
        <v>0.0298384189575605</v>
      </c>
      <c r="AW47" s="0" t="n">
        <v>0.204316730115635</v>
      </c>
      <c r="AX47" s="0" t="n">
        <v>0.0297457545999715</v>
      </c>
    </row>
    <row r="48" customFormat="false" ht="12.75" hidden="false" customHeight="false" outlineLevel="0" collapsed="false">
      <c r="E48" s="0" t="n">
        <v>0.204370988769602</v>
      </c>
      <c r="F48" s="0" t="n">
        <v>0.0297849944143262</v>
      </c>
      <c r="G48" s="0" t="n">
        <v>0.204608008612049</v>
      </c>
      <c r="H48" s="0" t="n">
        <v>0.0298169782203711</v>
      </c>
      <c r="I48" s="0" t="n">
        <v>0.204845075099884</v>
      </c>
      <c r="J48" s="0" t="n">
        <v>0.029848963019791</v>
      </c>
      <c r="K48" s="0" t="n">
        <v>0.205082188242289</v>
      </c>
      <c r="L48" s="0" t="n">
        <v>0.0298809488126168</v>
      </c>
      <c r="M48" s="0" t="n">
        <v>0.205319348048445</v>
      </c>
      <c r="N48" s="0" t="n">
        <v>0.0299129355988792</v>
      </c>
      <c r="O48" s="0" t="s">
        <v>7</v>
      </c>
      <c r="P48" s="0" t="s">
        <v>7</v>
      </c>
      <c r="Y48" s="0" t="n">
        <v>0.204736675651239</v>
      </c>
      <c r="Z48" s="0" t="n">
        <v>0.0298147907238519</v>
      </c>
      <c r="AA48" s="0" t="n">
        <v>0.204979271572108</v>
      </c>
      <c r="AB48" s="0" t="n">
        <v>0.029836928948894</v>
      </c>
      <c r="AC48" s="0" t="n">
        <v>0.204897691835737</v>
      </c>
      <c r="AD48" s="0" t="n">
        <v>0.0298168619729059</v>
      </c>
      <c r="AE48" s="0" t="n">
        <v>0.204651297247072</v>
      </c>
      <c r="AF48" s="0" t="n">
        <v>0.029773890804768</v>
      </c>
      <c r="AG48" s="0" t="n">
        <v>0.204452837710148</v>
      </c>
      <c r="AH48" s="0" t="n">
        <v>0.0297728847088761</v>
      </c>
      <c r="AI48" s="0" t="n">
        <v>0.204818171232439</v>
      </c>
      <c r="AJ48" s="0" t="n">
        <v>0.029804347122611</v>
      </c>
      <c r="AM48" s="0" t="n">
        <v>0.204827899083985</v>
      </c>
      <c r="AN48" s="0" t="n">
        <v>0.0298127590102848</v>
      </c>
      <c r="AO48" s="0" t="n">
        <v>0.204520913619592</v>
      </c>
      <c r="AP48" s="0" t="n">
        <v>0.0297720070266776</v>
      </c>
      <c r="AQ48" s="0" t="n">
        <v>0.205580537159764</v>
      </c>
      <c r="AR48" s="0" t="n">
        <v>0.0298797433328592</v>
      </c>
      <c r="AS48" s="0" t="n">
        <v>0.204498213998336</v>
      </c>
      <c r="AT48" s="0" t="n">
        <v>0.0297673579418102</v>
      </c>
      <c r="AU48" s="0" t="n">
        <v>0.205062698299538</v>
      </c>
      <c r="AV48" s="0" t="n">
        <v>0.0298360708659095</v>
      </c>
      <c r="AW48" s="0" t="n">
        <v>0.204319772429763</v>
      </c>
      <c r="AX48" s="0" t="n">
        <v>0.0297438779856372</v>
      </c>
    </row>
    <row r="49" customFormat="false" ht="12.75" hidden="false" customHeight="false" outlineLevel="0" collapsed="false">
      <c r="E49" s="0" t="n">
        <v>0.204357057415694</v>
      </c>
      <c r="F49" s="0" t="n">
        <v>0.0297838956747625</v>
      </c>
      <c r="G49" s="0" t="n">
        <v>0.204594059768734</v>
      </c>
      <c r="H49" s="0" t="n">
        <v>0.0298158782839949</v>
      </c>
      <c r="I49" s="0" t="n">
        <v>0.204831108760814</v>
      </c>
      <c r="J49" s="0" t="n">
        <v>0.0298478618865291</v>
      </c>
      <c r="K49" s="0" t="n">
        <v>0.205068204401111</v>
      </c>
      <c r="L49" s="0" t="n">
        <v>0.029879846482396</v>
      </c>
      <c r="M49" s="0" t="n">
        <v>0.205305346698805</v>
      </c>
      <c r="N49" s="0" t="n">
        <v>0.0299118320716264</v>
      </c>
      <c r="Y49" s="0" t="n">
        <v>0.204741841143878</v>
      </c>
      <c r="Z49" s="0" t="n">
        <v>0.0298129838486447</v>
      </c>
      <c r="AA49" s="0" t="n">
        <v>0.204983475845816</v>
      </c>
      <c r="AB49" s="0" t="n">
        <v>0.0298349582790704</v>
      </c>
      <c r="AC49" s="0" t="n">
        <v>0.204902425075346</v>
      </c>
      <c r="AD49" s="0" t="n">
        <v>0.0298151200036234</v>
      </c>
      <c r="AE49" s="0" t="n">
        <v>0.204655539368458</v>
      </c>
      <c r="AF49" s="0" t="n">
        <v>0.0297721664290144</v>
      </c>
      <c r="AG49" s="0" t="n">
        <v>0.204457398105847</v>
      </c>
      <c r="AH49" s="0" t="n">
        <v>0.0297710754193204</v>
      </c>
      <c r="AI49" s="0" t="n">
        <v>0.204822392816328</v>
      </c>
      <c r="AJ49" s="0" t="n">
        <v>0.0298024584611677</v>
      </c>
      <c r="AM49" s="0" t="n">
        <v>0.204832477755166</v>
      </c>
      <c r="AN49" s="0" t="n">
        <v>0.0298109070979389</v>
      </c>
      <c r="AO49" s="0" t="n">
        <v>0.204525212777994</v>
      </c>
      <c r="AP49" s="0" t="n">
        <v>0.0297700757484976</v>
      </c>
      <c r="AQ49" s="0" t="n">
        <v>0.205586449160754</v>
      </c>
      <c r="AR49" s="0" t="n">
        <v>0.0298778610693724</v>
      </c>
      <c r="AS49" s="0" t="n">
        <v>0.2045024043597</v>
      </c>
      <c r="AT49" s="0" t="n">
        <v>0.0297654494269842</v>
      </c>
      <c r="AU49" s="0" t="n">
        <v>0.205068504819882</v>
      </c>
      <c r="AV49" s="0" t="n">
        <v>0.0298337694955736</v>
      </c>
      <c r="AW49" s="0" t="n">
        <v>0.204324817203176</v>
      </c>
      <c r="AX49" s="0" t="n">
        <v>0.0297420345015183</v>
      </c>
    </row>
    <row r="50" customFormat="false" ht="12.75" hidden="false" customHeight="false" outlineLevel="0" collapsed="false">
      <c r="E50" s="0" t="n">
        <v>0.204343623685571</v>
      </c>
      <c r="F50" s="0" t="n">
        <v>0.0297827294600078</v>
      </c>
      <c r="G50" s="0" t="n">
        <v>0.204580609173921</v>
      </c>
      <c r="H50" s="0" t="n">
        <v>0.0298147107989297</v>
      </c>
      <c r="I50" s="0" t="n">
        <v>0.204817641295188</v>
      </c>
      <c r="J50" s="0" t="n">
        <v>0.0298466931310757</v>
      </c>
      <c r="K50" s="0" t="n">
        <v>0.205054720058548</v>
      </c>
      <c r="L50" s="0" t="n">
        <v>0.0298786764564768</v>
      </c>
      <c r="M50" s="0" t="n">
        <v>0.205291845473178</v>
      </c>
      <c r="N50" s="0" t="n">
        <v>0.0299106607751636</v>
      </c>
      <c r="Y50" s="0" t="n">
        <v>0.204749031322823</v>
      </c>
      <c r="Z50" s="0" t="n">
        <v>0.0298112209872666</v>
      </c>
      <c r="AA50" s="0" t="n">
        <v>0.204989328070134</v>
      </c>
      <c r="AB50" s="0" t="n">
        <v>0.0298330272612237</v>
      </c>
      <c r="AC50" s="0" t="n">
        <v>0.204909014213725</v>
      </c>
      <c r="AD50" s="0" t="n">
        <v>0.029813417218306</v>
      </c>
      <c r="AE50" s="0" t="n">
        <v>0.204661444959805</v>
      </c>
      <c r="AF50" s="0" t="n">
        <v>0.0297704781381066</v>
      </c>
      <c r="AG50" s="0" t="n">
        <v>0.204463746141415</v>
      </c>
      <c r="AH50" s="0" t="n">
        <v>0.0297693060810241</v>
      </c>
      <c r="AI50" s="0" t="n">
        <v>0.20482826921365</v>
      </c>
      <c r="AJ50" s="0" t="n">
        <v>0.0298006086134786</v>
      </c>
      <c r="AM50" s="0" t="n">
        <v>0.204838851226294</v>
      </c>
      <c r="AN50" s="0" t="n">
        <v>0.02980909558091</v>
      </c>
      <c r="AO50" s="0" t="n">
        <v>0.204531197237124</v>
      </c>
      <c r="AP50" s="0" t="n">
        <v>0.029768183899342</v>
      </c>
      <c r="AQ50" s="0" t="n">
        <v>0.2055946789091</v>
      </c>
      <c r="AR50" s="0" t="n">
        <v>0.0298760269540193</v>
      </c>
      <c r="AS50" s="0" t="n">
        <v>0.204508237764423</v>
      </c>
      <c r="AT50" s="0" t="n">
        <v>0.0297635787518208</v>
      </c>
      <c r="AU50" s="0" t="n">
        <v>0.205076584500766</v>
      </c>
      <c r="AV50" s="0" t="n">
        <v>0.029831526058598</v>
      </c>
      <c r="AW50" s="0" t="n">
        <v>0.204331839858247</v>
      </c>
      <c r="AX50" s="0" t="n">
        <v>0.0297402331288842</v>
      </c>
    </row>
    <row r="51" customFormat="false" ht="12.75" hidden="false" customHeight="false" outlineLevel="0" collapsed="false">
      <c r="E51" s="0" t="n">
        <v>0.204330716673702</v>
      </c>
      <c r="F51" s="0" t="n">
        <v>0.0297814982958234</v>
      </c>
      <c r="G51" s="0" t="n">
        <v>0.204567685958604</v>
      </c>
      <c r="H51" s="0" t="n">
        <v>0.0298134782936881</v>
      </c>
      <c r="I51" s="0" t="n">
        <v>0.20480470187054</v>
      </c>
      <c r="J51" s="0" t="n">
        <v>0.0298454592846949</v>
      </c>
      <c r="K51" s="0" t="n">
        <v>0.205041764418684</v>
      </c>
      <c r="L51" s="0" t="n">
        <v>0.0298774412688746</v>
      </c>
      <c r="M51" s="0" t="n">
        <v>0.205278873612211</v>
      </c>
      <c r="N51" s="0" t="n">
        <v>0.0299094242462581</v>
      </c>
      <c r="Y51" s="0" t="n">
        <v>0.204758211158246</v>
      </c>
      <c r="Z51" s="0" t="n">
        <v>0.029809510728201</v>
      </c>
      <c r="AA51" s="0" t="n">
        <v>0.204996799733612</v>
      </c>
      <c r="AB51" s="0" t="n">
        <v>0.0298311453030789</v>
      </c>
      <c r="AC51" s="0" t="n">
        <v>0.204917427149252</v>
      </c>
      <c r="AD51" s="0" t="n">
        <v>0.0298117619127525</v>
      </c>
      <c r="AE51" s="0" t="n">
        <v>0.204668985249666</v>
      </c>
      <c r="AF51" s="0" t="n">
        <v>0.0297688341572282</v>
      </c>
      <c r="AG51" s="0" t="n">
        <v>0.204471850889859</v>
      </c>
      <c r="AH51" s="0" t="n">
        <v>0.0297675853140258</v>
      </c>
      <c r="AI51" s="0" t="n">
        <v>0.204835771795186</v>
      </c>
      <c r="AJ51" s="0" t="n">
        <v>0.0297988065918158</v>
      </c>
      <c r="AM51" s="0" t="n">
        <v>0.204846988446458</v>
      </c>
      <c r="AN51" s="0" t="n">
        <v>0.029807333284727</v>
      </c>
      <c r="AO51" s="0" t="n">
        <v>0.204538837841299</v>
      </c>
      <c r="AP51" s="0" t="n">
        <v>0.0297663406961097</v>
      </c>
      <c r="AQ51" s="0" t="n">
        <v>0.205605186310296</v>
      </c>
      <c r="AR51" s="0" t="n">
        <v>0.0298742499224254</v>
      </c>
      <c r="AS51" s="0" t="n">
        <v>0.204515685792745</v>
      </c>
      <c r="AT51" s="0" t="n">
        <v>0.0297617550300614</v>
      </c>
      <c r="AU51" s="0" t="n">
        <v>0.205086897978797</v>
      </c>
      <c r="AV51" s="0" t="n">
        <v>0.0298293514847821</v>
      </c>
      <c r="AW51" s="0" t="n">
        <v>0.204340806181304</v>
      </c>
      <c r="AX51" s="0" t="n">
        <v>0.0297384826438412</v>
      </c>
    </row>
    <row r="52" customFormat="false" ht="12.75" hidden="false" customHeight="false" outlineLevel="0" collapsed="false">
      <c r="E52" s="0" t="n">
        <v>0.204318364333801</v>
      </c>
      <c r="F52" s="0" t="n">
        <v>0.029780204848637</v>
      </c>
      <c r="G52" s="0" t="n">
        <v>0.20455531811159</v>
      </c>
      <c r="H52" s="0" t="n">
        <v>0.0298121834376021</v>
      </c>
      <c r="I52" s="0" t="n">
        <v>0.204792318510781</v>
      </c>
      <c r="J52" s="0" t="n">
        <v>0.029844163019623</v>
      </c>
      <c r="K52" s="0" t="n">
        <v>0.205029365540549</v>
      </c>
      <c r="L52" s="0" t="n">
        <v>0.0298761435947308</v>
      </c>
      <c r="M52" s="0" t="n">
        <v>0.205266459210068</v>
      </c>
      <c r="N52" s="0" t="n">
        <v>0.0299081251629561</v>
      </c>
      <c r="Y52" s="0" t="n">
        <v>0.204769335926911</v>
      </c>
      <c r="Z52" s="0" t="n">
        <v>0.0298078614036582</v>
      </c>
      <c r="AA52" s="0" t="n">
        <v>0.205005854435059</v>
      </c>
      <c r="AB52" s="0" t="n">
        <v>0.0298293215733468</v>
      </c>
      <c r="AC52" s="0" t="n">
        <v>0.204927622894954</v>
      </c>
      <c r="AD52" s="0" t="n">
        <v>0.0298101621514452</v>
      </c>
      <c r="AE52" s="0" t="n">
        <v>0.204678123502507</v>
      </c>
      <c r="AF52" s="0" t="n">
        <v>0.0297672424956889</v>
      </c>
      <c r="AG52" s="0" t="n">
        <v>0.20448167286566</v>
      </c>
      <c r="AH52" s="0" t="n">
        <v>0.029765921501729</v>
      </c>
      <c r="AI52" s="0" t="n">
        <v>0.204844864009114</v>
      </c>
      <c r="AJ52" s="0" t="n">
        <v>0.0297970611754476</v>
      </c>
      <c r="AM52" s="0" t="n">
        <v>0.20485684977194</v>
      </c>
      <c r="AN52" s="0" t="n">
        <v>0.0298056287951196</v>
      </c>
      <c r="AO52" s="0" t="n">
        <v>0.204548097366262</v>
      </c>
      <c r="AP52" s="0" t="n">
        <v>0.0297645551187017</v>
      </c>
      <c r="AQ52" s="0" t="n">
        <v>0.20561792017334</v>
      </c>
      <c r="AR52" s="0" t="n">
        <v>0.0298725386321101</v>
      </c>
      <c r="AS52" s="0" t="n">
        <v>0.20452471215862</v>
      </c>
      <c r="AT52" s="0" t="n">
        <v>0.0297599871466951</v>
      </c>
      <c r="AU52" s="0" t="n">
        <v>0.205099395007746</v>
      </c>
      <c r="AV52" s="0" t="n">
        <v>0.0298272563684308</v>
      </c>
      <c r="AW52" s="0" t="n">
        <v>0.204351672489324</v>
      </c>
      <c r="AX52" s="0" t="n">
        <v>0.0297367915745766</v>
      </c>
    </row>
    <row r="53" customFormat="false" ht="12.75" hidden="false" customHeight="false" outlineLevel="0" collapsed="false">
      <c r="E53" s="0" t="n">
        <v>0.204306593418285</v>
      </c>
      <c r="F53" s="0" t="n">
        <v>0.0297788519197669</v>
      </c>
      <c r="G53" s="0" t="n">
        <v>0.20454353241888</v>
      </c>
      <c r="H53" s="0" t="n">
        <v>0.0298108290350415</v>
      </c>
      <c r="I53" s="0" t="n">
        <v>0.204780518035512</v>
      </c>
      <c r="J53" s="0" t="n">
        <v>0.0298428071432817</v>
      </c>
      <c r="K53" s="0" t="n">
        <v>0.205017550277354</v>
      </c>
      <c r="L53" s="0" t="n">
        <v>0.0298747862445186</v>
      </c>
      <c r="M53" s="0" t="n">
        <v>0.205254629153578</v>
      </c>
      <c r="N53" s="0" t="n">
        <v>0.0299067663387829</v>
      </c>
      <c r="Y53" s="0" t="n">
        <v>0.204782351430063</v>
      </c>
      <c r="Z53" s="0" t="n">
        <v>0.0298062810489816</v>
      </c>
      <c r="AA53" s="0" t="n">
        <v>0.205016448060878</v>
      </c>
      <c r="AB53" s="0" t="n">
        <v>0.0298275649570553</v>
      </c>
      <c r="AC53" s="0" t="n">
        <v>0.204939551778179</v>
      </c>
      <c r="AD53" s="0" t="n">
        <v>0.0298086257282604</v>
      </c>
      <c r="AE53" s="0" t="n">
        <v>0.204688815197678</v>
      </c>
      <c r="AF53" s="0" t="n">
        <v>0.0297657109079036</v>
      </c>
      <c r="AG53" s="0" t="n">
        <v>0.204493164217139</v>
      </c>
      <c r="AH53" s="0" t="n">
        <v>0.0297643227500602</v>
      </c>
      <c r="AI53" s="0" t="n">
        <v>0.204855501559081</v>
      </c>
      <c r="AJ53" s="0" t="n">
        <v>0.0297953808678673</v>
      </c>
      <c r="AM53" s="0" t="n">
        <v>0.204868387159352</v>
      </c>
      <c r="AN53" s="0" t="n">
        <v>0.0298039904161899</v>
      </c>
      <c r="AO53" s="0" t="n">
        <v>0.204558930700541</v>
      </c>
      <c r="AP53" s="0" t="n">
        <v>0.0297628358662715</v>
      </c>
      <c r="AQ53" s="0" t="n">
        <v>0.20563281846013</v>
      </c>
      <c r="AR53" s="0" t="n">
        <v>0.0298709014203077</v>
      </c>
      <c r="AS53" s="0" t="n">
        <v>0.204535272886501</v>
      </c>
      <c r="AT53" s="0" t="n">
        <v>0.0297582837146719</v>
      </c>
      <c r="AU53" s="0" t="n">
        <v>0.205114014703346</v>
      </c>
      <c r="AV53" s="0" t="n">
        <v>0.0298252509167406</v>
      </c>
      <c r="AW53" s="0" t="n">
        <v>0.204364385842746</v>
      </c>
      <c r="AX53" s="0" t="n">
        <v>0.0297351681598097</v>
      </c>
    </row>
    <row r="54" customFormat="false" ht="12.75" hidden="false" customHeight="false" outlineLevel="0" collapsed="false">
      <c r="E54" s="0" t="n">
        <v>0.204295429420337</v>
      </c>
      <c r="F54" s="0" t="n">
        <v>0.0297774424393561</v>
      </c>
      <c r="G54" s="0" t="n">
        <v>0.20453235440566</v>
      </c>
      <c r="H54" s="0" t="n">
        <v>0.0298094180193407</v>
      </c>
      <c r="I54" s="0" t="n">
        <v>0.204769326001934</v>
      </c>
      <c r="J54" s="0" t="n">
        <v>0.0298413945921972</v>
      </c>
      <c r="K54" s="0" t="n">
        <v>0.205006344218326</v>
      </c>
      <c r="L54" s="0" t="n">
        <v>0.0298733721579564</v>
      </c>
      <c r="M54" s="0" t="n">
        <v>0.20524340906401</v>
      </c>
      <c r="N54" s="0" t="n">
        <v>0.029905350716649</v>
      </c>
      <c r="Y54" s="0" t="n">
        <v>0.204797194257481</v>
      </c>
      <c r="Z54" s="0" t="n">
        <v>0.0298047773635003</v>
      </c>
      <c r="AA54" s="0" t="n">
        <v>0.205028528999989</v>
      </c>
      <c r="AB54" s="0" t="n">
        <v>0.0298258840122625</v>
      </c>
      <c r="AC54" s="0" t="n">
        <v>0.20495315568261</v>
      </c>
      <c r="AD54" s="0" t="n">
        <v>0.0298071601284973</v>
      </c>
      <c r="AE54" s="0" t="n">
        <v>0.204701008246315</v>
      </c>
      <c r="AF54" s="0" t="n">
        <v>0.0297642468556142</v>
      </c>
      <c r="AG54" s="0" t="n">
        <v>0.204506268959587</v>
      </c>
      <c r="AH54" s="0" t="n">
        <v>0.0297627968479768</v>
      </c>
      <c r="AI54" s="0" t="n">
        <v>0.204867632620014</v>
      </c>
      <c r="AJ54" s="0" t="n">
        <v>0.0297937738553643</v>
      </c>
      <c r="AM54" s="0" t="n">
        <v>0.204881544399704</v>
      </c>
      <c r="AN54" s="0" t="n">
        <v>0.0298024261299554</v>
      </c>
      <c r="AO54" s="0" t="n">
        <v>0.204571285065217</v>
      </c>
      <c r="AP54" s="0" t="n">
        <v>0.0297611913148442</v>
      </c>
      <c r="AQ54" s="0" t="n">
        <v>0.205649808587712</v>
      </c>
      <c r="AR54" s="0" t="n">
        <v>0.0298693462633496</v>
      </c>
      <c r="AS54" s="0" t="n">
        <v>0.204547316525583</v>
      </c>
      <c r="AT54" s="0" t="n">
        <v>0.0297566530329415</v>
      </c>
      <c r="AU54" s="0" t="n">
        <v>0.205130685839908</v>
      </c>
      <c r="AV54" s="0" t="n">
        <v>0.0298233449000703</v>
      </c>
      <c r="AW54" s="0" t="n">
        <v>0.20437888430339</v>
      </c>
      <c r="AX54" s="0" t="n">
        <v>0.0297336203086541</v>
      </c>
    </row>
    <row r="55" customFormat="false" ht="12.75" hidden="false" customHeight="false" outlineLevel="0" collapsed="false">
      <c r="E55" s="0" t="n">
        <v>0.204284896518688</v>
      </c>
      <c r="F55" s="0" t="n">
        <v>0.029775979460025</v>
      </c>
      <c r="G55" s="0" t="n">
        <v>0.204521808281019</v>
      </c>
      <c r="H55" s="0" t="n">
        <v>0.0298079534464456</v>
      </c>
      <c r="I55" s="0" t="n">
        <v>0.204758766649499</v>
      </c>
      <c r="J55" s="0" t="n">
        <v>0.0298399284256405</v>
      </c>
      <c r="K55" s="0" t="n">
        <v>0.204995771633296</v>
      </c>
      <c r="L55" s="0" t="n">
        <v>0.0298719043976406</v>
      </c>
      <c r="M55" s="0" t="n">
        <v>0.20523282324158</v>
      </c>
      <c r="N55" s="0" t="n">
        <v>0.0299038813624768</v>
      </c>
      <c r="Y55" s="0" t="n">
        <v>0.204813792096399</v>
      </c>
      <c r="Z55" s="0" t="n">
        <v>0.0298033576730188</v>
      </c>
      <c r="AA55" s="0" t="n">
        <v>0.205042038395271</v>
      </c>
      <c r="AB55" s="0" t="n">
        <v>0.0298242869283624</v>
      </c>
      <c r="AC55" s="0" t="n">
        <v>0.204968368331391</v>
      </c>
      <c r="AD55" s="0" t="n">
        <v>0.0298057724924107</v>
      </c>
      <c r="AE55" s="0" t="n">
        <v>0.204714643245111</v>
      </c>
      <c r="AF55" s="0" t="n">
        <v>0.0297628574715361</v>
      </c>
      <c r="AG55" s="0" t="n">
        <v>0.204520923248017</v>
      </c>
      <c r="AH55" s="0" t="n">
        <v>0.0297613512295203</v>
      </c>
      <c r="AI55" s="0" t="n">
        <v>0.204881198090602</v>
      </c>
      <c r="AJ55" s="0" t="n">
        <v>0.0297922479671421</v>
      </c>
      <c r="AM55" s="0" t="n">
        <v>0.204896257392243</v>
      </c>
      <c r="AN55" s="0" t="n">
        <v>0.0298009435574613</v>
      </c>
      <c r="AO55" s="0" t="n">
        <v>0.20458510027107</v>
      </c>
      <c r="AP55" s="0" t="n">
        <v>0.0297596294765091</v>
      </c>
      <c r="AQ55" s="0" t="n">
        <v>0.20566880778189</v>
      </c>
      <c r="AR55" s="0" t="n">
        <v>0.0298678807378042</v>
      </c>
      <c r="AS55" s="0" t="n">
        <v>0.204560784400467</v>
      </c>
      <c r="AT55" s="0" t="n">
        <v>0.0297551030460212</v>
      </c>
      <c r="AU55" s="0" t="n">
        <v>0.205149327197331</v>
      </c>
      <c r="AV55" s="0" t="n">
        <v>0.0298215476043416</v>
      </c>
      <c r="AW55" s="0" t="n">
        <v>0.204395097236214</v>
      </c>
      <c r="AX55" s="0" t="n">
        <v>0.0297321555620852</v>
      </c>
    </row>
    <row r="56" customFormat="false" ht="12.75" hidden="false" customHeight="false" outlineLevel="0" collapsed="false">
      <c r="E56" s="0" t="n">
        <v>0.204275017525261</v>
      </c>
      <c r="F56" s="0" t="n">
        <v>0.0297744661502612</v>
      </c>
      <c r="G56" s="0" t="n">
        <v>0.204511916885514</v>
      </c>
      <c r="H56" s="0" t="n">
        <v>0.0298064384882948</v>
      </c>
      <c r="I56" s="0" t="n">
        <v>0.204748862847413</v>
      </c>
      <c r="J56" s="0" t="n">
        <v>0.0298384118190019</v>
      </c>
      <c r="K56" s="0" t="n">
        <v>0.204985855420126</v>
      </c>
      <c r="L56" s="0" t="n">
        <v>0.0298703861424134</v>
      </c>
      <c r="M56" s="0" t="n">
        <v>0.205222894612821</v>
      </c>
      <c r="N56" s="0" t="n">
        <v>0.0299023614585601</v>
      </c>
      <c r="Y56" s="0" t="n">
        <v>0.204832064083816</v>
      </c>
      <c r="Z56" s="0" t="n">
        <v>0.0298020288941264</v>
      </c>
      <c r="AA56" s="0" t="n">
        <v>0.205056910430309</v>
      </c>
      <c r="AB56" s="0" t="n">
        <v>0.0298227814861872</v>
      </c>
      <c r="AC56" s="0" t="n">
        <v>0.204985115610027</v>
      </c>
      <c r="AD56" s="0" t="n">
        <v>0.0298044695804242</v>
      </c>
      <c r="AE56" s="0" t="n">
        <v>0.204729653765722</v>
      </c>
      <c r="AF56" s="0" t="n">
        <v>0.029761549524609</v>
      </c>
      <c r="AG56" s="0" t="n">
        <v>0.204537055688206</v>
      </c>
      <c r="AH56" s="0" t="n">
        <v>0.0297599929375985</v>
      </c>
      <c r="AI56" s="0" t="n">
        <v>0.204896131881236</v>
      </c>
      <c r="AJ56" s="0" t="n">
        <v>0.0297908106371747</v>
      </c>
      <c r="AM56" s="0" t="n">
        <v>0.204912454456748</v>
      </c>
      <c r="AN56" s="0" t="n">
        <v>0.0297995499216519</v>
      </c>
      <c r="AO56" s="0" t="n">
        <v>0.204600309011804</v>
      </c>
      <c r="AP56" s="0" t="n">
        <v>0.0297581579603854</v>
      </c>
      <c r="AQ56" s="0" t="n">
        <v>0.205689723480502</v>
      </c>
      <c r="AR56" s="0" t="n">
        <v>0.0298665119835645</v>
      </c>
      <c r="AS56" s="0" t="n">
        <v>0.204575610897021</v>
      </c>
      <c r="AT56" s="0" t="n">
        <v>0.0297536413052916</v>
      </c>
      <c r="AU56" s="0" t="n">
        <v>0.205169847956796</v>
      </c>
      <c r="AV56" s="0" t="n">
        <v>0.0298198677857987</v>
      </c>
      <c r="AW56" s="0" t="n">
        <v>0.204412945653437</v>
      </c>
      <c r="AX56" s="0" t="n">
        <v>0.0297307810562009</v>
      </c>
    </row>
    <row r="57" customFormat="false" ht="12.75" hidden="false" customHeight="false" outlineLevel="0" collapsed="false">
      <c r="E57" s="0" t="n">
        <v>0.204265813835753</v>
      </c>
      <c r="F57" s="0" t="n">
        <v>0.0297729057875568</v>
      </c>
      <c r="G57" s="0" t="n">
        <v>0.204502701641705</v>
      </c>
      <c r="H57" s="0" t="n">
        <v>0.0298048764259505</v>
      </c>
      <c r="I57" s="0" t="n">
        <v>0.204739636045108</v>
      </c>
      <c r="J57" s="0" t="n">
        <v>0.0298368480569138</v>
      </c>
      <c r="K57" s="0" t="n">
        <v>0.204976617055128</v>
      </c>
      <c r="L57" s="0" t="n">
        <v>0.0298688206804775</v>
      </c>
      <c r="M57" s="0" t="n">
        <v>0.205213644680932</v>
      </c>
      <c r="N57" s="0" t="n">
        <v>0.0299007942966724</v>
      </c>
      <c r="Y57" s="0" t="n">
        <v>0.204851921200446</v>
      </c>
      <c r="Z57" s="0" t="n">
        <v>0.0298007975005004</v>
      </c>
      <c r="AA57" s="0" t="n">
        <v>0.205073072650043</v>
      </c>
      <c r="AB57" s="0" t="n">
        <v>0.0298213750200999</v>
      </c>
      <c r="AC57" s="0" t="n">
        <v>0.205003315927458</v>
      </c>
      <c r="AD57" s="0" t="n">
        <v>0.0298032577401939</v>
      </c>
      <c r="AE57" s="0" t="n">
        <v>0.204745966678401</v>
      </c>
      <c r="AF57" s="0" t="n">
        <v>0.0297603293870187</v>
      </c>
      <c r="AG57" s="0" t="n">
        <v>0.20455458768453</v>
      </c>
      <c r="AH57" s="0" t="n">
        <v>0.0297587285896732</v>
      </c>
      <c r="AI57" s="0" t="n">
        <v>0.204912361235991</v>
      </c>
      <c r="AJ57" s="0" t="n">
        <v>0.0297894688679892</v>
      </c>
      <c r="AM57" s="0" t="n">
        <v>0.204930056682749</v>
      </c>
      <c r="AN57" s="0" t="n">
        <v>0.0297982520121807</v>
      </c>
      <c r="AO57" s="0" t="n">
        <v>0.204616837191964</v>
      </c>
      <c r="AP57" s="0" t="n">
        <v>0.0297567839355519</v>
      </c>
      <c r="AQ57" s="0" t="n">
        <v>0.205712453784365</v>
      </c>
      <c r="AR57" s="0" t="n">
        <v>0.0298652466690638</v>
      </c>
      <c r="AS57" s="0" t="n">
        <v>0.204591723782043</v>
      </c>
      <c r="AT57" s="0" t="n">
        <v>0.0297522749322066</v>
      </c>
      <c r="AU57" s="0" t="n">
        <v>0.205192148143225</v>
      </c>
      <c r="AV57" s="0" t="n">
        <v>0.0298183136283487</v>
      </c>
      <c r="AW57" s="0" t="n">
        <v>0.204432342599367</v>
      </c>
      <c r="AX57" s="0" t="n">
        <v>0.0297295034874557</v>
      </c>
    </row>
    <row r="58" customFormat="false" ht="12.75" hidden="false" customHeight="false" outlineLevel="0" collapsed="false">
      <c r="E58" s="0" t="n">
        <v>0.204257305383308</v>
      </c>
      <c r="F58" s="0" t="n">
        <v>0.0297713017513097</v>
      </c>
      <c r="G58" s="0" t="n">
        <v>0.204494182507758</v>
      </c>
      <c r="H58" s="0" t="n">
        <v>0.0298032706424918</v>
      </c>
      <c r="I58" s="0" t="n">
        <v>0.204731106225781</v>
      </c>
      <c r="J58" s="0" t="n">
        <v>0.0298352405261365</v>
      </c>
      <c r="K58" s="0" t="n">
        <v>0.204968076546541</v>
      </c>
      <c r="L58" s="0" t="n">
        <v>0.0298672114022748</v>
      </c>
      <c r="M58" s="0" t="n">
        <v>0.205205093479207</v>
      </c>
      <c r="N58" s="0" t="n">
        <v>0.0298991832709374</v>
      </c>
      <c r="Y58" s="0" t="n">
        <v>0.204873266704411</v>
      </c>
      <c r="Z58" s="0" t="n">
        <v>0.0297996694913666</v>
      </c>
      <c r="AA58" s="0" t="n">
        <v>0.205090446313763</v>
      </c>
      <c r="AB58" s="0" t="n">
        <v>0.0298200743822618</v>
      </c>
      <c r="AC58" s="0" t="n">
        <v>0.205022880613569</v>
      </c>
      <c r="AD58" s="0" t="n">
        <v>0.0298021428756837</v>
      </c>
      <c r="AE58" s="0" t="n">
        <v>0.204763502508277</v>
      </c>
      <c r="AF58" s="0" t="n">
        <v>0.0297592030031531</v>
      </c>
      <c r="AG58" s="0" t="n">
        <v>0.204573433822863</v>
      </c>
      <c r="AH58" s="0" t="n">
        <v>0.0297575643455203</v>
      </c>
      <c r="AI58" s="0" t="n">
        <v>0.20492980708708</v>
      </c>
      <c r="AJ58" s="0" t="n">
        <v>0.0297882291965502</v>
      </c>
      <c r="AM58" s="0" t="n">
        <v>0.204948978313971</v>
      </c>
      <c r="AN58" s="0" t="n">
        <v>0.0297970561523322</v>
      </c>
      <c r="AO58" s="0" t="n">
        <v>0.204634604287916</v>
      </c>
      <c r="AP58" s="0" t="n">
        <v>0.0297555140961194</v>
      </c>
      <c r="AQ58" s="0" t="n">
        <v>0.205736887953725</v>
      </c>
      <c r="AR58" s="0" t="n">
        <v>0.0298640909587869</v>
      </c>
      <c r="AS58" s="0" t="n">
        <v>0.204609044555178</v>
      </c>
      <c r="AT58" s="0" t="n">
        <v>0.0297510105835984</v>
      </c>
      <c r="AU58" s="0" t="n">
        <v>0.205216119112351</v>
      </c>
      <c r="AV58" s="0" t="n">
        <v>0.0298168927036903</v>
      </c>
      <c r="AW58" s="0" t="n">
        <v>0.204453193574031</v>
      </c>
      <c r="AX58" s="0" t="n">
        <v>0.0297283290800362</v>
      </c>
    </row>
    <row r="59" customFormat="false" ht="12.75" hidden="false" customHeight="false" outlineLevel="0" collapsed="false">
      <c r="E59" s="0" t="n">
        <v>0.204249510595338</v>
      </c>
      <c r="F59" s="0" t="n">
        <v>0.0297696575155054</v>
      </c>
      <c r="G59" s="0" t="n">
        <v>0.20448637793422</v>
      </c>
      <c r="H59" s="0" t="n">
        <v>0.029801624615688</v>
      </c>
      <c r="I59" s="0" t="n">
        <v>0.204723291863122</v>
      </c>
      <c r="J59" s="0" t="n">
        <v>0.0298335927082238</v>
      </c>
      <c r="K59" s="0" t="n">
        <v>0.204960252391208</v>
      </c>
      <c r="L59" s="0" t="n">
        <v>0.0298655617931436</v>
      </c>
      <c r="M59" s="0" t="n">
        <v>0.205197259527643</v>
      </c>
      <c r="N59" s="0" t="n">
        <v>0.0298975318704782</v>
      </c>
      <c r="Y59" s="0" t="n">
        <v>0.204895996602564</v>
      </c>
      <c r="Z59" s="0" t="n">
        <v>0.0297986503622723</v>
      </c>
      <c r="AA59" s="0" t="n">
        <v>0.205108946778725</v>
      </c>
      <c r="AB59" s="0" t="n">
        <v>0.0298188859092499</v>
      </c>
      <c r="AC59" s="0" t="n">
        <v>0.205043714351175</v>
      </c>
      <c r="AD59" s="0" t="n">
        <v>0.0298011304184014</v>
      </c>
      <c r="AE59" s="0" t="n">
        <v>0.204782175822549</v>
      </c>
      <c r="AF59" s="0" t="n">
        <v>0.029758175860641</v>
      </c>
      <c r="AG59" s="0" t="n">
        <v>0.204593502286715</v>
      </c>
      <c r="AH59" s="0" t="n">
        <v>0.0297565058772204</v>
      </c>
      <c r="AI59" s="0" t="n">
        <v>0.204948384440072</v>
      </c>
      <c r="AJ59" s="0" t="n">
        <v>0.0297870976624124</v>
      </c>
      <c r="AM59" s="0" t="n">
        <v>0.204969127166127</v>
      </c>
      <c r="AN59" s="0" t="n">
        <v>0.0297959681682153</v>
      </c>
      <c r="AO59" s="0" t="n">
        <v>0.204653523740157</v>
      </c>
      <c r="AP59" s="0" t="n">
        <v>0.029754354628618</v>
      </c>
      <c r="AQ59" s="0" t="n">
        <v>0.205762906947764</v>
      </c>
      <c r="AR59" s="0" t="n">
        <v>0.0298630504832383</v>
      </c>
      <c r="AS59" s="0" t="n">
        <v>0.20462748883136</v>
      </c>
      <c r="AT59" s="0" t="n">
        <v>0.0297498544192465</v>
      </c>
      <c r="AU59" s="0" t="n">
        <v>0.205241644080022</v>
      </c>
      <c r="AV59" s="0" t="n">
        <v>0.0298156119344258</v>
      </c>
      <c r="AW59" s="0" t="n">
        <v>0.204475396993578</v>
      </c>
      <c r="AX59" s="0" t="n">
        <v>0.0297272635555372</v>
      </c>
    </row>
    <row r="60" customFormat="false" ht="12.75" hidden="false" customHeight="false" outlineLevel="0" collapsed="false">
      <c r="E60" s="0" t="n">
        <v>0.204242446353618</v>
      </c>
      <c r="F60" s="0" t="n">
        <v>0.0297679766411925</v>
      </c>
      <c r="G60" s="0" t="n">
        <v>0.204479304824059</v>
      </c>
      <c r="H60" s="0" t="n">
        <v>0.0297999419104668</v>
      </c>
      <c r="I60" s="0" t="n">
        <v>0.2047162098813</v>
      </c>
      <c r="J60" s="0" t="n">
        <v>0.0298319081719824</v>
      </c>
      <c r="K60" s="0" t="n">
        <v>0.204953161534504</v>
      </c>
      <c r="L60" s="0" t="n">
        <v>0.0298638754257699</v>
      </c>
      <c r="M60" s="0" t="n">
        <v>0.205190159792836</v>
      </c>
      <c r="N60" s="0" t="n">
        <v>0.0298958436718602</v>
      </c>
      <c r="Y60" s="0" t="n">
        <v>0.204920000157124</v>
      </c>
      <c r="Z60" s="0" t="n">
        <v>0.0297977450783118</v>
      </c>
      <c r="AA60" s="0" t="n">
        <v>0.205128483912523</v>
      </c>
      <c r="AB60" s="0" t="n">
        <v>0.0298178153911851</v>
      </c>
      <c r="AC60" s="0" t="n">
        <v>0.2050657156404</v>
      </c>
      <c r="AD60" s="0" t="n">
        <v>0.0298002253009371</v>
      </c>
      <c r="AE60" s="0" t="n">
        <v>0.204801895646708</v>
      </c>
      <c r="AF60" s="0" t="n">
        <v>0.0297572529636176</v>
      </c>
      <c r="AG60" s="0" t="n">
        <v>0.204614695304547</v>
      </c>
      <c r="AH60" s="0" t="n">
        <v>0.0297555583415245</v>
      </c>
      <c r="AI60" s="0" t="n">
        <v>0.204968002787969</v>
      </c>
      <c r="AJ60" s="0" t="n">
        <v>0.0297860797782964</v>
      </c>
      <c r="AM60" s="0" t="n">
        <v>0.204990405076036</v>
      </c>
      <c r="AN60" s="0" t="n">
        <v>0.0297949933603794</v>
      </c>
      <c r="AO60" s="0" t="n">
        <v>0.204673503375016</v>
      </c>
      <c r="AP60" s="0" t="n">
        <v>0.0297533111818568</v>
      </c>
      <c r="AQ60" s="0" t="n">
        <v>0.205790384004558</v>
      </c>
      <c r="AR60" s="0" t="n">
        <v>0.0298621303115102</v>
      </c>
      <c r="AS60" s="0" t="n">
        <v>0.204646966751929</v>
      </c>
      <c r="AT60" s="0" t="n">
        <v>0.0297488120718673</v>
      </c>
      <c r="AU60" s="0" t="n">
        <v>0.205268598691162</v>
      </c>
      <c r="AV60" s="0" t="n">
        <v>0.0298144775603343</v>
      </c>
      <c r="AW60" s="0" t="n">
        <v>0.204498844685179</v>
      </c>
      <c r="AX60" s="0" t="n">
        <v>0.029726312105087</v>
      </c>
    </row>
    <row r="61" customFormat="false" ht="12.75" hidden="false" customHeight="false" outlineLevel="0" collapsed="false">
      <c r="E61" s="0" t="n">
        <v>0.204236127957724</v>
      </c>
      <c r="F61" s="0" t="n">
        <v>0.0297662627687704</v>
      </c>
      <c r="G61" s="0" t="n">
        <v>0.204472978496058</v>
      </c>
      <c r="H61" s="0" t="n">
        <v>0.029798226171193</v>
      </c>
      <c r="I61" s="0" t="n">
        <v>0.204709875618312</v>
      </c>
      <c r="J61" s="0" t="n">
        <v>0.0298301905657426</v>
      </c>
      <c r="K61" s="0" t="n">
        <v>0.204946819333648</v>
      </c>
      <c r="L61" s="0" t="n">
        <v>0.02986215595245</v>
      </c>
      <c r="M61" s="0" t="n">
        <v>0.205183809651231</v>
      </c>
      <c r="N61" s="0" t="n">
        <v>0.0298941223313459</v>
      </c>
      <c r="Y61" s="0" t="n">
        <v>0.204945160425187</v>
      </c>
      <c r="Z61" s="0" t="n">
        <v>0.0297969580499378</v>
      </c>
      <c r="AA61" s="0" t="n">
        <v>0.205148962532207</v>
      </c>
      <c r="AB61" s="0" t="n">
        <v>0.0298168680435238</v>
      </c>
      <c r="AC61" s="0" t="n">
        <v>0.205088777293176</v>
      </c>
      <c r="AD61" s="0" t="n">
        <v>0.0297994319329321</v>
      </c>
      <c r="AE61" s="0" t="n">
        <v>0.204822565907752</v>
      </c>
      <c r="AF61" s="0" t="n">
        <v>0.0297564388083443</v>
      </c>
      <c r="AG61" s="0" t="n">
        <v>0.204636909626106</v>
      </c>
      <c r="AH61" s="0" t="n">
        <v>0.0297547263547314</v>
      </c>
      <c r="AI61" s="0" t="n">
        <v>0.204988566552152</v>
      </c>
      <c r="AJ61" s="0" t="n">
        <v>0.0297851805032312</v>
      </c>
      <c r="AM61" s="0" t="n">
        <v>0.20501270837986</v>
      </c>
      <c r="AN61" s="0" t="n">
        <v>0.0297941364779901</v>
      </c>
      <c r="AO61" s="0" t="n">
        <v>0.20469444585372</v>
      </c>
      <c r="AP61" s="0" t="n">
        <v>0.0297523888394035</v>
      </c>
      <c r="AQ61" s="0" t="n">
        <v>0.205819185258649</v>
      </c>
      <c r="AR61" s="0" t="n">
        <v>0.0298613349265868</v>
      </c>
      <c r="AS61" s="0" t="n">
        <v>0.204667383422414</v>
      </c>
      <c r="AT61" s="0" t="n">
        <v>0.0297478886196724</v>
      </c>
      <c r="AU61" s="0" t="n">
        <v>0.205296851625615</v>
      </c>
      <c r="AV61" s="0" t="n">
        <v>0.0298134951079722</v>
      </c>
      <c r="AW61" s="0" t="n">
        <v>0.204523422414037</v>
      </c>
      <c r="AX61" s="0" t="n">
        <v>0.0297254793640565</v>
      </c>
    </row>
    <row r="62" customFormat="false" ht="12.75" hidden="false" customHeight="false" outlineLevel="0" collapsed="false">
      <c r="E62" s="0" t="n">
        <v>0.204230569091894</v>
      </c>
      <c r="F62" s="0" t="n">
        <v>0.0297645196101051</v>
      </c>
      <c r="G62" s="0" t="n">
        <v>0.204467412651633</v>
      </c>
      <c r="H62" s="0" t="n">
        <v>0.0297964811137757</v>
      </c>
      <c r="I62" s="0" t="n">
        <v>0.20470430279276</v>
      </c>
      <c r="J62" s="0" t="n">
        <v>0.029828443609457</v>
      </c>
      <c r="K62" s="0" t="n">
        <v>0.204941239524434</v>
      </c>
      <c r="L62" s="0" t="n">
        <v>0.0298604070971801</v>
      </c>
      <c r="M62" s="0" t="n">
        <v>0.205178222855819</v>
      </c>
      <c r="N62" s="0" t="n">
        <v>0.0298923715769755</v>
      </c>
      <c r="Y62" s="0" t="n">
        <v>0.204971354828456</v>
      </c>
      <c r="Z62" s="0" t="n">
        <v>0.0297962931114732</v>
      </c>
      <c r="AA62" s="0" t="n">
        <v>0.205170282867999</v>
      </c>
      <c r="AB62" s="0" t="n">
        <v>0.0298160484816487</v>
      </c>
      <c r="AC62" s="0" t="n">
        <v>0.205112786955448</v>
      </c>
      <c r="AD62" s="0" t="n">
        <v>0.0297987541795955</v>
      </c>
      <c r="AE62" s="0" t="n">
        <v>0.204844085902247</v>
      </c>
      <c r="AF62" s="0" t="n">
        <v>0.0297557373613039</v>
      </c>
      <c r="AG62" s="0" t="n">
        <v>0.204660037025451</v>
      </c>
      <c r="AH62" s="0" t="n">
        <v>0.0297540139701971</v>
      </c>
      <c r="AI62" s="0" t="n">
        <v>0.20500997554803</v>
      </c>
      <c r="AJ62" s="0" t="n">
        <v>0.0297844042183945</v>
      </c>
      <c r="AM62" s="0" t="n">
        <v>0.205035928418143</v>
      </c>
      <c r="AN62" s="0" t="n">
        <v>0.0297934016956924</v>
      </c>
      <c r="AO62" s="0" t="n">
        <v>0.204716249146618</v>
      </c>
      <c r="AP62" s="0" t="n">
        <v>0.0297515920948179</v>
      </c>
      <c r="AQ62" s="0" t="n">
        <v>0.205849170393223</v>
      </c>
      <c r="AR62" s="0" t="n">
        <v>0.0298606682035035</v>
      </c>
      <c r="AS62" s="0" t="n">
        <v>0.20468863937485</v>
      </c>
      <c r="AT62" s="0" t="n">
        <v>0.0297470885616283</v>
      </c>
      <c r="AU62" s="0" t="n">
        <v>0.205326265237924</v>
      </c>
      <c r="AV62" s="0" t="n">
        <v>0.0298126693637487</v>
      </c>
      <c r="AW62" s="0" t="n">
        <v>0.204549010439929</v>
      </c>
      <c r="AX62" s="0" t="n">
        <v>0.0297247693894765</v>
      </c>
    </row>
    <row r="63" customFormat="false" ht="12.75" hidden="false" customHeight="false" outlineLevel="0" collapsed="false">
      <c r="E63" s="0" t="n">
        <v>0.204225781795392</v>
      </c>
      <c r="F63" s="0" t="n">
        <v>0.0297627509404903</v>
      </c>
      <c r="G63" s="0" t="n">
        <v>0.204462619345165</v>
      </c>
      <c r="H63" s="0" t="n">
        <v>0.0297947105176207</v>
      </c>
      <c r="I63" s="0" t="n">
        <v>0.204699503474143</v>
      </c>
      <c r="J63" s="0" t="n">
        <v>0.0298266710866441</v>
      </c>
      <c r="K63" s="0" t="n">
        <v>0.204936434191486</v>
      </c>
      <c r="L63" s="0" t="n">
        <v>0.0298586326475913</v>
      </c>
      <c r="M63" s="0" t="n">
        <v>0.205173411506357</v>
      </c>
      <c r="N63" s="0" t="n">
        <v>0.0298905952004931</v>
      </c>
      <c r="Y63" s="0" t="n">
        <v>0.20499845575043</v>
      </c>
      <c r="Z63" s="0" t="n">
        <v>0.0297957535024315</v>
      </c>
      <c r="AA63" s="0" t="n">
        <v>0.205192341049367</v>
      </c>
      <c r="AB63" s="0" t="n">
        <v>0.0298153606983828</v>
      </c>
      <c r="AC63" s="0" t="n">
        <v>0.205137627654554</v>
      </c>
      <c r="AD63" s="0" t="n">
        <v>0.0297981953428735</v>
      </c>
      <c r="AE63" s="0" t="n">
        <v>0.204866350786944</v>
      </c>
      <c r="AF63" s="0" t="n">
        <v>0.0297551520398757</v>
      </c>
      <c r="AG63" s="0" t="n">
        <v>0.204683964828216</v>
      </c>
      <c r="AH63" s="0" t="n">
        <v>0.0297534246585874</v>
      </c>
      <c r="AI63" s="0" t="n">
        <v>0.205032125473127</v>
      </c>
      <c r="AJ63" s="0" t="n">
        <v>0.0297837547057681</v>
      </c>
      <c r="AM63" s="0" t="n">
        <v>0.205059952065195</v>
      </c>
      <c r="AN63" s="0" t="n">
        <v>0.0297927925932718</v>
      </c>
      <c r="AO63" s="0" t="n">
        <v>0.204738807030259</v>
      </c>
      <c r="AP63" s="0" t="n">
        <v>0.0297509248297595</v>
      </c>
      <c r="AQ63" s="0" t="n">
        <v>0.205880193323717</v>
      </c>
      <c r="AR63" s="0" t="n">
        <v>0.029860133390468</v>
      </c>
      <c r="AS63" s="0" t="n">
        <v>0.204710631052371</v>
      </c>
      <c r="AT63" s="0" t="n">
        <v>0.0297464157955371</v>
      </c>
      <c r="AU63" s="0" t="n">
        <v>0.205356696227926</v>
      </c>
      <c r="AV63" s="0" t="n">
        <v>0.0298120043506068</v>
      </c>
      <c r="AW63" s="0" t="n">
        <v>0.204575484100563</v>
      </c>
      <c r="AX63" s="0" t="n">
        <v>0.0297241856402715</v>
      </c>
    </row>
    <row r="64" customFormat="false" ht="12.75" hidden="false" customHeight="false" outlineLevel="0" collapsed="false">
      <c r="E64" s="0" t="n">
        <v>0.204221776436438</v>
      </c>
      <c r="F64" s="0" t="n">
        <v>0.0297609605904704</v>
      </c>
      <c r="G64" s="0" t="n">
        <v>0.204458608957888</v>
      </c>
      <c r="H64" s="0" t="n">
        <v>0.0297929182174451</v>
      </c>
      <c r="I64" s="0" t="n">
        <v>0.204695488056717</v>
      </c>
      <c r="J64" s="0" t="n">
        <v>0.0298248768361935</v>
      </c>
      <c r="K64" s="0" t="n">
        <v>0.204932413742085</v>
      </c>
      <c r="L64" s="0" t="n">
        <v>0.0298568364467464</v>
      </c>
      <c r="M64" s="0" t="n">
        <v>0.205169386023154</v>
      </c>
      <c r="N64" s="0" t="n">
        <v>0.0298887970491346</v>
      </c>
      <c r="Y64" s="0" t="n">
        <v>0.205026331158144</v>
      </c>
      <c r="Z64" s="0" t="n">
        <v>0.0297953418517336</v>
      </c>
      <c r="AA64" s="0" t="n">
        <v>0.205215029611068</v>
      </c>
      <c r="AB64" s="0" t="n">
        <v>0.029814808044537</v>
      </c>
      <c r="AC64" s="0" t="n">
        <v>0.205163178369107</v>
      </c>
      <c r="AD64" s="0" t="n">
        <v>0.0297977581453625</v>
      </c>
      <c r="AE64" s="0" t="n">
        <v>0.204889252089561</v>
      </c>
      <c r="AF64" s="0" t="n">
        <v>0.029754685695687</v>
      </c>
      <c r="AG64" s="0" t="n">
        <v>0.204708576460552</v>
      </c>
      <c r="AH64" s="0" t="n">
        <v>0.0297529612909692</v>
      </c>
      <c r="AI64" s="0" t="n">
        <v>0.205054908415234</v>
      </c>
      <c r="AJ64" s="0" t="n">
        <v>0.0297832351297122</v>
      </c>
      <c r="AM64" s="0" t="n">
        <v>0.20508466228022</v>
      </c>
      <c r="AN64" s="0" t="n">
        <v>0.029792312138214</v>
      </c>
      <c r="AO64" s="0" t="n">
        <v>0.204762009604902</v>
      </c>
      <c r="AP64" s="0" t="n">
        <v>0.0297503902950765</v>
      </c>
      <c r="AQ64" s="0" t="n">
        <v>0.205912102909533</v>
      </c>
      <c r="AR64" s="0" t="n">
        <v>0.0298597330930358</v>
      </c>
      <c r="AS64" s="0" t="n">
        <v>0.204733251313737</v>
      </c>
      <c r="AT64" s="0" t="n">
        <v>0.0297458735990477</v>
      </c>
      <c r="AU64" s="0" t="n">
        <v>0.205387996338897</v>
      </c>
      <c r="AV64" s="0" t="n">
        <v>0.0298115033084235</v>
      </c>
      <c r="AW64" s="0" t="n">
        <v>0.204602714418928</v>
      </c>
      <c r="AX64" s="0" t="n">
        <v>0.0297237309604091</v>
      </c>
    </row>
    <row r="65" customFormat="false" ht="12.75" hidden="false" customHeight="false" outlineLevel="0" collapsed="false">
      <c r="E65" s="0" t="n">
        <v>0.204218561689748</v>
      </c>
      <c r="F65" s="0" t="n">
        <v>0.0297591524375449</v>
      </c>
      <c r="G65" s="0" t="n">
        <v>0.204455390175408</v>
      </c>
      <c r="H65" s="0" t="n">
        <v>0.0297911080949719</v>
      </c>
      <c r="I65" s="0" t="n">
        <v>0.204692265236982</v>
      </c>
      <c r="J65" s="0" t="n">
        <v>0.0298230647440521</v>
      </c>
      <c r="K65" s="0" t="n">
        <v>0.20492918688363</v>
      </c>
      <c r="L65" s="0" t="n">
        <v>0.0298550223848164</v>
      </c>
      <c r="M65" s="0" t="n">
        <v>0.205166155124512</v>
      </c>
      <c r="N65" s="0" t="n">
        <v>0.0298869810172955</v>
      </c>
      <c r="Y65" s="0" t="n">
        <v>0.205054845245411</v>
      </c>
      <c r="Z65" s="0" t="n">
        <v>0.0297950601649004</v>
      </c>
      <c r="AA65" s="0" t="n">
        <v>0.205238238016709</v>
      </c>
      <c r="AB65" s="0" t="n">
        <v>0.0298143932125852</v>
      </c>
      <c r="AC65" s="0" t="n">
        <v>0.205189314618592</v>
      </c>
      <c r="AD65" s="0" t="n">
        <v>0.0297974447170447</v>
      </c>
      <c r="AE65" s="0" t="n">
        <v>0.204912678237256</v>
      </c>
      <c r="AF65" s="0" t="n">
        <v>0.0297543406007197</v>
      </c>
      <c r="AG65" s="0" t="n">
        <v>0.204733752017061</v>
      </c>
      <c r="AH65" s="0" t="n">
        <v>0.029752626124823</v>
      </c>
      <c r="AI65" s="0" t="n">
        <v>0.205078213378147</v>
      </c>
      <c r="AJ65" s="0" t="n">
        <v>0.0297828480215491</v>
      </c>
      <c r="AM65" s="0" t="n">
        <v>0.205109938677536</v>
      </c>
      <c r="AN65" s="0" t="n">
        <v>0.0297919626712478</v>
      </c>
      <c r="AO65" s="0" t="n">
        <v>0.204785743829935</v>
      </c>
      <c r="AP65" s="0" t="n">
        <v>0.0297499910949683</v>
      </c>
      <c r="AQ65" s="0" t="n">
        <v>0.205944743690375</v>
      </c>
      <c r="AR65" s="0" t="n">
        <v>0.0298594692614158</v>
      </c>
      <c r="AS65" s="0" t="n">
        <v>0.204756389955307</v>
      </c>
      <c r="AT65" s="0" t="n">
        <v>0.0297454646136869</v>
      </c>
      <c r="AU65" s="0" t="n">
        <v>0.205420013079843</v>
      </c>
      <c r="AV65" s="0" t="n">
        <v>0.029811168678226</v>
      </c>
      <c r="AW65" s="0" t="n">
        <v>0.204630568731648</v>
      </c>
      <c r="AX65" s="0" t="n">
        <v>0.0297234075650439</v>
      </c>
    </row>
    <row r="66" customFormat="false" ht="12.75" hidden="false" customHeight="false" outlineLevel="0" collapsed="false">
      <c r="E66" s="0" t="n">
        <v>0.204216144517745</v>
      </c>
      <c r="F66" s="0" t="n">
        <v>0.0297573303977703</v>
      </c>
      <c r="G66" s="0" t="n">
        <v>0.204452969968891</v>
      </c>
      <c r="H66" s="0" t="n">
        <v>0.0297892840705233</v>
      </c>
      <c r="I66" s="0" t="n">
        <v>0.204689841994848</v>
      </c>
      <c r="J66" s="0" t="n">
        <v>0.029821238734808</v>
      </c>
      <c r="K66" s="0" t="n">
        <v>0.204926760604777</v>
      </c>
      <c r="L66" s="0" t="n">
        <v>0.0298531943906555</v>
      </c>
      <c r="M66" s="0" t="n">
        <v>0.205163725807838</v>
      </c>
      <c r="N66" s="0" t="n">
        <v>0.0298851510380962</v>
      </c>
      <c r="Y66" s="0" t="n">
        <v>0.205083859094465</v>
      </c>
      <c r="Z66" s="0" t="n">
        <v>0.0297949098142819</v>
      </c>
      <c r="AA66" s="0" t="n">
        <v>0.205261853197273</v>
      </c>
      <c r="AB66" s="0" t="n">
        <v>0.0298141182235472</v>
      </c>
      <c r="AC66" s="0" t="n">
        <v>0.20521590906983</v>
      </c>
      <c r="AD66" s="0" t="n">
        <v>0.0297972565849114</v>
      </c>
      <c r="AE66" s="0" t="n">
        <v>0.20493651510019</v>
      </c>
      <c r="AF66" s="0" t="n">
        <v>0.0297541184362419</v>
      </c>
      <c r="AG66" s="0" t="n">
        <v>0.20475936884496</v>
      </c>
      <c r="AH66" s="0" t="n">
        <v>0.0297524207930446</v>
      </c>
      <c r="AI66" s="0" t="n">
        <v>0.20510192682243</v>
      </c>
      <c r="AJ66" s="0" t="n">
        <v>0.0297825952672308</v>
      </c>
      <c r="AM66" s="0" t="n">
        <v>0.205135658113075</v>
      </c>
      <c r="AN66" s="0" t="n">
        <v>0.0297917458949411</v>
      </c>
      <c r="AO66" s="0" t="n">
        <v>0.204809894074599</v>
      </c>
      <c r="AP66" s="0" t="n">
        <v>0.0297497291742976</v>
      </c>
      <c r="AQ66" s="0" t="n">
        <v>0.205977956643642</v>
      </c>
      <c r="AR66" s="0" t="n">
        <v>0.029859343180969</v>
      </c>
      <c r="AS66" s="0" t="n">
        <v>0.204779934247946</v>
      </c>
      <c r="AT66" s="0" t="n">
        <v>0.0297451908319903</v>
      </c>
      <c r="AU66" s="0" t="n">
        <v>0.20545259046842</v>
      </c>
      <c r="AV66" s="0" t="n">
        <v>0.0298110020902991</v>
      </c>
      <c r="AW66" s="0" t="n">
        <v>0.204658911335312</v>
      </c>
      <c r="AX66" s="0" t="n">
        <v>0.0297232170297255</v>
      </c>
    </row>
    <row r="67" customFormat="false" ht="12.75" hidden="false" customHeight="false" outlineLevel="0" collapsed="false">
      <c r="E67" s="0" t="n">
        <v>0.204214530155488</v>
      </c>
      <c r="F67" s="0" t="n">
        <v>0.0297554984172792</v>
      </c>
      <c r="G67" s="0" t="n">
        <v>0.204451353579964</v>
      </c>
      <c r="H67" s="0" t="n">
        <v>0.0297874500945301</v>
      </c>
      <c r="I67" s="0" t="n">
        <v>0.204688223578517</v>
      </c>
      <c r="J67" s="0" t="n">
        <v>0.0298194027631907</v>
      </c>
      <c r="K67" s="0" t="n">
        <v>0.204925140160306</v>
      </c>
      <c r="L67" s="0" t="n">
        <v>0.0298513564232919</v>
      </c>
      <c r="M67" s="0" t="n">
        <v>0.20516210333449</v>
      </c>
      <c r="N67" s="0" t="n">
        <v>0.0298833110748644</v>
      </c>
      <c r="Y67" s="0" t="n">
        <v>0.205113231352751</v>
      </c>
      <c r="Z67" s="0" t="n">
        <v>0.0297948915323711</v>
      </c>
      <c r="AA67" s="0" t="n">
        <v>0.205285760101972</v>
      </c>
      <c r="AB67" s="0" t="n">
        <v>0.0298139844171419</v>
      </c>
      <c r="AC67" s="0" t="n">
        <v>0.205242832157327</v>
      </c>
      <c r="AD67" s="0" t="n">
        <v>0.0297971946655235</v>
      </c>
      <c r="AE67" s="0" t="n">
        <v>0.204960646547564</v>
      </c>
      <c r="AF67" s="0" t="n">
        <v>0.0297540202846166</v>
      </c>
      <c r="AG67" s="0" t="n">
        <v>0.204785302141641</v>
      </c>
      <c r="AH67" s="0" t="n">
        <v>0.0297523462959898</v>
      </c>
      <c r="AI67" s="0" t="n">
        <v>0.205125933218566</v>
      </c>
      <c r="AJ67" s="0" t="n">
        <v>0.0297824780981511</v>
      </c>
      <c r="AM67" s="0" t="n">
        <v>0.205161695284333</v>
      </c>
      <c r="AN67" s="0" t="n">
        <v>0.0297916628654062</v>
      </c>
      <c r="AO67" s="0" t="n">
        <v>0.20483434268133</v>
      </c>
      <c r="AP67" s="0" t="n">
        <v>0.0297496058091156</v>
      </c>
      <c r="AQ67" s="0" t="n">
        <v>0.206011579959163</v>
      </c>
      <c r="AR67" s="0" t="n">
        <v>0.0298593554659467</v>
      </c>
      <c r="AS67" s="0" t="n">
        <v>0.204803769486226</v>
      </c>
      <c r="AT67" s="0" t="n">
        <v>0.0297450535877947</v>
      </c>
      <c r="AU67" s="0" t="n">
        <v>0.205485569790865</v>
      </c>
      <c r="AV67" s="0" t="n">
        <v>0.0298110043562423</v>
      </c>
      <c r="AW67" s="0" t="n">
        <v>0.204687604147604</v>
      </c>
      <c r="AX67" s="0" t="n">
        <v>0.029723160282723</v>
      </c>
    </row>
    <row r="68" customFormat="false" ht="12.75" hidden="false" customHeight="false" outlineLevel="0" collapsed="false">
      <c r="E68" s="0" t="n">
        <v>0.204213722099324</v>
      </c>
      <c r="F68" s="0" t="n">
        <v>0.0297536604637333</v>
      </c>
      <c r="G68" s="0" t="n">
        <v>0.204450544509368</v>
      </c>
      <c r="H68" s="0" t="n">
        <v>0.0297856101389759</v>
      </c>
      <c r="I68" s="0" t="n">
        <v>0.20468741349312</v>
      </c>
      <c r="J68" s="0" t="n">
        <v>0.0298175608055057</v>
      </c>
      <c r="K68" s="0" t="n">
        <v>0.204924329059739</v>
      </c>
      <c r="L68" s="0" t="n">
        <v>0.0298495124633537</v>
      </c>
      <c r="M68" s="0" t="n">
        <v>0.205161291218385</v>
      </c>
      <c r="N68" s="0" t="n">
        <v>0.0298814651125505</v>
      </c>
      <c r="Y68" s="0" t="n">
        <v>0.205142818921577</v>
      </c>
      <c r="Z68" s="0" t="n">
        <v>0.0297950054082356</v>
      </c>
      <c r="AA68" s="0" t="n">
        <v>0.205309842258771</v>
      </c>
      <c r="AB68" s="0" t="n">
        <v>0.0298139924452605</v>
      </c>
      <c r="AC68" s="0" t="n">
        <v>0.205269952714507</v>
      </c>
      <c r="AD68" s="0" t="n">
        <v>0.0297972592605459</v>
      </c>
      <c r="AE68" s="0" t="n">
        <v>0.204984955013392</v>
      </c>
      <c r="AF68" s="0" t="n">
        <v>0.0297540466240286</v>
      </c>
      <c r="AG68" s="0" t="n">
        <v>0.204811425562688</v>
      </c>
      <c r="AH68" s="0" t="n">
        <v>0.0297524029966006</v>
      </c>
      <c r="AI68" s="0" t="n">
        <v>0.205150115609805</v>
      </c>
      <c r="AJ68" s="0" t="n">
        <v>0.0297824970851458</v>
      </c>
      <c r="AM68" s="0" t="n">
        <v>0.205187923340829</v>
      </c>
      <c r="AN68" s="0" t="n">
        <v>0.0297917139871548</v>
      </c>
      <c r="AO68" s="0" t="n">
        <v>0.204858970538974</v>
      </c>
      <c r="AP68" s="0" t="n">
        <v>0.0297496216004451</v>
      </c>
      <c r="AQ68" s="0" t="n">
        <v>0.206045449827524</v>
      </c>
      <c r="AR68" s="0" t="n">
        <v>0.0298595060564977</v>
      </c>
      <c r="AS68" s="0" t="n">
        <v>0.204827779547262</v>
      </c>
      <c r="AT68" s="0" t="n">
        <v>0.02974505354974</v>
      </c>
      <c r="AU68" s="0" t="n">
        <v>0.205518790375236</v>
      </c>
      <c r="AV68" s="0" t="n">
        <v>0.0298111754650161</v>
      </c>
      <c r="AW68" s="0" t="n">
        <v>0.204716507380026</v>
      </c>
      <c r="AX68" s="0" t="n">
        <v>0.0297232376005019</v>
      </c>
    </row>
    <row r="69" customFormat="false" ht="12.75" hidden="false" customHeight="false" outlineLevel="0" collapsed="false">
      <c r="E69" s="0" t="n">
        <v>0.204213722099324</v>
      </c>
      <c r="F69" s="0" t="n">
        <v>0.0297518205177308</v>
      </c>
      <c r="G69" s="0" t="n">
        <v>0.204450544509368</v>
      </c>
      <c r="H69" s="0" t="n">
        <v>0.0297837681887948</v>
      </c>
      <c r="I69" s="0" t="n">
        <v>0.20468741349312</v>
      </c>
      <c r="J69" s="0" t="n">
        <v>0.0298157168510234</v>
      </c>
      <c r="K69" s="0" t="n">
        <v>0.204924329059739</v>
      </c>
      <c r="L69" s="0" t="n">
        <v>0.0298476665044476</v>
      </c>
      <c r="M69" s="0" t="n">
        <v>0.205161291218385</v>
      </c>
      <c r="N69" s="0" t="n">
        <v>0.029879617149098</v>
      </c>
      <c r="Y69" s="0" t="n">
        <v>0.205172477653284</v>
      </c>
      <c r="Z69" s="0" t="n">
        <v>0.0297952508870837</v>
      </c>
      <c r="AA69" s="0" t="n">
        <v>0.205333982341821</v>
      </c>
      <c r="AB69" s="0" t="n">
        <v>0.0298141422687909</v>
      </c>
      <c r="AC69" s="0" t="n">
        <v>0.205297138612743</v>
      </c>
      <c r="AD69" s="0" t="n">
        <v>0.0297974500552783</v>
      </c>
      <c r="AE69" s="0" t="n">
        <v>0.205009322069272</v>
      </c>
      <c r="AF69" s="0" t="n">
        <v>0.0297541973261549</v>
      </c>
      <c r="AG69" s="0" t="n">
        <v>0.20483761183742</v>
      </c>
      <c r="AH69" s="0" t="n">
        <v>0.0297525906186376</v>
      </c>
      <c r="AI69" s="0" t="n">
        <v>0.205174356181969</v>
      </c>
      <c r="AJ69" s="0" t="n">
        <v>0.0297826521357122</v>
      </c>
      <c r="AM69" s="0" t="n">
        <v>0.205214214502107</v>
      </c>
      <c r="AN69" s="0" t="n">
        <v>0.0297918990111268</v>
      </c>
      <c r="AO69" s="0" t="n">
        <v>0.204883657663083</v>
      </c>
      <c r="AP69" s="0" t="n">
        <v>0.0297497764713522</v>
      </c>
      <c r="AQ69" s="0" t="n">
        <v>0.206079401238132</v>
      </c>
      <c r="AR69" s="0" t="n">
        <v>0.02985979421896</v>
      </c>
      <c r="AS69" s="0" t="n">
        <v>0.204851847456452</v>
      </c>
      <c r="AT69" s="0" t="n">
        <v>0.0297451907180118</v>
      </c>
      <c r="AU69" s="0" t="n">
        <v>0.205552090374183</v>
      </c>
      <c r="AV69" s="0" t="n">
        <v>0.029811514582996</v>
      </c>
      <c r="AW69" s="0" t="n">
        <v>0.204745480218937</v>
      </c>
      <c r="AX69" s="0" t="n">
        <v>0.0297234486063779</v>
      </c>
    </row>
    <row r="70" customFormat="false" ht="12.75" hidden="false" customHeight="false" outlineLevel="0" collapsed="false">
      <c r="E70" s="0" t="n">
        <v>0.204214530155488</v>
      </c>
      <c r="F70" s="0" t="n">
        <v>0.0297499825641849</v>
      </c>
      <c r="G70" s="0" t="n">
        <v>0.204451353579964</v>
      </c>
      <c r="H70" s="0" t="n">
        <v>0.0297819282332406</v>
      </c>
      <c r="I70" s="0" t="n">
        <v>0.204688223578517</v>
      </c>
      <c r="J70" s="0" t="n">
        <v>0.0298138748933385</v>
      </c>
      <c r="K70" s="0" t="n">
        <v>0.204925140160306</v>
      </c>
      <c r="L70" s="0" t="n">
        <v>0.0298458225445095</v>
      </c>
      <c r="M70" s="0" t="n">
        <v>0.20516210333449</v>
      </c>
      <c r="N70" s="0" t="n">
        <v>0.0298777711867842</v>
      </c>
      <c r="Y70" s="0" t="n">
        <v>0.20520206305351</v>
      </c>
      <c r="Z70" s="0" t="n">
        <v>0.0297956267729672</v>
      </c>
      <c r="AA70" s="0" t="n">
        <v>0.205358062743066</v>
      </c>
      <c r="AB70" s="0" t="n">
        <v>0.0298144331578079</v>
      </c>
      <c r="AC70" s="0" t="n">
        <v>0.20532425740507</v>
      </c>
      <c r="AD70" s="0" t="n">
        <v>0.0297977661201879</v>
      </c>
      <c r="AE70" s="0" t="n">
        <v>0.205033629001357</v>
      </c>
      <c r="AF70" s="0" t="n">
        <v>0.02975447165679</v>
      </c>
      <c r="AG70" s="0" t="n">
        <v>0.204863733388938</v>
      </c>
      <c r="AH70" s="0" t="n">
        <v>0.0297529082480248</v>
      </c>
      <c r="AI70" s="0" t="n">
        <v>0.205198536837427</v>
      </c>
      <c r="AJ70" s="0" t="n">
        <v>0.0297829424944596</v>
      </c>
      <c r="AM70" s="0" t="n">
        <v>0.205240440680273</v>
      </c>
      <c r="AN70" s="0" t="n">
        <v>0.029792217035904</v>
      </c>
      <c r="AO70" s="0" t="n">
        <v>0.204908283780471</v>
      </c>
      <c r="AP70" s="0" t="n">
        <v>0.0297500696673216</v>
      </c>
      <c r="AQ70" s="0" t="n">
        <v>0.206113268783127</v>
      </c>
      <c r="AR70" s="0" t="n">
        <v>0.0298602185494351</v>
      </c>
      <c r="AS70" s="0" t="n">
        <v>0.204875855957359</v>
      </c>
      <c r="AT70" s="0" t="n">
        <v>0.0297454644243399</v>
      </c>
      <c r="AU70" s="0" t="n">
        <v>0.20558530755346</v>
      </c>
      <c r="AV70" s="0" t="n">
        <v>0.029812020058033</v>
      </c>
      <c r="AW70" s="0" t="n">
        <v>0.204774381511576</v>
      </c>
      <c r="AX70" s="0" t="n">
        <v>0.0297237922723515</v>
      </c>
    </row>
    <row r="71" customFormat="false" ht="12.75" hidden="false" customHeight="false" outlineLevel="0" collapsed="false">
      <c r="E71" s="0" t="n">
        <v>0.204216144517745</v>
      </c>
      <c r="F71" s="0" t="n">
        <v>0.0297481505836938</v>
      </c>
      <c r="G71" s="0" t="n">
        <v>0.204452969968891</v>
      </c>
      <c r="H71" s="0" t="n">
        <v>0.0297800942572474</v>
      </c>
      <c r="I71" s="0" t="n">
        <v>0.204689841994848</v>
      </c>
      <c r="J71" s="0" t="n">
        <v>0.0298120389217211</v>
      </c>
      <c r="K71" s="0" t="n">
        <v>0.204926760604777</v>
      </c>
      <c r="L71" s="0" t="n">
        <v>0.0298439845771459</v>
      </c>
      <c r="M71" s="0" t="n">
        <v>0.205163725807838</v>
      </c>
      <c r="N71" s="0" t="n">
        <v>0.0298759312235523</v>
      </c>
      <c r="Y71" s="0" t="n">
        <v>0.205231430985162</v>
      </c>
      <c r="Z71" s="0" t="n">
        <v>0.0297961312346077</v>
      </c>
      <c r="AA71" s="0" t="n">
        <v>0.20538196614521</v>
      </c>
      <c r="AB71" s="0" t="n">
        <v>0.0298148636951295</v>
      </c>
      <c r="AC71" s="0" t="n">
        <v>0.205351176971458</v>
      </c>
      <c r="AD71" s="0" t="n">
        <v>0.0297982059154382</v>
      </c>
      <c r="AE71" s="0" t="n">
        <v>0.205057757388717</v>
      </c>
      <c r="AF71" s="0" t="n">
        <v>0.0297548682794225</v>
      </c>
      <c r="AG71" s="0" t="n">
        <v>0.20488966295567</v>
      </c>
      <c r="AH71" s="0" t="n">
        <v>0.029753354337304</v>
      </c>
      <c r="AI71" s="0" t="n">
        <v>0.205222539770455</v>
      </c>
      <c r="AJ71" s="0" t="n">
        <v>0.0297833667467893</v>
      </c>
      <c r="AM71" s="0" t="n">
        <v>0.205266474104024</v>
      </c>
      <c r="AN71" s="0" t="n">
        <v>0.0297926665121017</v>
      </c>
      <c r="AO71" s="0" t="n">
        <v>0.204932728915169</v>
      </c>
      <c r="AP71" s="0" t="n">
        <v>0.0297504997599319</v>
      </c>
      <c r="AQ71" s="0" t="n">
        <v>0.206146887463233</v>
      </c>
      <c r="AR71" s="0" t="n">
        <v>0.0298607769806275</v>
      </c>
      <c r="AS71" s="0" t="n">
        <v>0.204899688082982</v>
      </c>
      <c r="AT71" s="0" t="n">
        <v>0.0297458733352546</v>
      </c>
      <c r="AU71" s="0" t="n">
        <v>0.205618280082307</v>
      </c>
      <c r="AV71" s="0" t="n">
        <v>0.0298126894275038</v>
      </c>
      <c r="AW71" s="0" t="n">
        <v>0.204803070453752</v>
      </c>
      <c r="AX71" s="0" t="n">
        <v>0.0297242669241166</v>
      </c>
    </row>
    <row r="72" customFormat="false" ht="12.75" hidden="false" customHeight="false" outlineLevel="0" collapsed="false">
      <c r="E72" s="0" t="n">
        <v>0.204218561689748</v>
      </c>
      <c r="F72" s="0" t="n">
        <v>0.0297463285439193</v>
      </c>
      <c r="G72" s="0" t="n">
        <v>0.204455390175408</v>
      </c>
      <c r="H72" s="0" t="n">
        <v>0.0297782702327988</v>
      </c>
      <c r="I72" s="0" t="n">
        <v>0.204692265236982</v>
      </c>
      <c r="J72" s="0" t="n">
        <v>0.029810212912477</v>
      </c>
      <c r="K72" s="0" t="n">
        <v>0.20492918688363</v>
      </c>
      <c r="L72" s="0" t="n">
        <v>0.0298421565829849</v>
      </c>
      <c r="M72" s="0" t="n">
        <v>0.205166155124512</v>
      </c>
      <c r="N72" s="0" t="n">
        <v>0.0298741012443531</v>
      </c>
      <c r="Y72" s="0" t="n">
        <v>0.205260438370626</v>
      </c>
      <c r="Z72" s="0" t="n">
        <v>0.0297967618143189</v>
      </c>
      <c r="AA72" s="0" t="n">
        <v>0.205405576093282</v>
      </c>
      <c r="AB72" s="0" t="n">
        <v>0.0298154317832212</v>
      </c>
      <c r="AC72" s="0" t="n">
        <v>0.205377766162486</v>
      </c>
      <c r="AD72" s="0" t="n">
        <v>0.0297987672983909</v>
      </c>
      <c r="AE72" s="0" t="n">
        <v>0.205081589680275</v>
      </c>
      <c r="AF72" s="0" t="n">
        <v>0.0297553852617468</v>
      </c>
      <c r="AG72" s="0" t="n">
        <v>0.204915274211372</v>
      </c>
      <c r="AH72" s="0" t="n">
        <v>0.0297539267131729</v>
      </c>
      <c r="AI72" s="0" t="n">
        <v>0.205246248041178</v>
      </c>
      <c r="AJ72" s="0" t="n">
        <v>0.0297839228257867</v>
      </c>
      <c r="AM72" s="0" t="n">
        <v>0.205292187941135</v>
      </c>
      <c r="AN72" s="0" t="n">
        <v>0.029793245249917</v>
      </c>
      <c r="AO72" s="0" t="n">
        <v>0.204956873972938</v>
      </c>
      <c r="AP72" s="0" t="n">
        <v>0.0297510646538151</v>
      </c>
      <c r="AQ72" s="0" t="n">
        <v>0.206180093491622</v>
      </c>
      <c r="AR72" s="0" t="n">
        <v>0.0298614667919167</v>
      </c>
      <c r="AS72" s="0" t="n">
        <v>0.2049232277256</v>
      </c>
      <c r="AT72" s="0" t="n">
        <v>0.0297464154585831</v>
      </c>
      <c r="AU72" s="0" t="n">
        <v>0.20565084732188</v>
      </c>
      <c r="AV72" s="0" t="n">
        <v>0.0298135194303074</v>
      </c>
      <c r="AW72" s="0" t="n">
        <v>0.204831407275821</v>
      </c>
      <c r="AX72" s="0" t="n">
        <v>0.0297248702492176</v>
      </c>
    </row>
    <row r="73" customFormat="false" ht="12.75" hidden="false" customHeight="false" outlineLevel="0" collapsed="false">
      <c r="E73" s="0" t="n">
        <v>0.204221776436438</v>
      </c>
      <c r="F73" s="0" t="n">
        <v>0.0297445203909937</v>
      </c>
      <c r="G73" s="0" t="n">
        <v>0.204458608957888</v>
      </c>
      <c r="H73" s="0" t="n">
        <v>0.0297764601103256</v>
      </c>
      <c r="I73" s="0" t="n">
        <v>0.204695488056717</v>
      </c>
      <c r="J73" s="0" t="n">
        <v>0.0298084008203357</v>
      </c>
      <c r="K73" s="0" t="n">
        <v>0.204932413742085</v>
      </c>
      <c r="L73" s="0" t="n">
        <v>0.0298403425210549</v>
      </c>
      <c r="M73" s="0" t="n">
        <v>0.205169386023154</v>
      </c>
      <c r="N73" s="0" t="n">
        <v>0.0298722852125139</v>
      </c>
      <c r="Y73" s="0" t="n">
        <v>0.205288943888838</v>
      </c>
      <c r="Z73" s="0" t="n">
        <v>0.0297975154399798</v>
      </c>
      <c r="AA73" s="0" t="n">
        <v>0.205428777561987</v>
      </c>
      <c r="AB73" s="0" t="n">
        <v>0.0298161346544148</v>
      </c>
      <c r="AC73" s="0" t="n">
        <v>0.205403895438287</v>
      </c>
      <c r="AD73" s="0" t="n">
        <v>0.0297994475340448</v>
      </c>
      <c r="AE73" s="0" t="n">
        <v>0.205105009767501</v>
      </c>
      <c r="AF73" s="0" t="n">
        <v>0.0297560200850771</v>
      </c>
      <c r="AG73" s="0" t="n">
        <v>0.204940442380582</v>
      </c>
      <c r="AH73" s="0" t="n">
        <v>0.0297546225870739</v>
      </c>
      <c r="AI73" s="0" t="n">
        <v>0.205269546145282</v>
      </c>
      <c r="AJ73" s="0" t="n">
        <v>0.0297846080222907</v>
      </c>
      <c r="AM73" s="0" t="n">
        <v>0.205317456916376</v>
      </c>
      <c r="AN73" s="0" t="n">
        <v>0.0297939504297975</v>
      </c>
      <c r="AO73" s="0" t="n">
        <v>0.204980601321484</v>
      </c>
      <c r="AP73" s="0" t="n">
        <v>0.0297517615968651</v>
      </c>
      <c r="AQ73" s="0" t="n">
        <v>0.20621272509186</v>
      </c>
      <c r="AR73" s="0" t="n">
        <v>0.0298622846226112</v>
      </c>
      <c r="AS73" s="0" t="n">
        <v>0.204946360202439</v>
      </c>
      <c r="AT73" s="0" t="n">
        <v>0.029747088153155</v>
      </c>
      <c r="AU73" s="0" t="n">
        <v>0.20568285060786</v>
      </c>
      <c r="AV73" s="0" t="n">
        <v>0.0298145060227537</v>
      </c>
      <c r="AW73" s="0" t="n">
        <v>0.204859253923635</v>
      </c>
      <c r="AX73" s="0" t="n">
        <v>0.0297255993083152</v>
      </c>
    </row>
    <row r="74" customFormat="false" ht="12.75" hidden="false" customHeight="false" outlineLevel="0" collapsed="false">
      <c r="E74" s="0" t="n">
        <v>0.204225781795392</v>
      </c>
      <c r="F74" s="0" t="n">
        <v>0.0297427300409738</v>
      </c>
      <c r="G74" s="0" t="n">
        <v>0.204462619345165</v>
      </c>
      <c r="H74" s="0" t="n">
        <v>0.0297746678101499</v>
      </c>
      <c r="I74" s="0" t="n">
        <v>0.204699503474143</v>
      </c>
      <c r="J74" s="0" t="n">
        <v>0.029806606569885</v>
      </c>
      <c r="K74" s="0" t="n">
        <v>0.204936434191486</v>
      </c>
      <c r="L74" s="0" t="n">
        <v>0.02983854632021</v>
      </c>
      <c r="M74" s="0" t="n">
        <v>0.205173411506357</v>
      </c>
      <c r="N74" s="0" t="n">
        <v>0.0298704870611554</v>
      </c>
      <c r="Y74" s="0" t="n">
        <v>0.205316808663777</v>
      </c>
      <c r="Z74" s="0" t="n">
        <v>0.0297983884400019</v>
      </c>
      <c r="AA74" s="0" t="n">
        <v>0.205451457516102</v>
      </c>
      <c r="AB74" s="0" t="n">
        <v>0.0298169688843925</v>
      </c>
      <c r="AC74" s="0" t="n">
        <v>0.205429437499657</v>
      </c>
      <c r="AD74" s="0" t="n">
        <v>0.0298002433083601</v>
      </c>
      <c r="AE74" s="0" t="n">
        <v>0.205127903550085</v>
      </c>
      <c r="AF74" s="0" t="n">
        <v>0.0297567696566179</v>
      </c>
      <c r="AG74" s="0" t="n">
        <v>0.204965044846508</v>
      </c>
      <c r="AH74" s="0" t="n">
        <v>0.0297554385687793</v>
      </c>
      <c r="AI74" s="0" t="n">
        <v>0.205292320576748</v>
      </c>
      <c r="AJ74" s="0" t="n">
        <v>0.0297854189980929</v>
      </c>
      <c r="AM74" s="0" t="n">
        <v>0.205342157921841</v>
      </c>
      <c r="AN74" s="0" t="n">
        <v>0.0297947786161776</v>
      </c>
      <c r="AO74" s="0" t="n">
        <v>0.205003795363549</v>
      </c>
      <c r="AP74" s="0" t="n">
        <v>0.0297525871936453</v>
      </c>
      <c r="AQ74" s="0" t="n">
        <v>0.206244623286072</v>
      </c>
      <c r="AR74" s="0" t="n">
        <v>0.0298632264883223</v>
      </c>
      <c r="AS74" s="0" t="n">
        <v>0.204968972814399</v>
      </c>
      <c r="AT74" s="0" t="n">
        <v>0.0297478881416699</v>
      </c>
      <c r="AU74" s="0" t="n">
        <v>0.205714134023455</v>
      </c>
      <c r="AV74" s="0" t="n">
        <v>0.0298156443982634</v>
      </c>
      <c r="AW74" s="0" t="n">
        <v>0.204886474731126</v>
      </c>
      <c r="AX74" s="0" t="n">
        <v>0.0297264505495068</v>
      </c>
    </row>
    <row r="75" customFormat="false" ht="12.75" hidden="false" customHeight="false" outlineLevel="0" collapsed="false">
      <c r="E75" s="0" t="n">
        <v>0.204230569091894</v>
      </c>
      <c r="F75" s="0" t="n">
        <v>0.029740961371359</v>
      </c>
      <c r="G75" s="0" t="n">
        <v>0.204467412651633</v>
      </c>
      <c r="H75" s="0" t="n">
        <v>0.029772897213995</v>
      </c>
      <c r="I75" s="0" t="n">
        <v>0.20470430279276</v>
      </c>
      <c r="J75" s="0" t="n">
        <v>0.0298048340470721</v>
      </c>
      <c r="K75" s="0" t="n">
        <v>0.204941239524434</v>
      </c>
      <c r="L75" s="0" t="n">
        <v>0.0298367718706213</v>
      </c>
      <c r="M75" s="0" t="n">
        <v>0.205178222855819</v>
      </c>
      <c r="N75" s="0" t="n">
        <v>0.029868710684673</v>
      </c>
      <c r="Y75" s="0" t="n">
        <v>0.205343896941062</v>
      </c>
      <c r="Z75" s="0" t="n">
        <v>0.0297993765612169</v>
      </c>
      <c r="AA75" s="0" t="n">
        <v>0.20547350546117</v>
      </c>
      <c r="AB75" s="0" t="n">
        <v>0.0298179304088697</v>
      </c>
      <c r="AC75" s="0" t="n">
        <v>0.205454267908241</v>
      </c>
      <c r="AD75" s="0" t="n">
        <v>0.0298011507444044</v>
      </c>
      <c r="AE75" s="0" t="n">
        <v>0.205150159491819</v>
      </c>
      <c r="AF75" s="0" t="n">
        <v>0.029757630324532</v>
      </c>
      <c r="AG75" s="0" t="n">
        <v>0.20498896174841</v>
      </c>
      <c r="AH75" s="0" t="n">
        <v>0.0297563706829082</v>
      </c>
      <c r="AI75" s="0" t="n">
        <v>0.205314460380833</v>
      </c>
      <c r="AJ75" s="0" t="n">
        <v>0.0297863518022006</v>
      </c>
      <c r="AM75" s="0" t="n">
        <v>0.205366170616714</v>
      </c>
      <c r="AN75" s="0" t="n">
        <v>0.0297957257742166</v>
      </c>
      <c r="AO75" s="0" t="n">
        <v>0.205026343100093</v>
      </c>
      <c r="AP75" s="0" t="n">
        <v>0.0297535374219313</v>
      </c>
      <c r="AQ75" s="0" t="n">
        <v>0.20627563266946</v>
      </c>
      <c r="AR75" s="0" t="n">
        <v>0.0298642878003748</v>
      </c>
      <c r="AS75" s="0" t="n">
        <v>0.204990955395107</v>
      </c>
      <c r="AT75" s="0" t="n">
        <v>0.0297488115266643</v>
      </c>
      <c r="AU75" s="0" t="n">
        <v>0.205744545159008</v>
      </c>
      <c r="AV75" s="0" t="n">
        <v>0.0298169290107856</v>
      </c>
      <c r="AW75" s="0" t="n">
        <v>0.204912937081254</v>
      </c>
      <c r="AX75" s="0" t="n">
        <v>0.0297274198256308</v>
      </c>
    </row>
    <row r="76" customFormat="false" ht="12.75" hidden="false" customHeight="false" outlineLevel="0" collapsed="false">
      <c r="E76" s="0" t="n">
        <v>0.204236127957724</v>
      </c>
      <c r="F76" s="0" t="n">
        <v>0.0297392182126938</v>
      </c>
      <c r="G76" s="0" t="n">
        <v>0.204472978496058</v>
      </c>
      <c r="H76" s="0" t="n">
        <v>0.0297711521565777</v>
      </c>
      <c r="I76" s="0" t="n">
        <v>0.204709875618312</v>
      </c>
      <c r="J76" s="0" t="n">
        <v>0.0298030870907866</v>
      </c>
      <c r="K76" s="0" t="n">
        <v>0.204946819333648</v>
      </c>
      <c r="L76" s="0" t="n">
        <v>0.0298350230153514</v>
      </c>
      <c r="M76" s="0" t="n">
        <v>0.205183809651231</v>
      </c>
      <c r="N76" s="0" t="n">
        <v>0.0298669599303026</v>
      </c>
      <c r="Y76" s="0" t="n">
        <v>0.205370076749329</v>
      </c>
      <c r="Z76" s="0" t="n">
        <v>0.0298004749895976</v>
      </c>
      <c r="AA76" s="0" t="n">
        <v>0.20549481398182</v>
      </c>
      <c r="AB76" s="0" t="n">
        <v>0.0298190145433959</v>
      </c>
      <c r="AC76" s="0" t="n">
        <v>0.205478265692782</v>
      </c>
      <c r="AD76" s="0" t="n">
        <v>0.0298021654212403</v>
      </c>
      <c r="AE76" s="0" t="n">
        <v>0.205171669163992</v>
      </c>
      <c r="AF76" s="0" t="n">
        <v>0.0297585978957318</v>
      </c>
      <c r="AG76" s="0" t="n">
        <v>0.205012076565547</v>
      </c>
      <c r="AH76" s="0" t="n">
        <v>0.0297574143882943</v>
      </c>
      <c r="AI76" s="0" t="n">
        <v>0.205335857694639</v>
      </c>
      <c r="AJ76" s="0" t="n">
        <v>0.029787401890086</v>
      </c>
      <c r="AM76" s="0" t="n">
        <v>0.205389378013559</v>
      </c>
      <c r="AN76" s="0" t="n">
        <v>0.0297967872894557</v>
      </c>
      <c r="AO76" s="0" t="n">
        <v>0.205048134680809</v>
      </c>
      <c r="AP76" s="0" t="n">
        <v>0.0297546076523063</v>
      </c>
      <c r="AQ76" s="0" t="n">
        <v>0.206305602167428</v>
      </c>
      <c r="AR76" s="0" t="n">
        <v>0.0298654633881631</v>
      </c>
      <c r="AS76" s="0" t="n">
        <v>0.20501220084764</v>
      </c>
      <c r="AT76" s="0" t="n">
        <v>0.0297498538094992</v>
      </c>
      <c r="AU76" s="0" t="n">
        <v>0.205773935854525</v>
      </c>
      <c r="AV76" s="0" t="n">
        <v>0.029818353601817</v>
      </c>
      <c r="AW76" s="0" t="n">
        <v>0.204938512052111</v>
      </c>
      <c r="AX76" s="0" t="n">
        <v>0.0297285024144714</v>
      </c>
    </row>
    <row r="77" customFormat="false" ht="12.75" hidden="false" customHeight="false" outlineLevel="0" collapsed="false">
      <c r="E77" s="0" t="n">
        <v>0.204242446353618</v>
      </c>
      <c r="F77" s="0" t="n">
        <v>0.0297375043402717</v>
      </c>
      <c r="G77" s="0" t="n">
        <v>0.204479304824059</v>
      </c>
      <c r="H77" s="0" t="n">
        <v>0.0297694364173038</v>
      </c>
      <c r="I77" s="0" t="n">
        <v>0.2047162098813</v>
      </c>
      <c r="J77" s="0" t="n">
        <v>0.0298013694845468</v>
      </c>
      <c r="K77" s="0" t="n">
        <v>0.204953161534504</v>
      </c>
      <c r="L77" s="0" t="n">
        <v>0.0298333035420314</v>
      </c>
      <c r="M77" s="0" t="n">
        <v>0.205190159792836</v>
      </c>
      <c r="N77" s="0" t="n">
        <v>0.0298652385897883</v>
      </c>
      <c r="Y77" s="0" t="n">
        <v>0.205395220543182</v>
      </c>
      <c r="Z77" s="0" t="n">
        <v>0.0298016783737112</v>
      </c>
      <c r="AA77" s="0" t="n">
        <v>0.20551527926508</v>
      </c>
      <c r="AB77" s="0" t="n">
        <v>0.0298202160061767</v>
      </c>
      <c r="AC77" s="0" t="n">
        <v>0.205501313938488</v>
      </c>
      <c r="AD77" s="0" t="n">
        <v>0.0298032823954645</v>
      </c>
      <c r="AE77" s="0" t="n">
        <v>0.205192327773644</v>
      </c>
      <c r="AF77" s="0" t="n">
        <v>0.0297596676563077</v>
      </c>
      <c r="AG77" s="0" t="n">
        <v>0.205034276684851</v>
      </c>
      <c r="AH77" s="0" t="n">
        <v>0.0297585646001099</v>
      </c>
      <c r="AI77" s="0" t="n">
        <v>0.205356408272602</v>
      </c>
      <c r="AJ77" s="0" t="n">
        <v>0.0297885641458266</v>
      </c>
      <c r="AM77" s="0" t="n">
        <v>0.205411667048271</v>
      </c>
      <c r="AN77" s="0" t="n">
        <v>0.0297979579902993</v>
      </c>
      <c r="AO77" s="0" t="n">
        <v>0.205069063939306</v>
      </c>
      <c r="AP77" s="0" t="n">
        <v>0.0297557926707155</v>
      </c>
      <c r="AQ77" s="0" t="n">
        <v>0.206334385771592</v>
      </c>
      <c r="AR77" s="0" t="n">
        <v>0.0298667475243417</v>
      </c>
      <c r="AS77" s="0" t="n">
        <v>0.205032605666287</v>
      </c>
      <c r="AT77" s="0" t="n">
        <v>0.0297510099122774</v>
      </c>
      <c r="AU77" s="0" t="n">
        <v>0.205802162921491</v>
      </c>
      <c r="AV77" s="0" t="n">
        <v>0.0298199112308934</v>
      </c>
      <c r="AW77" s="0" t="n">
        <v>0.204963075045009</v>
      </c>
      <c r="AX77" s="0" t="n">
        <v>0.0297296930417647</v>
      </c>
    </row>
    <row r="78" customFormat="false" ht="12.75" hidden="false" customHeight="false" outlineLevel="0" collapsed="false">
      <c r="E78" s="0" t="n">
        <v>0.204249510595338</v>
      </c>
      <c r="F78" s="0" t="n">
        <v>0.0297358234659587</v>
      </c>
      <c r="G78" s="0" t="n">
        <v>0.20448637793422</v>
      </c>
      <c r="H78" s="0" t="n">
        <v>0.0297677537120826</v>
      </c>
      <c r="I78" s="0" t="n">
        <v>0.204723291863122</v>
      </c>
      <c r="J78" s="0" t="n">
        <v>0.0297996849483054</v>
      </c>
      <c r="K78" s="0" t="n">
        <v>0.204960252391208</v>
      </c>
      <c r="L78" s="0" t="n">
        <v>0.0298316171746578</v>
      </c>
      <c r="M78" s="0" t="n">
        <v>0.205197259527643</v>
      </c>
      <c r="N78" s="0" t="n">
        <v>0.0298635503911704</v>
      </c>
      <c r="Y78" s="0" t="n">
        <v>0.205419205824586</v>
      </c>
      <c r="Z78" s="0" t="n">
        <v>0.0298029808507915</v>
      </c>
      <c r="AA78" s="0" t="n">
        <v>0.205534801606149</v>
      </c>
      <c r="AB78" s="0" t="n">
        <v>0.029821528943806</v>
      </c>
      <c r="AC78" s="0" t="n">
        <v>0.205523300356622</v>
      </c>
      <c r="AD78" s="0" t="n">
        <v>0.0298044962252908</v>
      </c>
      <c r="AE78" s="0" t="n">
        <v>0.205212034674104</v>
      </c>
      <c r="AF78" s="0" t="n">
        <v>0.0297608343944937</v>
      </c>
      <c r="AG78" s="0" t="n">
        <v>0.205055453949574</v>
      </c>
      <c r="AH78" s="0" t="n">
        <v>0.0297598157146385</v>
      </c>
      <c r="AI78" s="0" t="n">
        <v>0.205376011994373</v>
      </c>
      <c r="AJ78" s="0" t="n">
        <v>0.0297898329070291</v>
      </c>
      <c r="AM78" s="0" t="n">
        <v>0.205432929130915</v>
      </c>
      <c r="AN78" s="0" t="n">
        <v>0.0297992321732107</v>
      </c>
      <c r="AO78" s="0" t="n">
        <v>0.205089028910341</v>
      </c>
      <c r="AP78" s="0" t="n">
        <v>0.0297570867038683</v>
      </c>
      <c r="AQ78" s="0" t="n">
        <v>0.206361843251127</v>
      </c>
      <c r="AR78" s="0" t="n">
        <v>0.0298681339527281</v>
      </c>
      <c r="AS78" s="0" t="n">
        <v>0.205052070440824</v>
      </c>
      <c r="AT78" s="0" t="n">
        <v>0.0297522742025825</v>
      </c>
      <c r="AU78" s="0" t="n">
        <v>0.205829088840473</v>
      </c>
      <c r="AV78" s="0" t="n">
        <v>0.0298215943094025</v>
      </c>
      <c r="AW78" s="0" t="n">
        <v>0.204986506391516</v>
      </c>
      <c r="AX78" s="0" t="n">
        <v>0.029730985906894</v>
      </c>
    </row>
    <row r="79" customFormat="false" ht="12.75" hidden="false" customHeight="false" outlineLevel="0" collapsed="false">
      <c r="E79" s="0" t="n">
        <v>0.204257305383308</v>
      </c>
      <c r="F79" s="0" t="n">
        <v>0.0297341792301544</v>
      </c>
      <c r="G79" s="0" t="n">
        <v>0.204494182507758</v>
      </c>
      <c r="H79" s="0" t="n">
        <v>0.0297661076852789</v>
      </c>
      <c r="I79" s="0" t="n">
        <v>0.204731106225781</v>
      </c>
      <c r="J79" s="0" t="n">
        <v>0.0297980371303927</v>
      </c>
      <c r="K79" s="0" t="n">
        <v>0.204968076546541</v>
      </c>
      <c r="L79" s="0" t="n">
        <v>0.0298299675655265</v>
      </c>
      <c r="M79" s="0" t="n">
        <v>0.205205093479207</v>
      </c>
      <c r="N79" s="0" t="n">
        <v>0.0298618989907111</v>
      </c>
      <c r="Y79" s="0" t="n">
        <v>0.205441915739661</v>
      </c>
      <c r="Z79" s="0" t="n">
        <v>0.0298043760753008</v>
      </c>
      <c r="AA79" s="0" t="n">
        <v>0.205553285894141</v>
      </c>
      <c r="AB79" s="0" t="n">
        <v>0.0298229469597838</v>
      </c>
      <c r="AC79" s="0" t="n">
        <v>0.205544117831565</v>
      </c>
      <c r="AD79" s="0" t="n">
        <v>0.0298058009970621</v>
      </c>
      <c r="AE79" s="0" t="n">
        <v>0.205230693855336</v>
      </c>
      <c r="AF79" s="0" t="n">
        <v>0.0297620924260586</v>
      </c>
      <c r="AG79" s="0" t="n">
        <v>0.205075505186211</v>
      </c>
      <c r="AH79" s="0" t="n">
        <v>0.0297611616365761</v>
      </c>
      <c r="AI79" s="0" t="n">
        <v>0.205394573352591</v>
      </c>
      <c r="AJ79" s="0" t="n">
        <v>0.0297912019924165</v>
      </c>
      <c r="AM79" s="0" t="n">
        <v>0.205453060674759</v>
      </c>
      <c r="AN79" s="0" t="n">
        <v>0.0298006036304987</v>
      </c>
      <c r="AO79" s="0" t="n">
        <v>0.205107932326582</v>
      </c>
      <c r="AP79" s="0" t="n">
        <v>0.0297584834473654</v>
      </c>
      <c r="AQ79" s="0" t="n">
        <v>0.206387840835953</v>
      </c>
      <c r="AR79" s="0" t="n">
        <v>0.0298696159187827</v>
      </c>
      <c r="AS79" s="0" t="n">
        <v>0.205070500340826</v>
      </c>
      <c r="AT79" s="0" t="n">
        <v>0.0297536405209191</v>
      </c>
      <c r="AU79" s="0" t="n">
        <v>0.2058545824311</v>
      </c>
      <c r="AV79" s="0" t="n">
        <v>0.0298233946375551</v>
      </c>
      <c r="AW79" s="0" t="n">
        <v>0.205008691936467</v>
      </c>
      <c r="AX79" s="0" t="n">
        <v>0.0297323747111505</v>
      </c>
    </row>
    <row r="80" customFormat="false" ht="12.75" hidden="false" customHeight="false" outlineLevel="0" collapsed="false">
      <c r="E80" s="0" t="n">
        <v>0.204265813835753</v>
      </c>
      <c r="F80" s="0" t="n">
        <v>0.0297325751939074</v>
      </c>
      <c r="G80" s="0" t="n">
        <v>0.204502701641705</v>
      </c>
      <c r="H80" s="0" t="n">
        <v>0.0297645019018202</v>
      </c>
      <c r="I80" s="0" t="n">
        <v>0.204739636045108</v>
      </c>
      <c r="J80" s="0" t="n">
        <v>0.0297964295996154</v>
      </c>
      <c r="K80" s="0" t="n">
        <v>0.204976617055128</v>
      </c>
      <c r="L80" s="0" t="n">
        <v>0.0298283582873239</v>
      </c>
      <c r="M80" s="0" t="n">
        <v>0.205213644680932</v>
      </c>
      <c r="N80" s="0" t="n">
        <v>0.0298602879649761</v>
      </c>
      <c r="Y80" s="0" t="n">
        <v>0.205463239647983</v>
      </c>
      <c r="Z80" s="0" t="n">
        <v>0.0298058572498458</v>
      </c>
      <c r="AA80" s="0" t="n">
        <v>0.205570642075465</v>
      </c>
      <c r="AB80" s="0" t="n">
        <v>0.0298244631456787</v>
      </c>
      <c r="AC80" s="0" t="n">
        <v>0.205563664942672</v>
      </c>
      <c r="AD80" s="0" t="n">
        <v>0.0298071903540618</v>
      </c>
      <c r="AE80" s="0" t="n">
        <v>0.205248214411683</v>
      </c>
      <c r="AF80" s="0" t="n">
        <v>0.0297634356219992</v>
      </c>
      <c r="AG80" s="0" t="n">
        <v>0.205094332707151</v>
      </c>
      <c r="AH80" s="0" t="n">
        <v>0.0297625958087261</v>
      </c>
      <c r="AI80" s="0" t="n">
        <v>0.205412001918183</v>
      </c>
      <c r="AJ80" s="0" t="n">
        <v>0.0297926647319425</v>
      </c>
      <c r="AM80" s="0" t="n">
        <v>0.205471963600947</v>
      </c>
      <c r="AN80" s="0" t="n">
        <v>0.0298020656805614</v>
      </c>
      <c r="AO80" s="0" t="n">
        <v>0.205125682092484</v>
      </c>
      <c r="AP80" s="0" t="n">
        <v>0.0297599760964128</v>
      </c>
      <c r="AQ80" s="0" t="n">
        <v>0.206412251868449</v>
      </c>
      <c r="AR80" s="0" t="n">
        <v>0.0298711862025158</v>
      </c>
      <c r="AS80" s="0" t="n">
        <v>0.205087805577673</v>
      </c>
      <c r="AT80" s="0" t="n">
        <v>0.0297551022107217</v>
      </c>
      <c r="AU80" s="0" t="n">
        <v>0.205878519491162</v>
      </c>
      <c r="AV80" s="0" t="n">
        <v>0.0298253034443332</v>
      </c>
      <c r="AW80" s="0" t="n">
        <v>0.205029523594116</v>
      </c>
      <c r="AX80" s="0" t="n">
        <v>0.0297338526884194</v>
      </c>
    </row>
    <row r="81" customFormat="false" ht="12.75" hidden="false" customHeight="false" outlineLevel="0" collapsed="false">
      <c r="E81" s="0" t="n">
        <v>0.204275017525261</v>
      </c>
      <c r="F81" s="0" t="n">
        <v>0.0297310148312029</v>
      </c>
      <c r="G81" s="0" t="n">
        <v>0.204511916885514</v>
      </c>
      <c r="H81" s="0" t="n">
        <v>0.0297629398394758</v>
      </c>
      <c r="I81" s="0" t="n">
        <v>0.204748862847413</v>
      </c>
      <c r="J81" s="0" t="n">
        <v>0.0297948658375272</v>
      </c>
      <c r="K81" s="0" t="n">
        <v>0.204985855420126</v>
      </c>
      <c r="L81" s="0" t="n">
        <v>0.0298267928253879</v>
      </c>
      <c r="M81" s="0" t="n">
        <v>0.205222894612821</v>
      </c>
      <c r="N81" s="0" t="n">
        <v>0.0298587208030885</v>
      </c>
      <c r="Y81" s="0" t="n">
        <v>0.205483073661614</v>
      </c>
      <c r="Z81" s="0" t="n">
        <v>0.0298074171582928</v>
      </c>
      <c r="AA81" s="0" t="n">
        <v>0.20558678559255</v>
      </c>
      <c r="AB81" s="0" t="n">
        <v>0.0298260701147855</v>
      </c>
      <c r="AC81" s="0" t="n">
        <v>0.205581846458382</v>
      </c>
      <c r="AD81" s="0" t="n">
        <v>0.029808657527482</v>
      </c>
      <c r="AE81" s="0" t="n">
        <v>0.205264510984756</v>
      </c>
      <c r="AF81" s="0" t="n">
        <v>0.0297648574383997</v>
      </c>
      <c r="AG81" s="0" t="n">
        <v>0.205111844786607</v>
      </c>
      <c r="AH81" s="0" t="n">
        <v>0.0297641112439461</v>
      </c>
      <c r="AI81" s="0" t="n">
        <v>0.205428212780929</v>
      </c>
      <c r="AJ81" s="0" t="n">
        <v>0.0297942139992871</v>
      </c>
      <c r="AM81" s="0" t="n">
        <v>0.205489545816322</v>
      </c>
      <c r="AN81" s="0" t="n">
        <v>0.0298036112004378</v>
      </c>
      <c r="AO81" s="0" t="n">
        <v>0.205142191732974</v>
      </c>
      <c r="AP81" s="0" t="n">
        <v>0.0297615573789743</v>
      </c>
      <c r="AQ81" s="0" t="n">
        <v>0.206434957420519</v>
      </c>
      <c r="AR81" s="0" t="n">
        <v>0.0298728371536628</v>
      </c>
      <c r="AS81" s="0" t="n">
        <v>0.205103901841989</v>
      </c>
      <c r="AT81" s="0" t="n">
        <v>0.0297566521507844</v>
      </c>
      <c r="AU81" s="0" t="n">
        <v>0.205900783401708</v>
      </c>
      <c r="AV81" s="0" t="n">
        <v>0.0298273114302222</v>
      </c>
      <c r="AW81" s="0" t="n">
        <v>0.205048899874723</v>
      </c>
      <c r="AX81" s="0" t="n">
        <v>0.0297354126381441</v>
      </c>
    </row>
    <row r="82" customFormat="false" ht="12.75" hidden="false" customHeight="false" outlineLevel="0" collapsed="false">
      <c r="E82" s="0" t="n">
        <v>0.204284896518688</v>
      </c>
      <c r="F82" s="0" t="n">
        <v>0.0297295015214391</v>
      </c>
      <c r="G82" s="0" t="n">
        <v>0.204521808281019</v>
      </c>
      <c r="H82" s="0" t="n">
        <v>0.0297614248813251</v>
      </c>
      <c r="I82" s="0" t="n">
        <v>0.204758766649499</v>
      </c>
      <c r="J82" s="0" t="n">
        <v>0.0297933492308887</v>
      </c>
      <c r="K82" s="0" t="n">
        <v>0.204995771633296</v>
      </c>
      <c r="L82" s="0" t="n">
        <v>0.0298252745701607</v>
      </c>
      <c r="M82" s="0" t="n">
        <v>0.20523282324158</v>
      </c>
      <c r="N82" s="0" t="n">
        <v>0.0298572008991718</v>
      </c>
      <c r="Y82" s="0" t="n">
        <v>0.205501321151235</v>
      </c>
      <c r="Z82" s="0" t="n">
        <v>0.0298090482009248</v>
      </c>
      <c r="AA82" s="0" t="n">
        <v>0.205601637795803</v>
      </c>
      <c r="AB82" s="0" t="n">
        <v>0.0298277600381123</v>
      </c>
      <c r="AC82" s="0" t="n">
        <v>0.205598573800178</v>
      </c>
      <c r="AD82" s="0" t="n">
        <v>0.0298101953694014</v>
      </c>
      <c r="AE82" s="0" t="n">
        <v>0.20527950417929</v>
      </c>
      <c r="AF82" s="0" t="n">
        <v>0.0297663509483137</v>
      </c>
      <c r="AG82" s="0" t="n">
        <v>0.205127956107487</v>
      </c>
      <c r="AH82" s="0" t="n">
        <v>0.029765700559188</v>
      </c>
      <c r="AI82" s="0" t="n">
        <v>0.205443126963137</v>
      </c>
      <c r="AJ82" s="0" t="n">
        <v>0.0297958422465754</v>
      </c>
      <c r="AM82" s="0" t="n">
        <v>0.205505721662099</v>
      </c>
      <c r="AN82" s="0" t="n">
        <v>0.0298052326605103</v>
      </c>
      <c r="AO82" s="0" t="n">
        <v>0.205157380814741</v>
      </c>
      <c r="AP82" s="0" t="n">
        <v>0.0297632195912004</v>
      </c>
      <c r="AQ82" s="0" t="n">
        <v>0.206455846872996</v>
      </c>
      <c r="AR82" s="0" t="n">
        <v>0.0298745607289559</v>
      </c>
      <c r="AS82" s="0" t="n">
        <v>0.205118710714395</v>
      </c>
      <c r="AT82" s="0" t="n">
        <v>0.0297582827899552</v>
      </c>
      <c r="AU82" s="0" t="n">
        <v>0.205921265695204</v>
      </c>
      <c r="AV82" s="0" t="n">
        <v>0.0298294088125166</v>
      </c>
      <c r="AW82" s="0" t="n">
        <v>0.205066726378995</v>
      </c>
      <c r="AX82" s="0" t="n">
        <v>0.0297370469604062</v>
      </c>
    </row>
    <row r="83" customFormat="false" ht="12.75" hidden="false" customHeight="false" outlineLevel="0" collapsed="false">
      <c r="E83" s="0" t="n">
        <v>0.204295429420337</v>
      </c>
      <c r="F83" s="0" t="n">
        <v>0.0297280385421081</v>
      </c>
      <c r="G83" s="0" t="n">
        <v>0.20453235440566</v>
      </c>
      <c r="H83" s="0" t="n">
        <v>0.02975996030843</v>
      </c>
      <c r="I83" s="0" t="n">
        <v>0.204769326001934</v>
      </c>
      <c r="J83" s="0" t="n">
        <v>0.029791883064332</v>
      </c>
      <c r="K83" s="0" t="n">
        <v>0.205006344218326</v>
      </c>
      <c r="L83" s="0" t="n">
        <v>0.029823806809845</v>
      </c>
      <c r="M83" s="0" t="n">
        <v>0.20524340906401</v>
      </c>
      <c r="N83" s="0" t="n">
        <v>0.0298557315449995</v>
      </c>
      <c r="Y83" s="0" t="n">
        <v>0.205517893216909</v>
      </c>
      <c r="Z83" s="0" t="n">
        <v>0.0298107424314659</v>
      </c>
      <c r="AA83" s="0" t="n">
        <v>0.205615126326783</v>
      </c>
      <c r="AB83" s="0" t="n">
        <v>0.0298295246825223</v>
      </c>
      <c r="AC83" s="0" t="n">
        <v>0.205613765474133</v>
      </c>
      <c r="AD83" s="0" t="n">
        <v>0.0298117963876087</v>
      </c>
      <c r="AE83" s="0" t="n">
        <v>0.205293120949947</v>
      </c>
      <c r="AF83" s="0" t="n">
        <v>0.0297679088755109</v>
      </c>
      <c r="AG83" s="0" t="n">
        <v>0.205142588177054</v>
      </c>
      <c r="AH83" s="0" t="n">
        <v>0.0297673560114677</v>
      </c>
      <c r="AI83" s="0" t="n">
        <v>0.205456671804409</v>
      </c>
      <c r="AJ83" s="0" t="n">
        <v>0.0297975415411505</v>
      </c>
      <c r="AM83" s="0" t="n">
        <v>0.205520412331182</v>
      </c>
      <c r="AN83" s="0" t="n">
        <v>0.0298069221611886</v>
      </c>
      <c r="AO83" s="0" t="n">
        <v>0.205171175338107</v>
      </c>
      <c r="AP83" s="0" t="n">
        <v>0.02976495463496</v>
      </c>
      <c r="AQ83" s="0" t="n">
        <v>0.206474818454567</v>
      </c>
      <c r="AR83" s="0" t="n">
        <v>0.0298763485313093</v>
      </c>
      <c r="AS83" s="0" t="n">
        <v>0.20513216004755</v>
      </c>
      <c r="AT83" s="0" t="n">
        <v>0.0297599861839237</v>
      </c>
      <c r="AU83" s="0" t="n">
        <v>0.205939866583975</v>
      </c>
      <c r="AV83" s="0" t="n">
        <v>0.0298315853729808</v>
      </c>
      <c r="AW83" s="0" t="n">
        <v>0.205082916257996</v>
      </c>
      <c r="AX83" s="0" t="n">
        <v>0.029738747692952</v>
      </c>
    </row>
    <row r="84" customFormat="false" ht="12.75" hidden="false" customHeight="false" outlineLevel="0" collapsed="false">
      <c r="E84" s="0" t="n">
        <v>0.204306593418285</v>
      </c>
      <c r="F84" s="0" t="n">
        <v>0.0297266290616972</v>
      </c>
      <c r="G84" s="0" t="n">
        <v>0.20454353241888</v>
      </c>
      <c r="H84" s="0" t="n">
        <v>0.0297585492927292</v>
      </c>
      <c r="I84" s="0" t="n">
        <v>0.204780518035512</v>
      </c>
      <c r="J84" s="0" t="n">
        <v>0.0297904705132474</v>
      </c>
      <c r="K84" s="0" t="n">
        <v>0.205017550277354</v>
      </c>
      <c r="L84" s="0" t="n">
        <v>0.0298223927232827</v>
      </c>
      <c r="M84" s="0" t="n">
        <v>0.205254629153578</v>
      </c>
      <c r="N84" s="0" t="n">
        <v>0.0298543159228656</v>
      </c>
      <c r="Y84" s="0" t="n">
        <v>0.205532709121198</v>
      </c>
      <c r="Z84" s="0" t="n">
        <v>0.0298124915957954</v>
      </c>
      <c r="AA84" s="0" t="n">
        <v>0.205627185470722</v>
      </c>
      <c r="AB84" s="0" t="n">
        <v>0.0298313554508456</v>
      </c>
      <c r="AC84" s="0" t="n">
        <v>0.205627347467937</v>
      </c>
      <c r="AD84" s="0" t="n">
        <v>0.0298134527821042</v>
      </c>
      <c r="AE84" s="0" t="n">
        <v>0.20530529495719</v>
      </c>
      <c r="AF84" s="0" t="n">
        <v>0.0297695236299267</v>
      </c>
      <c r="AG84" s="0" t="n">
        <v>0.205155669709338</v>
      </c>
      <c r="AH84" s="0" t="n">
        <v>0.029769069535588</v>
      </c>
      <c r="AI84" s="0" t="n">
        <v>0.205468781315641</v>
      </c>
      <c r="AJ84" s="0" t="n">
        <v>0.0297993036042199</v>
      </c>
      <c r="AM84" s="0" t="n">
        <v>0.205533546252108</v>
      </c>
      <c r="AN84" s="0" t="n">
        <v>0.0298086714713951</v>
      </c>
      <c r="AO84" s="0" t="n">
        <v>0.20518350809754</v>
      </c>
      <c r="AP84" s="0" t="n">
        <v>0.0297667540572945</v>
      </c>
      <c r="AQ84" s="0" t="n">
        <v>0.206491779737594</v>
      </c>
      <c r="AR84" s="0" t="n">
        <v>0.0298781918507297</v>
      </c>
      <c r="AS84" s="0" t="n">
        <v>0.205144184317658</v>
      </c>
      <c r="AT84" s="0" t="n">
        <v>0.0297617540339259</v>
      </c>
      <c r="AU84" s="0" t="n">
        <v>0.20595649544636</v>
      </c>
      <c r="AV84" s="0" t="n">
        <v>0.0298338305076309</v>
      </c>
      <c r="AW84" s="0" t="n">
        <v>0.205097390636262</v>
      </c>
      <c r="AX84" s="0" t="n">
        <v>0.0297405065499835</v>
      </c>
    </row>
    <row r="85" customFormat="false" ht="12.75" hidden="false" customHeight="false" outlineLevel="0" collapsed="false">
      <c r="E85" s="0" t="n">
        <v>0.204318364333801</v>
      </c>
      <c r="F85" s="0" t="n">
        <v>0.0297252761328272</v>
      </c>
      <c r="G85" s="0" t="n">
        <v>0.20455531811159</v>
      </c>
      <c r="H85" s="0" t="n">
        <v>0.0297571948901686</v>
      </c>
      <c r="I85" s="0" t="n">
        <v>0.204792318510781</v>
      </c>
      <c r="J85" s="0" t="n">
        <v>0.0297891146369061</v>
      </c>
      <c r="K85" s="0" t="n">
        <v>0.205029365540549</v>
      </c>
      <c r="L85" s="0" t="n">
        <v>0.0298210353730705</v>
      </c>
      <c r="M85" s="0" t="n">
        <v>0.205266459210068</v>
      </c>
      <c r="N85" s="0" t="n">
        <v>0.0298529570986924</v>
      </c>
      <c r="Y85" s="0" t="n">
        <v>0.205545696682506</v>
      </c>
      <c r="Z85" s="0" t="n">
        <v>0.0298142871721603</v>
      </c>
      <c r="AA85" s="0" t="n">
        <v>0.205637756476684</v>
      </c>
      <c r="AB85" s="0" t="n">
        <v>0.0298332434237628</v>
      </c>
      <c r="AC85" s="0" t="n">
        <v>0.205639253611483</v>
      </c>
      <c r="AD85" s="0" t="n">
        <v>0.0298151564831003</v>
      </c>
      <c r="AE85" s="0" t="n">
        <v>0.205315966890479</v>
      </c>
      <c r="AF85" s="0" t="n">
        <v>0.0297711873446399</v>
      </c>
      <c r="AG85" s="0" t="n">
        <v>0.205167136972427</v>
      </c>
      <c r="AH85" s="0" t="n">
        <v>0.0297708327834318</v>
      </c>
      <c r="AI85" s="0" t="n">
        <v>0.20547939650051</v>
      </c>
      <c r="AJ85" s="0" t="n">
        <v>0.0298011198511895</v>
      </c>
      <c r="AM85" s="0" t="n">
        <v>0.205545059437736</v>
      </c>
      <c r="AN85" s="0" t="n">
        <v>0.0298104720686663</v>
      </c>
      <c r="AO85" s="0" t="n">
        <v>0.205194319009075</v>
      </c>
      <c r="AP85" s="0" t="n">
        <v>0.029768609091599</v>
      </c>
      <c r="AQ85" s="0" t="n">
        <v>0.20650664808841</v>
      </c>
      <c r="AR85" s="0" t="n">
        <v>0.0298800817067502</v>
      </c>
      <c r="AS85" s="0" t="n">
        <v>0.205154724943681</v>
      </c>
      <c r="AT85" s="0" t="n">
        <v>0.0297635777271743</v>
      </c>
      <c r="AU85" s="0" t="n">
        <v>0.205971071268214</v>
      </c>
      <c r="AV85" s="0" t="n">
        <v>0.0298361332783966</v>
      </c>
      <c r="AW85" s="0" t="n">
        <v>0.205110078996078</v>
      </c>
      <c r="AX85" s="0" t="n">
        <v>0.029742314962526</v>
      </c>
    </row>
    <row r="86" customFormat="false" ht="12.75" hidden="false" customHeight="false" outlineLevel="0" collapsed="false">
      <c r="E86" s="0" t="n">
        <v>0.204330716673702</v>
      </c>
      <c r="F86" s="0" t="n">
        <v>0.0297239826856407</v>
      </c>
      <c r="G86" s="0" t="n">
        <v>0.204567685958604</v>
      </c>
      <c r="H86" s="0" t="n">
        <v>0.0297559000340825</v>
      </c>
      <c r="I86" s="0" t="n">
        <v>0.20480470187054</v>
      </c>
      <c r="J86" s="0" t="n">
        <v>0.0297878183718343</v>
      </c>
      <c r="K86" s="0" t="n">
        <v>0.205041764418684</v>
      </c>
      <c r="L86" s="0" t="n">
        <v>0.0298197376989268</v>
      </c>
      <c r="M86" s="0" t="n">
        <v>0.205278873612211</v>
      </c>
      <c r="N86" s="0" t="n">
        <v>0.0298516580153905</v>
      </c>
      <c r="Y86" s="0" t="n">
        <v>0.20555679262674</v>
      </c>
      <c r="Z86" s="0" t="n">
        <v>0.0298161204126932</v>
      </c>
      <c r="AA86" s="0" t="n">
        <v>0.20564678784379</v>
      </c>
      <c r="AB86" s="0" t="n">
        <v>0.0298351794032596</v>
      </c>
      <c r="AC86" s="0" t="n">
        <v>0.205649425899236</v>
      </c>
      <c r="AD86" s="0" t="n">
        <v>0.0298168991903371</v>
      </c>
      <c r="AE86" s="0" t="n">
        <v>0.205325084757228</v>
      </c>
      <c r="AF86" s="0" t="n">
        <v>0.0297728919141995</v>
      </c>
      <c r="AG86" s="0" t="n">
        <v>0.205176934098969</v>
      </c>
      <c r="AH86" s="0" t="n">
        <v>0.0297726371646327</v>
      </c>
      <c r="AI86" s="0" t="n">
        <v>0.205488465642904</v>
      </c>
      <c r="AJ86" s="0" t="n">
        <v>0.0298029814334867</v>
      </c>
      <c r="AM86" s="0" t="n">
        <v>0.205554895796981</v>
      </c>
      <c r="AN86" s="0" t="n">
        <v>0.0298123151806734</v>
      </c>
      <c r="AO86" s="0" t="n">
        <v>0.205203555403039</v>
      </c>
      <c r="AP86" s="0" t="n">
        <v>0.0297705107003329</v>
      </c>
      <c r="AQ86" s="0" t="n">
        <v>0.206519351069905</v>
      </c>
      <c r="AR86" s="0" t="n">
        <v>0.0298820088921823</v>
      </c>
      <c r="AS86" s="0" t="n">
        <v>0.20516373057275</v>
      </c>
      <c r="AT86" s="0" t="n">
        <v>0.0297654483788186</v>
      </c>
      <c r="AU86" s="0" t="n">
        <v>0.205983523037597</v>
      </c>
      <c r="AV86" s="0" t="n">
        <v>0.0298384824664103</v>
      </c>
      <c r="AW86" s="0" t="n">
        <v>0.20512091952103</v>
      </c>
      <c r="AX86" s="0" t="n">
        <v>0.0297441641201755</v>
      </c>
    </row>
    <row r="87" customFormat="false" ht="12.75" hidden="false" customHeight="false" outlineLevel="0" collapsed="false">
      <c r="E87" s="0" t="n">
        <v>0.204343623685571</v>
      </c>
      <c r="F87" s="0" t="n">
        <v>0.0297227515214563</v>
      </c>
      <c r="G87" s="0" t="n">
        <v>0.204580609173921</v>
      </c>
      <c r="H87" s="0" t="n">
        <v>0.0297546675288409</v>
      </c>
      <c r="I87" s="0" t="n">
        <v>0.204817641295188</v>
      </c>
      <c r="J87" s="0" t="n">
        <v>0.0297865845254534</v>
      </c>
      <c r="K87" s="0" t="n">
        <v>0.205054720058548</v>
      </c>
      <c r="L87" s="0" t="n">
        <v>0.0298185025113246</v>
      </c>
      <c r="M87" s="0" t="n">
        <v>0.205291845473178</v>
      </c>
      <c r="N87" s="0" t="n">
        <v>0.029850421486485</v>
      </c>
      <c r="Y87" s="0" t="n">
        <v>0.205565942895575</v>
      </c>
      <c r="Z87" s="0" t="n">
        <v>0.0298179823860305</v>
      </c>
      <c r="AA87" s="0" t="n">
        <v>0.205654235572128</v>
      </c>
      <c r="AB87" s="0" t="n">
        <v>0.0298371539574385</v>
      </c>
      <c r="AC87" s="0" t="n">
        <v>0.205657814772832</v>
      </c>
      <c r="AD87" s="0" t="n">
        <v>0.0298186724135201</v>
      </c>
      <c r="AE87" s="0" t="n">
        <v>0.205332604136107</v>
      </c>
      <c r="AF87" s="0" t="n">
        <v>0.0297746290341141</v>
      </c>
      <c r="AG87" s="0" t="n">
        <v>0.205185013358348</v>
      </c>
      <c r="AH87" s="0" t="n">
        <v>0.029774473888427</v>
      </c>
      <c r="AI87" s="0" t="n">
        <v>0.205495944558872</v>
      </c>
      <c r="AJ87" s="0" t="n">
        <v>0.0298048792816695</v>
      </c>
      <c r="AM87" s="0" t="n">
        <v>0.205563007408091</v>
      </c>
      <c r="AN87" s="0" t="n">
        <v>0.0298141918279599</v>
      </c>
      <c r="AO87" s="0" t="n">
        <v>0.205211172280648</v>
      </c>
      <c r="AP87" s="0" t="n">
        <v>0.0297724496190497</v>
      </c>
      <c r="AQ87" s="0" t="n">
        <v>0.206529826794431</v>
      </c>
      <c r="AR87" s="0" t="n">
        <v>0.0298839640179722</v>
      </c>
      <c r="AS87" s="0" t="n">
        <v>0.205171157330345</v>
      </c>
      <c r="AT87" s="0" t="n">
        <v>0.0297673568752322</v>
      </c>
      <c r="AU87" s="0" t="n">
        <v>0.205993790090741</v>
      </c>
      <c r="AV87" s="0" t="n">
        <v>0.0298408666266639</v>
      </c>
      <c r="AW87" s="0" t="n">
        <v>0.205129859397169</v>
      </c>
      <c r="AX87" s="0" t="n">
        <v>0.0297460450140217</v>
      </c>
    </row>
    <row r="88" customFormat="false" ht="12.75" hidden="false" customHeight="false" outlineLevel="0" collapsed="false">
      <c r="E88" s="0" t="n">
        <v>0.204357057415694</v>
      </c>
      <c r="F88" s="0" t="n">
        <v>0.0297215853067016</v>
      </c>
      <c r="G88" s="0" t="n">
        <v>0.204594059768734</v>
      </c>
      <c r="H88" s="0" t="n">
        <v>0.0297535000437757</v>
      </c>
      <c r="I88" s="0" t="n">
        <v>0.204831108760814</v>
      </c>
      <c r="J88" s="0" t="n">
        <v>0.02978541577</v>
      </c>
      <c r="K88" s="0" t="n">
        <v>0.205068204401111</v>
      </c>
      <c r="L88" s="0" t="n">
        <v>0.0298173324854053</v>
      </c>
      <c r="M88" s="0" t="n">
        <v>0.205305346698805</v>
      </c>
      <c r="N88" s="0" t="n">
        <v>0.0298492501900222</v>
      </c>
      <c r="Y88" s="0" t="n">
        <v>0.205573102909821</v>
      </c>
      <c r="Z88" s="0" t="n">
        <v>0.0298198640208251</v>
      </c>
      <c r="AA88" s="0" t="n">
        <v>0.205660063377114</v>
      </c>
      <c r="AB88" s="0" t="n">
        <v>0.0298391574664701</v>
      </c>
      <c r="AC88" s="0" t="n">
        <v>0.205664379362523</v>
      </c>
      <c r="AD88" s="0" t="n">
        <v>0.0298204675136842</v>
      </c>
      <c r="AE88" s="0" t="n">
        <v>0.205338488393457</v>
      </c>
      <c r="AF88" s="0" t="n">
        <v>0.02977639024131</v>
      </c>
      <c r="AG88" s="0" t="n">
        <v>0.205191335389224</v>
      </c>
      <c r="AH88" s="0" t="n">
        <v>0.0297763340064809</v>
      </c>
      <c r="AI88" s="0" t="n">
        <v>0.205501796811887</v>
      </c>
      <c r="AJ88" s="0" t="n">
        <v>0.0298068041496125</v>
      </c>
      <c r="AM88" s="0" t="n">
        <v>0.205569354752111</v>
      </c>
      <c r="AN88" s="0" t="n">
        <v>0.0298160928676889</v>
      </c>
      <c r="AO88" s="0" t="n">
        <v>0.205217132533241</v>
      </c>
      <c r="AP88" s="0" t="n">
        <v>0.0297744164015321</v>
      </c>
      <c r="AQ88" s="0" t="n">
        <v>0.206538024225309</v>
      </c>
      <c r="AR88" s="0" t="n">
        <v>0.0298859375589436</v>
      </c>
      <c r="AS88" s="0" t="n">
        <v>0.20517696903405</v>
      </c>
      <c r="AT88" s="0" t="n">
        <v>0.0297692939184122</v>
      </c>
      <c r="AU88" s="0" t="n">
        <v>0.206001822407594</v>
      </c>
      <c r="AV88" s="0" t="n">
        <v>0.0298432741437686</v>
      </c>
      <c r="AW88" s="0" t="n">
        <v>0.205136855070319</v>
      </c>
      <c r="AX88" s="0" t="n">
        <v>0.0297479484805388</v>
      </c>
    </row>
    <row r="89" customFormat="false" ht="12.75" hidden="false" customHeight="false" outlineLevel="0" collapsed="false">
      <c r="E89" s="0" t="n">
        <v>0.204370988769602</v>
      </c>
      <c r="F89" s="0" t="n">
        <v>0.0297204865671379</v>
      </c>
      <c r="G89" s="0" t="n">
        <v>0.204608008612049</v>
      </c>
      <c r="H89" s="0" t="n">
        <v>0.0297524001073995</v>
      </c>
      <c r="I89" s="0" t="n">
        <v>0.204845075099884</v>
      </c>
      <c r="J89" s="0" t="n">
        <v>0.0297843146367382</v>
      </c>
      <c r="K89" s="0" t="n">
        <v>0.205082188242289</v>
      </c>
      <c r="L89" s="0" t="n">
        <v>0.0298162301551846</v>
      </c>
      <c r="M89" s="0" t="n">
        <v>0.205319348048445</v>
      </c>
      <c r="N89" s="0" t="n">
        <v>0.0298481466627693</v>
      </c>
      <c r="Y89" s="0" t="n">
        <v>0.205578237786608</v>
      </c>
      <c r="Z89" s="0" t="n">
        <v>0.0298217561499416</v>
      </c>
      <c r="AA89" s="0" t="n">
        <v>0.205664242866267</v>
      </c>
      <c r="AB89" s="0" t="n">
        <v>0.0298411801694598</v>
      </c>
      <c r="AC89" s="0" t="n">
        <v>0.205669087686287</v>
      </c>
      <c r="AD89" s="0" t="n">
        <v>0.0298222757452818</v>
      </c>
      <c r="AE89" s="0" t="n">
        <v>0.205342708861768</v>
      </c>
      <c r="AF89" s="0" t="n">
        <v>0.0297781669553629</v>
      </c>
      <c r="AG89" s="0" t="n">
        <v>0.205195869391298</v>
      </c>
      <c r="AH89" s="0" t="n">
        <v>0.0297782084564862</v>
      </c>
      <c r="AI89" s="0" t="n">
        <v>0.205505993890362</v>
      </c>
      <c r="AJ89" s="0" t="n">
        <v>0.0298087466595524</v>
      </c>
      <c r="AM89" s="0" t="n">
        <v>0.20557390690542</v>
      </c>
      <c r="AN89" s="0" t="n">
        <v>0.0298180090381859</v>
      </c>
      <c r="AO89" s="0" t="n">
        <v>0.205221407123066</v>
      </c>
      <c r="AP89" s="0" t="n">
        <v>0.0297764014658138</v>
      </c>
      <c r="AQ89" s="0" t="n">
        <v>0.206543903425482</v>
      </c>
      <c r="AR89" s="0" t="n">
        <v>0.0298879199002032</v>
      </c>
      <c r="AS89" s="0" t="n">
        <v>0.205181137369829</v>
      </c>
      <c r="AT89" s="0" t="n">
        <v>0.029771250071279</v>
      </c>
      <c r="AU89" s="0" t="n">
        <v>0.206007580855518</v>
      </c>
      <c r="AV89" s="0" t="n">
        <v>0.0298456932885428</v>
      </c>
      <c r="AW89" s="0" t="n">
        <v>0.205141872458263</v>
      </c>
      <c r="AX89" s="0" t="n">
        <v>0.0297498652462293</v>
      </c>
    </row>
    <row r="90" customFormat="false" ht="12.75" hidden="false" customHeight="false" outlineLevel="0" collapsed="false">
      <c r="E90" s="0" t="n">
        <v>0.204385387575086</v>
      </c>
      <c r="F90" s="0" t="n">
        <v>0.0297194576823905</v>
      </c>
      <c r="G90" s="0" t="n">
        <v>0.204622425493777</v>
      </c>
      <c r="H90" s="0" t="n">
        <v>0.0297513701019297</v>
      </c>
      <c r="I90" s="0" t="n">
        <v>0.20485951006442</v>
      </c>
      <c r="J90" s="0" t="n">
        <v>0.0297832835104773</v>
      </c>
      <c r="K90" s="0" t="n">
        <v>0.205096641296197</v>
      </c>
      <c r="L90" s="0" t="n">
        <v>0.0298151979080642</v>
      </c>
      <c r="M90" s="0" t="n">
        <v>0.205333819198291</v>
      </c>
      <c r="N90" s="0" t="n">
        <v>0.0298471132947208</v>
      </c>
      <c r="Y90" s="0" t="n">
        <v>0.205581322509333</v>
      </c>
      <c r="Z90" s="0" t="n">
        <v>0.029823649555117</v>
      </c>
      <c r="AA90" s="0" t="n">
        <v>0.205666753677536</v>
      </c>
      <c r="AB90" s="0" t="n">
        <v>0.0298432122120018</v>
      </c>
      <c r="AC90" s="0" t="n">
        <v>0.205671916805645</v>
      </c>
      <c r="AD90" s="0" t="n">
        <v>0.0298240882987904</v>
      </c>
      <c r="AE90" s="0" t="n">
        <v>0.205345244979343</v>
      </c>
      <c r="AF90" s="0" t="n">
        <v>0.0297799505203004</v>
      </c>
      <c r="AG90" s="0" t="n">
        <v>0.205198593275369</v>
      </c>
      <c r="AH90" s="0" t="n">
        <v>0.029780088106311</v>
      </c>
      <c r="AI90" s="0" t="n">
        <v>0.20550851534655</v>
      </c>
      <c r="AJ90" s="0" t="n">
        <v>0.0298106973477762</v>
      </c>
      <c r="AM90" s="0" t="n">
        <v>0.205576641690384</v>
      </c>
      <c r="AN90" s="0" t="n">
        <v>0.0298199310040608</v>
      </c>
      <c r="AO90" s="0" t="n">
        <v>0.205223975224751</v>
      </c>
      <c r="AP90" s="0" t="n">
        <v>0.0297783951408609</v>
      </c>
      <c r="AQ90" s="0" t="n">
        <v>0.206547435752076</v>
      </c>
      <c r="AR90" s="0" t="n">
        <v>0.0298899013839838</v>
      </c>
      <c r="AS90" s="0" t="n">
        <v>0.205183642029967</v>
      </c>
      <c r="AT90" s="0" t="n">
        <v>0.0297732158036526</v>
      </c>
      <c r="AU90" s="0" t="n">
        <v>0.206011037379931</v>
      </c>
      <c r="AV90" s="0" t="n">
        <v>0.0298481122751565</v>
      </c>
      <c r="AW90" s="0" t="n">
        <v>0.205144887116791</v>
      </c>
      <c r="AX90" s="0" t="n">
        <v>0.0297517859728036</v>
      </c>
    </row>
    <row r="91" customFormat="false" ht="12.75" hidden="false" customHeight="false" outlineLevel="0" collapsed="false">
      <c r="E91" s="0" t="n">
        <v>0.204400222647539</v>
      </c>
      <c r="F91" s="0" t="n">
        <v>0.0297185008807947</v>
      </c>
      <c r="G91" s="0" t="n">
        <v>0.204637279190164</v>
      </c>
      <c r="H91" s="0" t="n">
        <v>0.0297504122581287</v>
      </c>
      <c r="I91" s="0" t="n">
        <v>0.204874382391502</v>
      </c>
      <c r="J91" s="0" t="n">
        <v>0.0297823246244074</v>
      </c>
      <c r="K91" s="0" t="n">
        <v>0.205111532260738</v>
      </c>
      <c r="L91" s="0" t="n">
        <v>0.0298142379796615</v>
      </c>
      <c r="M91" s="0" t="n">
        <v>0.205348728807056</v>
      </c>
      <c r="N91" s="0" t="n">
        <v>0.0298461523239217</v>
      </c>
      <c r="Y91" s="0" t="n">
        <v>0.205582342049536</v>
      </c>
      <c r="Z91" s="0" t="n">
        <v>0.0298255350118718</v>
      </c>
      <c r="AA91" s="0" t="n">
        <v>0.205667583578502</v>
      </c>
      <c r="AB91" s="0" t="n">
        <v>0.0298452436941893</v>
      </c>
      <c r="AC91" s="0" t="n">
        <v>0.205672852937414</v>
      </c>
      <c r="AD91" s="0" t="n">
        <v>0.0298258963432466</v>
      </c>
      <c r="AE91" s="0" t="n">
        <v>0.205346084390475</v>
      </c>
      <c r="AF91" s="0" t="n">
        <v>0.029781732246394</v>
      </c>
      <c r="AG91" s="0" t="n">
        <v>0.205199493770946</v>
      </c>
      <c r="AH91" s="0" t="n">
        <v>0.0297819637984902</v>
      </c>
      <c r="AI91" s="0" t="n">
        <v>0.205509348896172</v>
      </c>
      <c r="AJ91" s="0" t="n">
        <v>0.0298126467107269</v>
      </c>
      <c r="AM91" s="0" t="n">
        <v>0.205577545783405</v>
      </c>
      <c r="AN91" s="0" t="n">
        <v>0.0298218494016892</v>
      </c>
      <c r="AO91" s="0" t="n">
        <v>0.205224824326763</v>
      </c>
      <c r="AP91" s="0" t="n">
        <v>0.0297803877136892</v>
      </c>
      <c r="AQ91" s="0" t="n">
        <v>0.206548603995952</v>
      </c>
      <c r="AR91" s="0" t="n">
        <v>0.0298918723566956</v>
      </c>
      <c r="AS91" s="0" t="n">
        <v>0.205184470812017</v>
      </c>
      <c r="AT91" s="0" t="n">
        <v>0.0297751815382634</v>
      </c>
      <c r="AU91" s="0" t="n">
        <v>0.206012175140995</v>
      </c>
      <c r="AV91" s="0" t="n">
        <v>0.02985051931855</v>
      </c>
      <c r="AW91" s="0" t="n">
        <v>0.205145884358789</v>
      </c>
      <c r="AX91" s="0" t="n">
        <v>0.0297537013026746</v>
      </c>
    </row>
    <row r="92" customFormat="false" ht="12.75" hidden="false" customHeight="false" outlineLevel="0" collapsed="false">
      <c r="E92" s="0" t="n">
        <v>0.204415461857498</v>
      </c>
      <c r="F92" s="0" t="n">
        <v>0.0297176182345696</v>
      </c>
      <c r="G92" s="0" t="n">
        <v>0.20465253753141</v>
      </c>
      <c r="H92" s="0" t="n">
        <v>0.0297495286504728</v>
      </c>
      <c r="I92" s="0" t="n">
        <v>0.204889659870981</v>
      </c>
      <c r="J92" s="0" t="n">
        <v>0.0297814400552619</v>
      </c>
      <c r="K92" s="0" t="n">
        <v>0.205126828885398</v>
      </c>
      <c r="L92" s="0" t="n">
        <v>0.0298133524489677</v>
      </c>
      <c r="M92" s="0" t="n">
        <v>0.205364044583848</v>
      </c>
      <c r="N92" s="0" t="n">
        <v>0.0298452658316207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  <c r="AE92" s="0" t="s">
        <v>30</v>
      </c>
      <c r="AF92" s="0" t="s">
        <v>30</v>
      </c>
      <c r="AG92" s="0" t="s">
        <v>30</v>
      </c>
      <c r="AH92" s="0" t="s">
        <v>30</v>
      </c>
      <c r="AI92" s="0" t="s">
        <v>30</v>
      </c>
      <c r="AJ92" s="0" t="s">
        <v>30</v>
      </c>
      <c r="AM92" s="0" t="s">
        <v>36</v>
      </c>
      <c r="AN92" s="0" t="s">
        <v>36</v>
      </c>
      <c r="AO92" s="0" t="s">
        <v>36</v>
      </c>
      <c r="AP92" s="0" t="s">
        <v>36</v>
      </c>
      <c r="AQ92" s="0" t="s">
        <v>36</v>
      </c>
      <c r="AR92" s="0" t="s">
        <v>36</v>
      </c>
      <c r="AS92" s="0" t="s">
        <v>36</v>
      </c>
      <c r="AT92" s="0" t="s">
        <v>36</v>
      </c>
      <c r="AU92" s="0" t="s">
        <v>36</v>
      </c>
      <c r="AV92" s="0" t="s">
        <v>36</v>
      </c>
      <c r="AW92" s="0" t="s">
        <v>36</v>
      </c>
      <c r="AX92" s="0" t="s">
        <v>36</v>
      </c>
    </row>
    <row r="93" customFormat="false" ht="12.75" hidden="false" customHeight="false" outlineLevel="0" collapsed="false">
      <c r="E93" s="0" t="n">
        <v>0.204431072200227</v>
      </c>
      <c r="F93" s="0" t="n">
        <v>0.0297168116553304</v>
      </c>
      <c r="G93" s="0" t="n">
        <v>0.204668167471346</v>
      </c>
      <c r="H93" s="0" t="n">
        <v>0.0297487211926596</v>
      </c>
      <c r="I93" s="0" t="n">
        <v>0.204905309415239</v>
      </c>
      <c r="J93" s="0" t="n">
        <v>0.0297806317188209</v>
      </c>
      <c r="K93" s="0" t="n">
        <v>0.205142498041095</v>
      </c>
      <c r="L93" s="0" t="n">
        <v>0.0298125432338451</v>
      </c>
      <c r="M93" s="0" t="n">
        <v>0.205379733358103</v>
      </c>
      <c r="N93" s="0" t="n">
        <v>0.0298444557377628</v>
      </c>
    </row>
    <row r="94" customFormat="false" ht="12.75" hidden="false" customHeight="false" outlineLevel="0" collapsed="false">
      <c r="E94" s="0" t="n">
        <v>0.204447019867201</v>
      </c>
      <c r="F94" s="0" t="n">
        <v>0.0297160828899482</v>
      </c>
      <c r="G94" s="0" t="n">
        <v>0.204684135159002</v>
      </c>
      <c r="H94" s="0" t="n">
        <v>0.0297479916334628</v>
      </c>
      <c r="I94" s="0" t="n">
        <v>0.204921297130848</v>
      </c>
      <c r="J94" s="0" t="n">
        <v>0.0297799013657609</v>
      </c>
      <c r="K94" s="0" t="n">
        <v>0.205158505791927</v>
      </c>
      <c r="L94" s="0" t="n">
        <v>0.0298118120868735</v>
      </c>
      <c r="M94" s="0" t="n">
        <v>0.205395761151431</v>
      </c>
      <c r="N94" s="0" t="n">
        <v>0.0298437237968309</v>
      </c>
    </row>
    <row r="95" customFormat="false" ht="12.75" hidden="false" customHeight="false" outlineLevel="0" collapsed="false">
      <c r="E95" s="0" t="n">
        <v>0.204463270319322</v>
      </c>
      <c r="F95" s="0" t="n">
        <v>0.0297154335167665</v>
      </c>
      <c r="G95" s="0" t="n">
        <v>0.204700406011923</v>
      </c>
      <c r="H95" s="0" t="n">
        <v>0.0297473415529452</v>
      </c>
      <c r="I95" s="0" t="n">
        <v>0.204937588391975</v>
      </c>
      <c r="J95" s="0" t="n">
        <v>0.0297792505778642</v>
      </c>
      <c r="K95" s="0" t="n">
        <v>0.20517481746867</v>
      </c>
      <c r="L95" s="0" t="n">
        <v>0.0298111605915543</v>
      </c>
      <c r="M95" s="0" t="n">
        <v>0.2054120932512</v>
      </c>
      <c r="N95" s="0" t="n">
        <v>0.029843071594046</v>
      </c>
    </row>
    <row r="96" customFormat="false" ht="12.75" hidden="false" customHeight="false" outlineLevel="0" collapsed="false">
      <c r="E96" s="0" t="n">
        <v>0.204479788361732</v>
      </c>
      <c r="F96" s="0" t="n">
        <v>0.029714864942183</v>
      </c>
      <c r="G96" s="0" t="n">
        <v>0.204716944791065</v>
      </c>
      <c r="H96" s="0" t="n">
        <v>0.0297467723590364</v>
      </c>
      <c r="I96" s="0" t="n">
        <v>0.204954147915378</v>
      </c>
      <c r="J96" s="0" t="n">
        <v>0.0297786807645923</v>
      </c>
      <c r="K96" s="0" t="n">
        <v>0.205191397743864</v>
      </c>
      <c r="L96" s="0" t="n">
        <v>0.0298105901588814</v>
      </c>
      <c r="M96" s="0" t="n">
        <v>0.20542869428572</v>
      </c>
      <c r="N96" s="0" t="n">
        <v>0.0298425005419342</v>
      </c>
    </row>
    <row r="97" customFormat="false" ht="12.75" hidden="false" customHeight="false" outlineLevel="0" collapsed="false">
      <c r="E97" s="0" t="n">
        <v>0.204496538220027</v>
      </c>
      <c r="F97" s="0" t="n">
        <v>0.0297143783976036</v>
      </c>
      <c r="G97" s="0" t="n">
        <v>0.204733715677114</v>
      </c>
      <c r="H97" s="0" t="n">
        <v>0.0297462852844837</v>
      </c>
      <c r="I97" s="0" t="n">
        <v>0.204970939836815</v>
      </c>
      <c r="J97" s="0" t="n">
        <v>0.0297781931600339</v>
      </c>
      <c r="K97" s="0" t="n">
        <v>0.205208210708326</v>
      </c>
      <c r="L97" s="0" t="n">
        <v>0.0298101020242849</v>
      </c>
      <c r="M97" s="0" t="n">
        <v>0.205445528300845</v>
      </c>
      <c r="N97" s="0" t="n">
        <v>0.0298420118772671</v>
      </c>
    </row>
    <row r="98" customFormat="false" ht="12.75" hidden="false" customHeight="false" outlineLevel="0" collapsed="false">
      <c r="E98" s="0" t="n">
        <v>0.204513483617746</v>
      </c>
      <c r="F98" s="0" t="n">
        <v>0.0297139749367756</v>
      </c>
      <c r="G98" s="0" t="n">
        <v>0.204750682348066</v>
      </c>
      <c r="H98" s="0" t="n">
        <v>0.0297458813841822</v>
      </c>
      <c r="I98" s="0" t="n">
        <v>0.204987927788723</v>
      </c>
      <c r="J98" s="0" t="n">
        <v>0.029777788820232</v>
      </c>
      <c r="K98" s="0" t="n">
        <v>0.205225219948917</v>
      </c>
      <c r="L98" s="0" t="n">
        <v>0.0298096972449556</v>
      </c>
      <c r="M98" s="0" t="n">
        <v>0.205462558837848</v>
      </c>
      <c r="N98" s="0" t="n">
        <v>0.0298416066583837</v>
      </c>
    </row>
    <row r="99" customFormat="false" ht="12.75" hidden="false" customHeight="false" outlineLevel="0" collapsed="false">
      <c r="E99" s="0" t="n">
        <v>0.204530587854929</v>
      </c>
      <c r="F99" s="0" t="n">
        <v>0.0297136554335052</v>
      </c>
      <c r="G99" s="0" t="n">
        <v>0.204767808057889</v>
      </c>
      <c r="H99" s="0" t="n">
        <v>0.0297455615328899</v>
      </c>
      <c r="I99" s="0" t="n">
        <v>0.205005074978983</v>
      </c>
      <c r="J99" s="0" t="n">
        <v>0.0297774686208964</v>
      </c>
      <c r="K99" s="0" t="n">
        <v>0.205242388627412</v>
      </c>
      <c r="L99" s="0" t="n">
        <v>0.0298093766975555</v>
      </c>
      <c r="M99" s="0" t="n">
        <v>0.205479749012377</v>
      </c>
      <c r="N99" s="0" t="n">
        <v>0.0298412857628978</v>
      </c>
    </row>
    <row r="100" customFormat="false" ht="12.75" hidden="false" customHeight="false" outlineLevel="0" collapsed="false">
      <c r="E100" s="0" t="n">
        <v>0.204547813887608</v>
      </c>
      <c r="F100" s="0" t="n">
        <v>0.0297134205797655</v>
      </c>
      <c r="G100" s="0" t="n">
        <v>0.204785055716111</v>
      </c>
      <c r="H100" s="0" t="n">
        <v>0.0297453264233335</v>
      </c>
      <c r="I100" s="0" t="n">
        <v>0.205022344270598</v>
      </c>
      <c r="J100" s="0" t="n">
        <v>0.0297772332555077</v>
      </c>
      <c r="K100" s="0" t="n">
        <v>0.205259679560274</v>
      </c>
      <c r="L100" s="0" t="n">
        <v>0.0298091410763189</v>
      </c>
      <c r="M100" s="0" t="n">
        <v>0.205497061594344</v>
      </c>
      <c r="N100" s="0" t="n">
        <v>0.0298410498857975</v>
      </c>
    </row>
    <row r="101" customFormat="false" ht="12.75" hidden="false" customHeight="false" outlineLevel="0" collapsed="false">
      <c r="E101" s="0" t="n">
        <v>0.204565124408032</v>
      </c>
      <c r="F101" s="0" t="n">
        <v>0.0297132708841972</v>
      </c>
      <c r="G101" s="0" t="n">
        <v>0.204802387968142</v>
      </c>
      <c r="H101" s="0" t="n">
        <v>0.0297451765647079</v>
      </c>
      <c r="I101" s="0" t="n">
        <v>0.205039698262128</v>
      </c>
      <c r="J101" s="0" t="n">
        <v>0.0297770832338149</v>
      </c>
      <c r="K101" s="0" t="n">
        <v>0.205277055299195</v>
      </c>
      <c r="L101" s="0" t="n">
        <v>0.0298089908915488</v>
      </c>
      <c r="M101" s="0" t="n">
        <v>0.205514459088549</v>
      </c>
      <c r="N101" s="0" t="n">
        <v>0.0298408995379402</v>
      </c>
    </row>
    <row r="102" customFormat="false" ht="12.75" hidden="false" customHeight="false" outlineLevel="0" collapsed="false">
      <c r="E102" s="0" t="n">
        <v>0.204582481925468</v>
      </c>
      <c r="F102" s="0" t="n">
        <v>0.0297132066710078</v>
      </c>
      <c r="G102" s="0" t="n">
        <v>0.204819767276187</v>
      </c>
      <c r="H102" s="0" t="n">
        <v>0.0297451122815737</v>
      </c>
      <c r="I102" s="0" t="n">
        <v>0.205057099368692</v>
      </c>
      <c r="J102" s="0" t="n">
        <v>0.0297770188807315</v>
      </c>
      <c r="K102" s="0" t="n">
        <v>0.205294478212192</v>
      </c>
      <c r="L102" s="0" t="n">
        <v>0.029808926468512</v>
      </c>
      <c r="M102" s="0" t="n">
        <v>0.205531903815895</v>
      </c>
      <c r="N102" s="0" t="n">
        <v>0.0298408350449458</v>
      </c>
    </row>
    <row r="103" customFormat="false" ht="12.75" hidden="false" customHeight="false" outlineLevel="0" collapsed="false">
      <c r="E103" s="0" t="n">
        <v>0.204599848847399</v>
      </c>
      <c r="F103" s="0" t="n">
        <v>0.0297132280792686</v>
      </c>
      <c r="G103" s="0" t="n">
        <v>0.204837156000532</v>
      </c>
      <c r="H103" s="0" t="n">
        <v>0.0297451337131536</v>
      </c>
      <c r="I103" s="0" t="n">
        <v>0.205074509903367</v>
      </c>
      <c r="J103" s="0" t="n">
        <v>0.029777040335632</v>
      </c>
      <c r="K103" s="0" t="n">
        <v>0.205311910565115</v>
      </c>
      <c r="L103" s="0" t="n">
        <v>0.0298089479467346</v>
      </c>
      <c r="M103" s="0" t="n">
        <v>0.205549357994987</v>
      </c>
      <c r="N103" s="0" t="n">
        <v>0.0298408565464918</v>
      </c>
    </row>
    <row r="104" customFormat="false" ht="12.75" hidden="false" customHeight="false" outlineLevel="0" collapsed="false">
      <c r="E104" s="0" t="n">
        <v>0.204617187560939</v>
      </c>
      <c r="F104" s="0" t="n">
        <v>0.0297133350626141</v>
      </c>
      <c r="G104" s="0" t="n">
        <v>0.204854516481073</v>
      </c>
      <c r="H104" s="0" t="n">
        <v>0.0297452408130318</v>
      </c>
      <c r="I104" s="0" t="n">
        <v>0.205091892158813</v>
      </c>
      <c r="J104" s="0" t="n">
        <v>0.0297771475520499</v>
      </c>
      <c r="K104" s="0" t="n">
        <v>0.205329314603371</v>
      </c>
      <c r="L104" s="0" t="n">
        <v>0.0298090552796993</v>
      </c>
      <c r="M104" s="0" t="n">
        <v>0.20556678382396</v>
      </c>
      <c r="N104" s="0" t="n">
        <v>0.0298409639960105</v>
      </c>
    </row>
    <row r="105" customFormat="false" ht="12.75" hidden="false" customHeight="false" outlineLevel="0" collapsed="false">
      <c r="E105" s="0" t="n">
        <v>0.204634460514295</v>
      </c>
      <c r="F105" s="0" t="n">
        <v>0.0297135273893423</v>
      </c>
      <c r="G105" s="0" t="n">
        <v>0.204871811118875</v>
      </c>
      <c r="H105" s="0" t="n">
        <v>0.0297454333492536</v>
      </c>
      <c r="I105" s="0" t="n">
        <v>0.205109208488935</v>
      </c>
      <c r="J105" s="0" t="n">
        <v>0.0297773402977783</v>
      </c>
      <c r="K105" s="0" t="n">
        <v>0.205346652633687</v>
      </c>
      <c r="L105" s="0" t="n">
        <v>0.029809248234947</v>
      </c>
      <c r="M105" s="0" t="n">
        <v>0.205584143562348</v>
      </c>
      <c r="N105" s="0" t="n">
        <v>0.0298411571607904</v>
      </c>
    </row>
    <row r="106" customFormat="false" ht="12.75" hidden="false" customHeight="false" outlineLevel="0" collapsed="false">
      <c r="E106" s="0" t="n">
        <v>0.204651630298096</v>
      </c>
      <c r="F106" s="0" t="n">
        <v>0.0297138046429162</v>
      </c>
      <c r="G106" s="0" t="n">
        <v>0.204889002457604</v>
      </c>
      <c r="H106" s="0" t="n">
        <v>0.0297457109048286</v>
      </c>
      <c r="I106" s="0" t="n">
        <v>0.205126421390417</v>
      </c>
      <c r="J106" s="0" t="n">
        <v>0.0297776181553728</v>
      </c>
      <c r="K106" s="0" t="n">
        <v>0.205363887105751</v>
      </c>
      <c r="L106" s="0" t="n">
        <v>0.0298095263945796</v>
      </c>
      <c r="M106" s="0" t="n">
        <v>0.205601399612824</v>
      </c>
      <c r="N106" s="0" t="n">
        <v>0.0298414356224795</v>
      </c>
    </row>
    <row r="107" customFormat="false" ht="12.75" hidden="false" customHeight="false" outlineLevel="0" collapsed="false">
      <c r="E107" s="0" t="n">
        <v>0.204668659726415</v>
      </c>
      <c r="F107" s="0" t="n">
        <v>0.0297141662228663</v>
      </c>
      <c r="G107" s="0" t="n">
        <v>0.204906053264649</v>
      </c>
      <c r="H107" s="0" t="n">
        <v>0.0297460728786331</v>
      </c>
      <c r="I107" s="0" t="n">
        <v>0.205143493583949</v>
      </c>
      <c r="J107" s="0" t="n">
        <v>0.0297779805230558</v>
      </c>
      <c r="K107" s="0" t="n">
        <v>0.205380980693534</v>
      </c>
      <c r="L107" s="0" t="n">
        <v>0.0298098891561652</v>
      </c>
      <c r="M107" s="0" t="n">
        <v>0.205618514602625</v>
      </c>
      <c r="N107" s="0" t="n">
        <v>0.0298417987779917</v>
      </c>
    </row>
    <row r="108" customFormat="false" ht="12.75" hidden="false" customHeight="false" outlineLevel="0" collapsed="false">
      <c r="E108" s="0" t="n">
        <v>0.204685511917301</v>
      </c>
      <c r="F108" s="0" t="n">
        <v>0.029714611346091</v>
      </c>
      <c r="G108" s="0" t="n">
        <v>0.204922926611757</v>
      </c>
      <c r="H108" s="0" t="n">
        <v>0.0297465184867125</v>
      </c>
      <c r="I108" s="0" t="n">
        <v>0.205160388094959</v>
      </c>
      <c r="J108" s="0" t="n">
        <v>0.0297784266160196</v>
      </c>
      <c r="K108" s="0" t="n">
        <v>0.205397896376131</v>
      </c>
      <c r="L108" s="0" t="n">
        <v>0.0298103357340429</v>
      </c>
      <c r="M108" s="0" t="n">
        <v>0.205635451464493</v>
      </c>
      <c r="N108" s="0" t="n">
        <v>0.0298422458408131</v>
      </c>
    </row>
    <row r="109" customFormat="false" ht="12.75" hidden="false" customHeight="false" outlineLevel="0" collapsed="false">
      <c r="E109" s="0" t="n">
        <v>0.204702150372662</v>
      </c>
      <c r="F109" s="0" t="n">
        <v>0.0297151390485526</v>
      </c>
      <c r="G109" s="0" t="n">
        <v>0.204939585955016</v>
      </c>
      <c r="H109" s="0" t="n">
        <v>0.029747046763979</v>
      </c>
      <c r="I109" s="0" t="n">
        <v>0.205177068333701</v>
      </c>
      <c r="J109" s="0" t="n">
        <v>0.0297789554681261</v>
      </c>
      <c r="K109" s="0" t="n">
        <v>0.20541459751794</v>
      </c>
      <c r="L109" s="0" t="n">
        <v>0.0298108651610247</v>
      </c>
      <c r="M109" s="0" t="n">
        <v>0.205652173516959</v>
      </c>
      <c r="N109" s="0" t="n">
        <v>0.0298427758427052</v>
      </c>
    </row>
    <row r="110" customFormat="false" ht="12.75" hidden="false" customHeight="false" outlineLevel="0" collapsed="false">
      <c r="E110" s="0" t="n">
        <v>0.204718539057309</v>
      </c>
      <c r="F110" s="0" t="n">
        <v>0.0297157481873649</v>
      </c>
      <c r="G110" s="0" t="n">
        <v>0.204955995213999</v>
      </c>
      <c r="H110" s="0" t="n">
        <v>0.0297476565663015</v>
      </c>
      <c r="I110" s="0" t="n">
        <v>0.20519349817449</v>
      </c>
      <c r="J110" s="0" t="n">
        <v>0.0297795659339994</v>
      </c>
      <c r="K110" s="0" t="n">
        <v>0.205431047948008</v>
      </c>
      <c r="L110" s="0" t="n">
        <v>0.0298114762904894</v>
      </c>
      <c r="M110" s="0" t="n">
        <v>0.205668644543779</v>
      </c>
      <c r="N110" s="0" t="n">
        <v>0.0298433876358019</v>
      </c>
    </row>
    <row r="111" customFormat="false" ht="12.75" hidden="false" customHeight="false" outlineLevel="0" collapsed="false">
      <c r="E111" s="0" t="n">
        <v>0.204734642476999</v>
      </c>
      <c r="F111" s="0" t="n">
        <v>0.029716437443269</v>
      </c>
      <c r="G111" s="0" t="n">
        <v>0.204972118849904</v>
      </c>
      <c r="H111" s="0" t="n">
        <v>0.0297483465729841</v>
      </c>
      <c r="I111" s="0" t="n">
        <v>0.20520964203395</v>
      </c>
      <c r="J111" s="0" t="n">
        <v>0.0297802566915065</v>
      </c>
      <c r="K111" s="0" t="n">
        <v>0.205447212038365</v>
      </c>
      <c r="L111" s="0" t="n">
        <v>0.0298121677988668</v>
      </c>
      <c r="M111" s="0" t="n">
        <v>0.205684828872377</v>
      </c>
      <c r="N111" s="0" t="n">
        <v>0.0298440798950956</v>
      </c>
    </row>
    <row r="112" customFormat="false" ht="12.75" hidden="false" customHeight="false" outlineLevel="0" collapsed="false">
      <c r="E112" s="0" t="n">
        <v>0.204750425755312</v>
      </c>
      <c r="F112" s="0" t="n">
        <v>0.02971720532349</v>
      </c>
      <c r="G112" s="0" t="n">
        <v>0.204987921942527</v>
      </c>
      <c r="H112" s="0" t="n">
        <v>0.029749115289626</v>
      </c>
      <c r="I112" s="0" t="n">
        <v>0.205225464948077</v>
      </c>
      <c r="J112" s="0" t="n">
        <v>0.0297810262446203</v>
      </c>
      <c r="K112" s="0" t="n">
        <v>0.205463054781192</v>
      </c>
      <c r="L112" s="0" t="n">
        <v>0.0298129381885037</v>
      </c>
      <c r="M112" s="0" t="n">
        <v>0.205700691451102</v>
      </c>
      <c r="N112" s="0" t="n">
        <v>0.0298448511213069</v>
      </c>
    </row>
    <row r="113" customFormat="false" ht="12.75" hidden="false" customHeight="false" outlineLevel="0" collapsed="false">
      <c r="E113" s="0" t="n">
        <v>0.204765854709181</v>
      </c>
      <c r="F113" s="0" t="n">
        <v>0.0297180501649704</v>
      </c>
      <c r="G113" s="0" t="n">
        <v>0.205003370265888</v>
      </c>
      <c r="H113" s="0" t="n">
        <v>0.029749961051358</v>
      </c>
      <c r="I113" s="0" t="n">
        <v>0.205240932647962</v>
      </c>
      <c r="J113" s="0" t="n">
        <v>0.0297818729266601</v>
      </c>
      <c r="K113" s="0" t="n">
        <v>0.205478541864635</v>
      </c>
      <c r="L113" s="0" t="n">
        <v>0.0298137857909078</v>
      </c>
      <c r="M113" s="0" t="n">
        <v>0.20571619792514</v>
      </c>
      <c r="N113" s="0" t="n">
        <v>0.0298456996441313</v>
      </c>
    </row>
    <row r="114" customFormat="false" ht="12.75" hidden="false" customHeight="false" outlineLevel="0" collapsed="false">
      <c r="E114" s="0" t="n">
        <v>0.204780895922929</v>
      </c>
      <c r="F114" s="0" t="n">
        <v>0.0297189701379717</v>
      </c>
      <c r="G114" s="0" t="n">
        <v>0.205018430362358</v>
      </c>
      <c r="H114" s="0" t="n">
        <v>0.0297508820264485</v>
      </c>
      <c r="I114" s="0" t="n">
        <v>0.205256011634011</v>
      </c>
      <c r="J114" s="0" t="n">
        <v>0.0297827949039013</v>
      </c>
      <c r="K114" s="0" t="n">
        <v>0.20549363974712</v>
      </c>
      <c r="L114" s="0" t="n">
        <v>0.0298147087703608</v>
      </c>
      <c r="M114" s="0" t="n">
        <v>0.205731314710921</v>
      </c>
      <c r="N114" s="0" t="n">
        <v>0.0298466236258576</v>
      </c>
    </row>
    <row r="115" customFormat="false" ht="12.75" hidden="false" customHeight="false" outlineLevel="0" collapsed="false">
      <c r="E115" s="0" t="n">
        <v>0.204795516820634</v>
      </c>
      <c r="F115" s="0" t="n">
        <v>0.0297199632500372</v>
      </c>
      <c r="G115" s="0" t="n">
        <v>0.205033069615123</v>
      </c>
      <c r="H115" s="0" t="n">
        <v>0.0297518762202707</v>
      </c>
      <c r="I115" s="0" t="n">
        <v>0.205270669248498</v>
      </c>
      <c r="J115" s="0" t="n">
        <v>0.0297837901795464</v>
      </c>
      <c r="K115" s="0" t="n">
        <v>0.205508315729996</v>
      </c>
      <c r="L115" s="0" t="n">
        <v>0.029815705127895</v>
      </c>
      <c r="M115" s="0" t="n">
        <v>0.205746009068854</v>
      </c>
      <c r="N115" s="0" t="n">
        <v>0.029847621065347</v>
      </c>
    </row>
    <row r="116" customFormat="false" ht="12.75" hidden="false" customHeight="false" outlineLevel="0" collapsed="false">
      <c r="E116" s="0" t="n">
        <v>0.20480968573669</v>
      </c>
      <c r="F116" s="0" t="n">
        <v>0.0297210273503073</v>
      </c>
      <c r="G116" s="0" t="n">
        <v>0.205047256318819</v>
      </c>
      <c r="H116" s="0" t="n">
        <v>0.0297529414796221</v>
      </c>
      <c r="I116" s="0" t="n">
        <v>0.205284873746295</v>
      </c>
      <c r="J116" s="0" t="n">
        <v>0.0297848565980499</v>
      </c>
      <c r="K116" s="0" t="n">
        <v>0.205522538028352</v>
      </c>
      <c r="L116" s="0" t="n">
        <v>0.0298167727056216</v>
      </c>
      <c r="M116" s="0" t="n">
        <v>0.205760249174232</v>
      </c>
      <c r="N116" s="0" t="n">
        <v>0.0298486898023676</v>
      </c>
    </row>
    <row r="117" customFormat="false" ht="12.75" hidden="false" customHeight="false" outlineLevel="0" collapsed="false">
      <c r="E117" s="0" t="n">
        <v>0.204823371984378</v>
      </c>
      <c r="F117" s="0" t="n">
        <v>0.0297221601341777</v>
      </c>
      <c r="G117" s="0" t="n">
        <v>0.205060959748207</v>
      </c>
      <c r="H117" s="0" t="n">
        <v>0.0297540754973881</v>
      </c>
      <c r="I117" s="0" t="n">
        <v>0.205298594363621</v>
      </c>
      <c r="J117" s="0" t="n">
        <v>0.029785991849787</v>
      </c>
      <c r="K117" s="0" t="n">
        <v>0.205536275839857</v>
      </c>
      <c r="L117" s="0" t="n">
        <v>0.0298179091914051</v>
      </c>
      <c r="M117" s="0" t="n">
        <v>0.205774004186156</v>
      </c>
      <c r="N117" s="0" t="n">
        <v>0.0298498275222731</v>
      </c>
    </row>
    <row r="118" customFormat="false" ht="12.75" hidden="false" customHeight="false" outlineLevel="0" collapsed="false">
      <c r="E118" s="0" t="n">
        <v>0.204836545922333</v>
      </c>
      <c r="F118" s="0" t="n">
        <v>0.0297233591482909</v>
      </c>
      <c r="G118" s="0" t="n">
        <v>0.20507415022471</v>
      </c>
      <c r="H118" s="0" t="n">
        <v>0.0297552758175388</v>
      </c>
      <c r="I118" s="0" t="n">
        <v>0.205311801384675</v>
      </c>
      <c r="J118" s="0" t="n">
        <v>0.029787193476055</v>
      </c>
      <c r="K118" s="0" t="n">
        <v>0.205549499411469</v>
      </c>
      <c r="L118" s="0" t="n">
        <v>0.0298191121238704</v>
      </c>
      <c r="M118" s="0" t="n">
        <v>0.205787244314334</v>
      </c>
      <c r="N118" s="0" t="n">
        <v>0.0298510317610156</v>
      </c>
    </row>
    <row r="119" customFormat="false" ht="12.75" hidden="false" customHeight="false" outlineLevel="0" collapsed="false">
      <c r="E119" s="0" t="n">
        <v>0.20484917901874</v>
      </c>
      <c r="F119" s="0" t="n">
        <v>0.0297246217958493</v>
      </c>
      <c r="G119" s="0" t="n">
        <v>0.205086799180692</v>
      </c>
      <c r="H119" s="0" t="n">
        <v>0.0297565398404479</v>
      </c>
      <c r="I119" s="0" t="n">
        <v>0.20532446620599</v>
      </c>
      <c r="J119" s="0" t="n">
        <v>0.0297884588743991</v>
      </c>
      <c r="K119" s="0" t="n">
        <v>0.205562180103877</v>
      </c>
      <c r="L119" s="0" t="n">
        <v>0.0298203788977336</v>
      </c>
      <c r="M119" s="0" t="n">
        <v>0.205799940883597</v>
      </c>
      <c r="N119" s="0" t="n">
        <v>0.0298522999104819</v>
      </c>
    </row>
    <row r="120" customFormat="false" ht="12.75" hidden="false" customHeight="false" outlineLevel="0" collapsed="false">
      <c r="E120" s="0" t="n">
        <v>0.204861243913126</v>
      </c>
      <c r="F120" s="0" t="n">
        <v>0.0297259453422394</v>
      </c>
      <c r="G120" s="0" t="n">
        <v>0.205098879221332</v>
      </c>
      <c r="H120" s="0" t="n">
        <v>0.0297578648285235</v>
      </c>
      <c r="I120" s="0" t="n">
        <v>0.205336561398385</v>
      </c>
      <c r="J120" s="0" t="n">
        <v>0.0297897853042483</v>
      </c>
      <c r="K120" s="0" t="n">
        <v>0.205574290453526</v>
      </c>
      <c r="L120" s="0" t="n">
        <v>0.0298217067694446</v>
      </c>
      <c r="M120" s="0" t="n">
        <v>0.205812066396003</v>
      </c>
      <c r="N120" s="0" t="n">
        <v>0.0298536292241429</v>
      </c>
    </row>
    <row r="121" customFormat="false" ht="12.75" hidden="false" customHeight="false" outlineLevel="0" collapsed="false">
      <c r="E121" s="0" t="n">
        <v>0.204872714475614</v>
      </c>
      <c r="F121" s="0" t="n">
        <v>0.0297273269209545</v>
      </c>
      <c r="G121" s="0" t="n">
        <v>0.205110364183952</v>
      </c>
      <c r="H121" s="0" t="n">
        <v>0.0297592479121362</v>
      </c>
      <c r="I121" s="0" t="n">
        <v>0.205348060766364</v>
      </c>
      <c r="J121" s="0" t="n">
        <v>0.0297911698928508</v>
      </c>
      <c r="K121" s="0" t="n">
        <v>0.205585804232095</v>
      </c>
      <c r="L121" s="0" t="n">
        <v>0.0298230928631289</v>
      </c>
      <c r="M121" s="0" t="n">
        <v>0.205823594590392</v>
      </c>
      <c r="N121" s="0" t="n">
        <v>0.0298550168230011</v>
      </c>
    </row>
    <row r="122" customFormat="false" ht="12.75" hidden="false" customHeight="false" outlineLevel="0" collapsed="false">
      <c r="E122" s="0" t="n">
        <v>0.204883565863521</v>
      </c>
      <c r="F122" s="0" t="n">
        <v>0.0297287635398027</v>
      </c>
      <c r="G122" s="0" t="n">
        <v>0.20512122919468</v>
      </c>
      <c r="H122" s="0" t="n">
        <v>0.0297606860958351</v>
      </c>
      <c r="I122" s="0" t="n">
        <v>0.205358939404858</v>
      </c>
      <c r="J122" s="0" t="n">
        <v>0.0297926096414961</v>
      </c>
      <c r="K122" s="0" t="n">
        <v>0.205596696503302</v>
      </c>
      <c r="L122" s="0" t="n">
        <v>0.0298245341768163</v>
      </c>
      <c r="M122" s="0" t="n">
        <v>0.205834500499262</v>
      </c>
      <c r="N122" s="0" t="n">
        <v>0.0298564597018263</v>
      </c>
    </row>
    <row r="123" customFormat="false" ht="12.75" hidden="false" customHeight="false" outlineLevel="0" collapsed="false">
      <c r="E123" s="0" t="n">
        <v>0.204893774575158</v>
      </c>
      <c r="F123" s="0" t="n">
        <v>0.0297302520873874</v>
      </c>
      <c r="G123" s="0" t="n">
        <v>0.205131450722321</v>
      </c>
      <c r="H123" s="0" t="n">
        <v>0.0297621762648345</v>
      </c>
      <c r="I123" s="0" t="n">
        <v>0.205369173753158</v>
      </c>
      <c r="J123" s="0" t="n">
        <v>0.0297941014320091</v>
      </c>
      <c r="K123" s="0" t="n">
        <v>0.205606943676915</v>
      </c>
      <c r="L123" s="0" t="n">
        <v>0.0298260275889423</v>
      </c>
      <c r="M123" s="0" t="n">
        <v>0.205844760502844</v>
      </c>
      <c r="N123" s="0" t="n">
        <v>0.0298579547356644</v>
      </c>
    </row>
    <row r="124" customFormat="false" ht="12.75" hidden="false" customHeight="false" outlineLevel="0" collapsed="false">
      <c r="E124" s="0" t="n">
        <v>0.204903318500728</v>
      </c>
      <c r="F124" s="0" t="n">
        <v>0.0297317893398462</v>
      </c>
      <c r="G124" s="0" t="n">
        <v>0.205141006629325</v>
      </c>
      <c r="H124" s="0" t="n">
        <v>0.02976371519176</v>
      </c>
      <c r="I124" s="0" t="n">
        <v>0.205378741645945</v>
      </c>
      <c r="J124" s="0" t="n">
        <v>0.0297956420335039</v>
      </c>
      <c r="K124" s="0" t="n">
        <v>0.205616523559837</v>
      </c>
      <c r="L124" s="0" t="n">
        <v>0.0298275698651087</v>
      </c>
      <c r="M124" s="0" t="n">
        <v>0.205854352380253</v>
      </c>
      <c r="N124" s="0" t="n">
        <v>0.0298594986866049</v>
      </c>
    </row>
    <row r="125" customFormat="false" ht="12.75" hidden="false" customHeight="false" outlineLevel="0" collapsed="false">
      <c r="E125" s="0" t="n">
        <v>0.204912176970213</v>
      </c>
      <c r="F125" s="0" t="n">
        <v>0.0297333719678325</v>
      </c>
      <c r="G125" s="0" t="n">
        <v>0.205149876219723</v>
      </c>
      <c r="H125" s="0" t="n">
        <v>0.0297652995436388</v>
      </c>
      <c r="I125" s="0" t="n">
        <v>0.205387622361293</v>
      </c>
      <c r="J125" s="0" t="n">
        <v>0.0297972281093807</v>
      </c>
      <c r="K125" s="0" t="n">
        <v>0.205625415404175</v>
      </c>
      <c r="L125" s="0" t="n">
        <v>0.0298291576650889</v>
      </c>
      <c r="M125" s="0" t="n">
        <v>0.20586325535762</v>
      </c>
      <c r="N125" s="0" t="n">
        <v>0.0298610882107939</v>
      </c>
    </row>
    <row r="126" customFormat="false" ht="12.75" hidden="false" customHeight="false" outlineLevel="0" collapsed="false">
      <c r="E126" s="0" t="n">
        <v>0.204920330798141</v>
      </c>
      <c r="F126" s="0" t="n">
        <v>0.0297349965437264</v>
      </c>
      <c r="G126" s="0" t="n">
        <v>0.205158040283958</v>
      </c>
      <c r="H126" s="0" t="n">
        <v>0.0297669258891174</v>
      </c>
      <c r="I126" s="0" t="n">
        <v>0.205395796665551</v>
      </c>
      <c r="J126" s="0" t="n">
        <v>0.0297988562245522</v>
      </c>
      <c r="K126" s="0" t="n">
        <v>0.205633599952173</v>
      </c>
      <c r="L126" s="0" t="n">
        <v>0.0298307875500615</v>
      </c>
      <c r="M126" s="0" t="n">
        <v>0.205871450153077</v>
      </c>
      <c r="N126" s="0" t="n">
        <v>0.029862719865676</v>
      </c>
    </row>
    <row r="127" customFormat="false" ht="12.75" hidden="false" customHeight="false" outlineLevel="0" collapsed="false">
      <c r="E127" s="0" t="n">
        <v>0.204927762325137</v>
      </c>
      <c r="F127" s="0" t="n">
        <v>0.0297366595490584</v>
      </c>
      <c r="G127" s="0" t="n">
        <v>0.205165481140485</v>
      </c>
      <c r="H127" s="0" t="n">
        <v>0.0297685907058937</v>
      </c>
      <c r="I127" s="0" t="n">
        <v>0.205403246854996</v>
      </c>
      <c r="J127" s="0" t="n">
        <v>0.0298005228528836</v>
      </c>
      <c r="K127" s="0" t="n">
        <v>0.205641059477924</v>
      </c>
      <c r="L127" s="0" t="n">
        <v>0.0298324559900588</v>
      </c>
      <c r="M127" s="0" t="n">
        <v>0.205878919018523</v>
      </c>
      <c r="N127" s="0" t="n">
        <v>0.02986439011745</v>
      </c>
    </row>
    <row r="128" customFormat="false" ht="12.75" hidden="false" customHeight="false" outlineLevel="0" collapsed="false">
      <c r="E128" s="0" t="n">
        <v>0.204934455456168</v>
      </c>
      <c r="F128" s="0" t="n">
        <v>0.0297383573821292</v>
      </c>
      <c r="G128" s="0" t="n">
        <v>0.205172182674065</v>
      </c>
      <c r="H128" s="0" t="n">
        <v>0.0297702903883453</v>
      </c>
      <c r="I128" s="0" t="n">
        <v>0.205409956794176</v>
      </c>
      <c r="J128" s="0" t="n">
        <v>0.029802224384829</v>
      </c>
      <c r="K128" s="0" t="n">
        <v>0.205647777825756</v>
      </c>
      <c r="L128" s="0" t="n">
        <v>0.0298341593716112</v>
      </c>
      <c r="M128" s="0" t="n">
        <v>0.205885645778059</v>
      </c>
      <c r="N128" s="0" t="n">
        <v>0.0298660953487226</v>
      </c>
    </row>
    <row r="129" customFormat="false" ht="12.75" hidden="false" customHeight="false" outlineLevel="0" collapsed="false">
      <c r="E129" s="0" t="n">
        <v>0.204940395695403</v>
      </c>
      <c r="F129" s="0" t="n">
        <v>0.0297400863658104</v>
      </c>
      <c r="G129" s="0" t="n">
        <v>0.205178130370669</v>
      </c>
      <c r="H129" s="0" t="n">
        <v>0.0297720212553383</v>
      </c>
      <c r="I129" s="0" t="n">
        <v>0.205415911950857</v>
      </c>
      <c r="J129" s="0" t="n">
        <v>0.0298039571352491</v>
      </c>
      <c r="K129" s="0" t="n">
        <v>0.205653740445223</v>
      </c>
      <c r="L129" s="0" t="n">
        <v>0.0298358940055736</v>
      </c>
      <c r="M129" s="0" t="n">
        <v>0.205891615863021</v>
      </c>
      <c r="N129" s="0" t="n">
        <v>0.0298678318663424</v>
      </c>
    </row>
    <row r="130" customFormat="false" ht="12.75" hidden="false" customHeight="false" outlineLevel="0" collapsed="false">
      <c r="E130" s="0" t="n">
        <v>0.204945570177606</v>
      </c>
      <c r="F130" s="0" t="n">
        <v>0.0297418427555085</v>
      </c>
      <c r="G130" s="0" t="n">
        <v>0.205183311348911</v>
      </c>
      <c r="H130" s="0" t="n">
        <v>0.0297737795582005</v>
      </c>
      <c r="I130" s="0" t="n">
        <v>0.205421099427497</v>
      </c>
      <c r="J130" s="0" t="n">
        <v>0.0298057173513924</v>
      </c>
      <c r="K130" s="0" t="n">
        <v>0.205658934422619</v>
      </c>
      <c r="L130" s="0" t="n">
        <v>0.029837656135115</v>
      </c>
      <c r="M130" s="0" t="n">
        <v>0.205896816343534</v>
      </c>
      <c r="N130" s="0" t="n">
        <v>0.029869595909399</v>
      </c>
    </row>
    <row r="131" customFormat="false" ht="12.75" hidden="false" customHeight="false" outlineLevel="0" collapsed="false">
      <c r="E131" s="0" t="n">
        <v>0.204949967696</v>
      </c>
      <c r="F131" s="0" t="n">
        <v>0.0297436227472743</v>
      </c>
      <c r="G131" s="0" t="n">
        <v>0.205187714387945</v>
      </c>
      <c r="H131" s="0" t="n">
        <v>0.0297755614888392</v>
      </c>
      <c r="I131" s="0" t="n">
        <v>0.205425507989175</v>
      </c>
      <c r="J131" s="0" t="n">
        <v>0.0298075012210226</v>
      </c>
      <c r="K131" s="0" t="n">
        <v>0.205663348508946</v>
      </c>
      <c r="L131" s="0" t="n">
        <v>0.0298394419438553</v>
      </c>
      <c r="M131" s="0" t="n">
        <v>0.205901235956516</v>
      </c>
      <c r="N131" s="0" t="n">
        <v>0.029871383657368</v>
      </c>
    </row>
    <row r="132" customFormat="false" ht="12.75" hidden="false" customHeight="false" outlineLevel="0" collapsed="false">
      <c r="E132" s="0" t="n">
        <v>0.204953578726541</v>
      </c>
      <c r="F132" s="0" t="n">
        <v>0.0297454224860422</v>
      </c>
      <c r="G132" s="0" t="n">
        <v>0.205191329951769</v>
      </c>
      <c r="H132" s="0" t="n">
        <v>0.0297773631879896</v>
      </c>
      <c r="I132" s="0" t="n">
        <v>0.205429128087929</v>
      </c>
      <c r="J132" s="0" t="n">
        <v>0.0298093048806754</v>
      </c>
      <c r="K132" s="0" t="n">
        <v>0.205666973144276</v>
      </c>
      <c r="L132" s="0" t="n">
        <v>0.0298412475641304</v>
      </c>
      <c r="M132" s="0" t="n">
        <v>0.205904865130069</v>
      </c>
      <c r="N132" s="0" t="n">
        <v>0.0298731912383853</v>
      </c>
    </row>
    <row r="133" customFormat="false" ht="12.75" hidden="false" customHeight="false" outlineLevel="0" collapsed="false">
      <c r="E133" s="0" t="n">
        <v>0.20495639544854</v>
      </c>
      <c r="F133" s="0" t="n">
        <v>0.0297472380739787</v>
      </c>
      <c r="G133" s="0" t="n">
        <v>0.205194150209878</v>
      </c>
      <c r="H133" s="0" t="n">
        <v>0.0297791807535724</v>
      </c>
      <c r="I133" s="0" t="n">
        <v>0.205431951883431</v>
      </c>
      <c r="J133" s="0" t="n">
        <v>0.0298111244240255</v>
      </c>
      <c r="K133" s="0" t="n">
        <v>0.205669800478456</v>
      </c>
      <c r="L133" s="0" t="n">
        <v>0.0298430690853688</v>
      </c>
      <c r="M133" s="0" t="n">
        <v>0.205907696004211</v>
      </c>
      <c r="N133" s="0" t="n">
        <v>0.029875014737633</v>
      </c>
    </row>
    <row r="134" customFormat="false" ht="12.75" hidden="false" customHeight="false" outlineLevel="0" collapsed="false">
      <c r="E134" s="0" t="n">
        <v>0.204958411761604</v>
      </c>
      <c r="F134" s="0" t="n">
        <v>0.0297490655789246</v>
      </c>
      <c r="G134" s="0" t="n">
        <v>0.20519616905422</v>
      </c>
      <c r="H134" s="0" t="n">
        <v>0.0297810102491454</v>
      </c>
      <c r="I134" s="0" t="n">
        <v>0.205433973259969</v>
      </c>
      <c r="J134" s="0" t="n">
        <v>0.0298129559103473</v>
      </c>
      <c r="K134" s="0" t="n">
        <v>0.20567182438811</v>
      </c>
      <c r="L134" s="0" t="n">
        <v>0.0298449025625612</v>
      </c>
      <c r="M134" s="0" t="n">
        <v>0.205909722447899</v>
      </c>
      <c r="N134" s="0" t="n">
        <v>0.0298768502058177</v>
      </c>
    </row>
    <row r="135" customFormat="false" ht="12.75" hidden="false" customHeight="false" outlineLevel="0" collapsed="false">
      <c r="E135" s="0" t="n">
        <v>0.20495962329885</v>
      </c>
      <c r="F135" s="0" t="n">
        <v>0.0297509010429111</v>
      </c>
      <c r="G135" s="0" t="n">
        <v>0.205197382112427</v>
      </c>
      <c r="H135" s="0" t="n">
        <v>0.0297828477124284</v>
      </c>
      <c r="I135" s="0" t="n">
        <v>0.205435187839692</v>
      </c>
      <c r="J135" s="0" t="n">
        <v>0.0298147953730492</v>
      </c>
      <c r="K135" s="0" t="n">
        <v>0.205673040489899</v>
      </c>
      <c r="L135" s="0" t="n">
        <v>0.0298467440248042</v>
      </c>
      <c r="M135" s="0" t="n">
        <v>0.205910940072308</v>
      </c>
      <c r="N135" s="0" t="n">
        <v>0.0298786936677242</v>
      </c>
    </row>
    <row r="136" customFormat="false" ht="12.75" hidden="false" customHeight="false" outlineLevel="0" collapsed="false">
      <c r="E136" s="0" t="n">
        <v>0.204960027436355</v>
      </c>
      <c r="F136" s="0" t="n">
        <v>0.0297527404907321</v>
      </c>
      <c r="G136" s="0" t="n">
        <v>0.205197786757287</v>
      </c>
      <c r="H136" s="0" t="n">
        <v>0.0297846891638853</v>
      </c>
      <c r="I136" s="0" t="n">
        <v>0.205435592992089</v>
      </c>
      <c r="J136" s="0" t="n">
        <v>0.0298166388282646</v>
      </c>
      <c r="K136" s="0" t="n">
        <v>0.205673446150019</v>
      </c>
      <c r="L136" s="0" t="n">
        <v>0.0298485894839007</v>
      </c>
      <c r="M136" s="0" t="n">
        <v>0.205911346240334</v>
      </c>
      <c r="N136" s="0" t="n">
        <v>0.0298805411308243</v>
      </c>
    </row>
    <row r="137" customFormat="false" ht="12.75" hidden="false" customHeight="false" outlineLevel="0" collapsed="false">
      <c r="E137" s="0" t="s">
        <v>20</v>
      </c>
      <c r="F137" s="0" t="s">
        <v>20</v>
      </c>
      <c r="G137" s="0" t="s">
        <v>20</v>
      </c>
      <c r="H137" s="0" t="s">
        <v>20</v>
      </c>
      <c r="I137" s="0" t="s">
        <v>20</v>
      </c>
      <c r="J137" s="0" t="s">
        <v>20</v>
      </c>
      <c r="K137" s="0" t="s">
        <v>20</v>
      </c>
      <c r="L137" s="0" t="s">
        <v>20</v>
      </c>
      <c r="M137" s="0" t="s">
        <v>20</v>
      </c>
      <c r="N137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3</v>
      </c>
      <c r="D1" s="0" t="n">
        <v>189.348698797524</v>
      </c>
      <c r="E1" s="0" t="n">
        <v>1</v>
      </c>
      <c r="F1" s="0" t="n">
        <v>189.434258321407</v>
      </c>
      <c r="G1" s="0" t="n">
        <v>0.140837366237007</v>
      </c>
    </row>
    <row r="2" customFormat="false" ht="12.75" hidden="false" customHeight="false" outlineLevel="0" collapsed="false">
      <c r="A2" s="1" t="s">
        <v>2</v>
      </c>
      <c r="B2" s="4" t="s">
        <v>37</v>
      </c>
      <c r="C2" s="0" t="n">
        <v>6.7</v>
      </c>
      <c r="D2" s="0" t="n">
        <v>189.348698797524</v>
      </c>
      <c r="E2" s="0" t="n">
        <v>2</v>
      </c>
      <c r="F2" s="0" t="n">
        <v>189.566206715039</v>
      </c>
      <c r="G2" s="0" t="n">
        <v>0.151172329096832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89.441424357724</v>
      </c>
      <c r="G3" s="0" t="n">
        <v>0.13478033895227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89.168558887882</v>
      </c>
      <c r="G4" s="0" t="n">
        <v>0.1326544574404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89.166697200019</v>
      </c>
      <c r="G5" s="0" t="n">
        <v>0.13977410169184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6</v>
      </c>
      <c r="F6" s="0" t="n">
        <v>189.361690366334</v>
      </c>
      <c r="G6" s="0" t="n">
        <v>0.145098793131496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s">
        <v>7</v>
      </c>
      <c r="F7" s="0" t="s">
        <v>7</v>
      </c>
      <c r="G7" s="0" t="s">
        <v>7</v>
      </c>
      <c r="H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</row>
    <row r="12" customFormat="false" ht="12.75" hidden="false" customHeight="false" outlineLevel="0" collapsed="false">
      <c r="A12" s="1" t="s">
        <v>14</v>
      </c>
      <c r="B12" s="4" t="s">
        <v>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19044631966499</v>
      </c>
      <c r="D1" s="0" t="n">
        <v>0.031707994355301</v>
      </c>
      <c r="E1" s="0" t="n">
        <v>0.21810670066324</v>
      </c>
      <c r="F1" s="0" t="n">
        <v>0.0315113902919506</v>
      </c>
      <c r="G1" s="0" t="n">
        <v>0.219308941905476</v>
      </c>
      <c r="H1" s="0" t="n">
        <v>0.0316714164028398</v>
      </c>
      <c r="I1" s="0" t="n">
        <v>0.220512369726862</v>
      </c>
      <c r="J1" s="0" t="n">
        <v>0.0318314673397817</v>
      </c>
      <c r="K1" s="0" t="n">
        <v>0.221716985298513</v>
      </c>
      <c r="L1" s="0" t="n">
        <v>0.0319915431066278</v>
      </c>
      <c r="M1" s="0" t="n">
        <v>0.222922789792706</v>
      </c>
      <c r="N1" s="0" t="n">
        <v>0.0321516437072302</v>
      </c>
      <c r="O1" s="0" t="n">
        <v>0.224129784382869</v>
      </c>
      <c r="P1" s="0" t="n">
        <v>0.0323117691454415</v>
      </c>
      <c r="Q1" s="0" t="n">
        <v>0.217622111934642</v>
      </c>
      <c r="R1" s="0" t="n">
        <v>0.0315</v>
      </c>
      <c r="S1" s="0" t="n">
        <v>0.218037791018906</v>
      </c>
      <c r="T1" s="0" t="n">
        <v>0.0315</v>
      </c>
      <c r="U1" s="0" t="n">
        <v>0.217208032334958</v>
      </c>
      <c r="V1" s="0" t="n">
        <v>0.0315</v>
      </c>
      <c r="W1" s="0" t="n">
        <v>0.217707475042174</v>
      </c>
      <c r="X1" s="0" t="n">
        <v>0.0315113902919506</v>
      </c>
      <c r="Y1" s="0" t="n">
        <v>0.217</v>
      </c>
      <c r="Z1" s="0" t="n">
        <v>0.0316373067573146</v>
      </c>
      <c r="AA1" s="0" t="n">
        <v>0.220267594488604</v>
      </c>
      <c r="AB1" s="0" t="n">
        <v>0.0317308631252501</v>
      </c>
      <c r="AC1" s="0" t="n">
        <v>0.220940080469823</v>
      </c>
      <c r="AD1" s="0" t="n">
        <v>0.0317574109259825</v>
      </c>
      <c r="AE1" s="0" t="n">
        <v>0.223693581218773</v>
      </c>
      <c r="AF1" s="0" t="n">
        <v>0.0321337177255132</v>
      </c>
      <c r="AG1" s="0" t="n">
        <v>0.22566527820135</v>
      </c>
      <c r="AH1" s="0" t="n">
        <v>0.0321592922429544</v>
      </c>
      <c r="AI1" s="0" t="n">
        <v>0.223429052875864</v>
      </c>
      <c r="AJ1" s="0" t="n">
        <v>0.0320885418102775</v>
      </c>
      <c r="AK1" s="0" t="n">
        <v>0.227607137453721</v>
      </c>
      <c r="AL1" s="0" t="n">
        <v>0.0321534064249227</v>
      </c>
      <c r="AM1" s="0" t="n">
        <v>0.223693581218773</v>
      </c>
      <c r="AN1" s="0" t="n">
        <v>0.0321337177255132</v>
      </c>
      <c r="AO1" s="0" t="n">
        <v>0.22211914746107</v>
      </c>
      <c r="AP1" s="0" t="n">
        <v>0.0321335761352732</v>
      </c>
      <c r="AQ1" s="0" t="n">
        <v>0.223264430356083</v>
      </c>
      <c r="AR1" s="0" t="n">
        <v>0.0321584794509402</v>
      </c>
      <c r="AS1" s="0" t="n">
        <v>0.224716893195615</v>
      </c>
      <c r="AT1" s="0" t="n">
        <v>0.0321681815645236</v>
      </c>
      <c r="AU1" s="0" t="n">
        <v>0.224695648597746</v>
      </c>
      <c r="AV1" s="0" t="n">
        <v>0.0322250996657575</v>
      </c>
      <c r="AW1" s="0" t="n">
        <v>0.22211914746107</v>
      </c>
      <c r="AX1" s="0" t="n">
        <v>0.0321335761352732</v>
      </c>
      <c r="AY1" s="0" t="n">
        <v>0.220717310032715</v>
      </c>
      <c r="AZ1" s="0" t="n">
        <v>0.0319262711905784</v>
      </c>
      <c r="BA1" s="0" t="n">
        <v>0.22206127103387</v>
      </c>
      <c r="BB1" s="0" t="n">
        <v>0.0319516568390761</v>
      </c>
      <c r="BC1" s="0" t="n">
        <v>0.221740129508284</v>
      </c>
      <c r="BD1" s="0" t="n">
        <v>0.0319371755091223</v>
      </c>
      <c r="BE1" s="0" t="n">
        <v>0.221831113857521</v>
      </c>
      <c r="BF1" s="0" t="n">
        <v>0.0319197415747748</v>
      </c>
      <c r="BG1" s="0" t="n">
        <v>0.220717310032715</v>
      </c>
      <c r="BH1" s="0" t="n">
        <v>0.0319262711905784</v>
      </c>
      <c r="BI1" s="0" t="n">
        <v>0.221142053846284</v>
      </c>
      <c r="BJ1" s="0" t="n">
        <v>0.031962438313041</v>
      </c>
      <c r="BK1" s="0" t="n">
        <v>0.222177658551669</v>
      </c>
      <c r="BL1" s="0" t="n">
        <v>0.0319838923084051</v>
      </c>
      <c r="BM1" s="0" t="n">
        <v>0.221687171806963</v>
      </c>
      <c r="BN1" s="0" t="n">
        <v>0.0319544455455736</v>
      </c>
      <c r="BO1" s="0" t="n">
        <v>0.220789039911403</v>
      </c>
      <c r="BP1" s="0" t="n">
        <v>0.0316503895319812</v>
      </c>
      <c r="BQ1" s="0" t="n">
        <v>0.221142053846284</v>
      </c>
      <c r="BR1" s="0" t="n">
        <v>0.031962438313041</v>
      </c>
      <c r="BS1" s="0" t="n">
        <v>0.224015521732739</v>
      </c>
      <c r="BT1" s="0" t="n">
        <v>0.0322765007155464</v>
      </c>
      <c r="BU1" s="0" t="n">
        <v>0.217</v>
      </c>
      <c r="BV1" s="0" t="n">
        <v>0.0318811218386903</v>
      </c>
      <c r="BW1" s="0" t="n">
        <v>0.225437900828651</v>
      </c>
      <c r="BX1" s="0" t="n">
        <v>0.0322969098584818</v>
      </c>
      <c r="BY1" s="0" t="n">
        <v>0.223460596807273</v>
      </c>
      <c r="BZ1" s="0" t="n">
        <v>0.0322252757560064</v>
      </c>
      <c r="CA1" s="0" t="n">
        <v>0.227469702501939</v>
      </c>
      <c r="CB1" s="0" t="n">
        <v>0.032347015632684</v>
      </c>
      <c r="CC1" s="0" t="n">
        <v>0.224015521732739</v>
      </c>
      <c r="CD1" s="0" t="n">
        <v>0.0322765007155464</v>
      </c>
      <c r="CE1" s="0" t="n">
        <v>0.222395219709247</v>
      </c>
      <c r="CF1" s="0" t="n">
        <v>0.0321138967509994</v>
      </c>
      <c r="CG1" s="0" t="n">
        <v>0.225150040969424</v>
      </c>
      <c r="CH1" s="0" t="n">
        <v>0.0321384973584752</v>
      </c>
      <c r="CI1" s="0" t="n">
        <v>0.22587237115836</v>
      </c>
      <c r="CJ1" s="0" t="n">
        <v>0.0322156471187058</v>
      </c>
      <c r="CK1" s="0" t="n">
        <v>0.228894316769382</v>
      </c>
      <c r="CL1" s="0" t="n">
        <v>0.0322200978154999</v>
      </c>
      <c r="CM1" s="0" t="n">
        <v>0.224476178300616</v>
      </c>
      <c r="CN1" s="0" t="n">
        <v>0.0322093258151515</v>
      </c>
      <c r="CO1" s="0" t="n">
        <v>0.230660938059609</v>
      </c>
      <c r="CP1" s="0" t="n">
        <v>0.0323196083004785</v>
      </c>
      <c r="CQ1" s="0" t="n">
        <v>0.22971107917151</v>
      </c>
      <c r="CR1" s="0" t="n">
        <v>0.0322515570419466</v>
      </c>
      <c r="CS1" s="0" t="n">
        <v>0.222395219709247</v>
      </c>
      <c r="CT1" s="0" t="n">
        <v>0.0321138967509994</v>
      </c>
    </row>
    <row r="2" customFormat="false" ht="12.75" hidden="false" customHeight="false" outlineLevel="0" collapsed="false">
      <c r="A2" s="1" t="s">
        <v>2</v>
      </c>
      <c r="B2" s="4" t="s">
        <v>39</v>
      </c>
      <c r="C2" s="0" t="n">
        <v>0.219928372055792</v>
      </c>
      <c r="D2" s="0" t="n">
        <v>0.0317385472690673</v>
      </c>
      <c r="E2" s="0" t="n">
        <v>0.218104513663517</v>
      </c>
      <c r="F2" s="0" t="n">
        <v>0.0315157709767466</v>
      </c>
      <c r="G2" s="0" t="n">
        <v>0.219306741805052</v>
      </c>
      <c r="H2" s="0" t="n">
        <v>0.0316758196740663</v>
      </c>
      <c r="I2" s="0" t="n">
        <v>0.220510156502043</v>
      </c>
      <c r="J2" s="0" t="n">
        <v>0.0318358932043414</v>
      </c>
      <c r="K2" s="0" t="n">
        <v>0.221714758925572</v>
      </c>
      <c r="L2" s="0" t="n">
        <v>0.0319959915714248</v>
      </c>
      <c r="M2" s="0" t="n">
        <v>0.22292055024788</v>
      </c>
      <c r="N2" s="0" t="n">
        <v>0.0321561147791703</v>
      </c>
      <c r="O2" s="0" t="n">
        <v>0.224127531642364</v>
      </c>
      <c r="P2" s="0" t="n">
        <v>0.0323162628314321</v>
      </c>
      <c r="Q2" s="0" t="n">
        <v>0.217707475042174</v>
      </c>
      <c r="R2" s="0" t="n">
        <v>0.0315113902919506</v>
      </c>
      <c r="S2" s="0" t="n">
        <v>0.218116381990601</v>
      </c>
      <c r="T2" s="0" t="n">
        <v>0.0315104649915273</v>
      </c>
      <c r="U2" s="0" t="n">
        <v>0.217298705358868</v>
      </c>
      <c r="V2" s="0" t="n">
        <v>0.0315121238259615</v>
      </c>
      <c r="W2" s="0" t="n">
        <v>0.218907324818479</v>
      </c>
      <c r="X2" s="0" t="n">
        <v>0.0316714164028398</v>
      </c>
      <c r="Y2" s="0" t="n">
        <v>0.224</v>
      </c>
      <c r="Z2" s="0" t="n">
        <v>0.0318793127486187</v>
      </c>
      <c r="AA2" s="0" t="n">
        <v>0.220260841733822</v>
      </c>
      <c r="AB2" s="0" t="n">
        <v>0.031733584884589</v>
      </c>
      <c r="AC2" s="0" t="n">
        <v>0.220934495708018</v>
      </c>
      <c r="AD2" s="0" t="n">
        <v>0.0317595879031508</v>
      </c>
      <c r="AE2" s="0" t="n">
        <v>0.222361019438587</v>
      </c>
      <c r="AF2" s="0" t="n">
        <v>0.0320684989474384</v>
      </c>
      <c r="AG2" s="0" t="n">
        <v>0.225654445698105</v>
      </c>
      <c r="AH2" s="0" t="n">
        <v>0.0321615684038596</v>
      </c>
      <c r="AI2" s="0" t="n">
        <v>0.223423163454815</v>
      </c>
      <c r="AJ2" s="0" t="n">
        <v>0.032090490088894</v>
      </c>
      <c r="AK2" s="0" t="n">
        <v>0.227588080762521</v>
      </c>
      <c r="AL2" s="0" t="n">
        <v>0.0321562754113999</v>
      </c>
      <c r="AM2" s="0" t="n">
        <v>0.222361019438587</v>
      </c>
      <c r="AN2" s="0" t="n">
        <v>0.0320684989474384</v>
      </c>
      <c r="AO2" s="0" t="n">
        <v>0.222993424626039</v>
      </c>
      <c r="AP2" s="0" t="n">
        <v>0.0321452648100175</v>
      </c>
      <c r="AQ2" s="0" t="n">
        <v>0.223258095856036</v>
      </c>
      <c r="AR2" s="0" t="n">
        <v>0.0321611263164338</v>
      </c>
      <c r="AS2" s="0" t="n">
        <v>0.224707417214234</v>
      </c>
      <c r="AT2" s="0" t="n">
        <v>0.0321706611636482</v>
      </c>
      <c r="AU2" s="0" t="n">
        <v>0.224687819906715</v>
      </c>
      <c r="AV2" s="0" t="n">
        <v>0.0322282555647624</v>
      </c>
      <c r="AW2" s="0" t="n">
        <v>0.222993424626039</v>
      </c>
      <c r="AX2" s="0" t="n">
        <v>0.0321452648100175</v>
      </c>
      <c r="AY2" s="0" t="n">
        <v>0.220855200184881</v>
      </c>
      <c r="AZ2" s="0" t="n">
        <v>0.0319171500296644</v>
      </c>
      <c r="BA2" s="0" t="n">
        <v>0.222053822326423</v>
      </c>
      <c r="BB2" s="0" t="n">
        <v>0.031956089213702</v>
      </c>
      <c r="BC2" s="0" t="n">
        <v>0.221735226993648</v>
      </c>
      <c r="BD2" s="0" t="n">
        <v>0.0319394865100166</v>
      </c>
      <c r="BE2" s="0" t="n">
        <v>0.221824390554344</v>
      </c>
      <c r="BF2" s="0" t="n">
        <v>0.0319220691330571</v>
      </c>
      <c r="BG2" s="0" t="n">
        <v>0.220855200184881</v>
      </c>
      <c r="BH2" s="0" t="n">
        <v>0.0319171500296644</v>
      </c>
      <c r="BI2" s="0" t="n">
        <v>0.221060425432248</v>
      </c>
      <c r="BJ2" s="0" t="n">
        <v>0.031929818147947</v>
      </c>
      <c r="BK2" s="0" t="n">
        <v>0.22217192391683</v>
      </c>
      <c r="BL2" s="0" t="n">
        <v>0.0319867426676545</v>
      </c>
      <c r="BM2" s="0" t="n">
        <v>0.221683646807065</v>
      </c>
      <c r="BN2" s="0" t="n">
        <v>0.0319566422263295</v>
      </c>
      <c r="BO2" s="0" t="n">
        <v>0.220780361754089</v>
      </c>
      <c r="BP2" s="0" t="n">
        <v>0.0316544488557202</v>
      </c>
      <c r="BQ2" s="0" t="n">
        <v>0.221060425432248</v>
      </c>
      <c r="BR2" s="0" t="n">
        <v>0.031929818147947</v>
      </c>
      <c r="BS2" s="0" t="n">
        <v>0.22284442295997</v>
      </c>
      <c r="BT2" s="0" t="n">
        <v>0.0322022051282359</v>
      </c>
      <c r="BU2" s="0" t="n">
        <v>0.224</v>
      </c>
      <c r="BV2" s="0" t="n">
        <v>0.0322661608832208</v>
      </c>
      <c r="BW2" s="0" t="n">
        <v>0.225430070483059</v>
      </c>
      <c r="BX2" s="0" t="n">
        <v>0.0322994745593484</v>
      </c>
      <c r="BY2" s="0" t="n">
        <v>0.223457146416749</v>
      </c>
      <c r="BZ2" s="0" t="n">
        <v>0.032227150500178</v>
      </c>
      <c r="CA2" s="0" t="n">
        <v>0.227457490052139</v>
      </c>
      <c r="CB2" s="0" t="n">
        <v>0.0323503864175662</v>
      </c>
      <c r="CC2" s="0" t="n">
        <v>0.22284442295997</v>
      </c>
      <c r="CD2" s="0" t="n">
        <v>0.0322022051282359</v>
      </c>
      <c r="CE2" s="0" t="n">
        <v>0.221854247477882</v>
      </c>
      <c r="CF2" s="0" t="n">
        <v>0.0321783795563351</v>
      </c>
      <c r="CG2" s="0" t="n">
        <v>0.225140345061274</v>
      </c>
      <c r="CH2" s="0" t="n">
        <v>0.0321422590284052</v>
      </c>
      <c r="CI2" s="0" t="n">
        <v>0.22585031715221</v>
      </c>
      <c r="CJ2" s="0" t="n">
        <v>0.0322200041288381</v>
      </c>
      <c r="CK2" s="0" t="n">
        <v>0.22888492705494</v>
      </c>
      <c r="CL2" s="0" t="n">
        <v>0.0322241761689628</v>
      </c>
      <c r="CM2" s="0" t="n">
        <v>0.224469564502417</v>
      </c>
      <c r="CN2" s="0" t="n">
        <v>0.0322119817428123</v>
      </c>
      <c r="CO2" s="0" t="n">
        <v>0.230638031445962</v>
      </c>
      <c r="CP2" s="0" t="n">
        <v>0.0323245800720882</v>
      </c>
      <c r="CQ2" s="0" t="n">
        <v>0.22969140229695</v>
      </c>
      <c r="CR2" s="0" t="n">
        <v>0.0322552402863145</v>
      </c>
      <c r="CS2" s="0" t="n">
        <v>0.221854247477882</v>
      </c>
      <c r="CT2" s="0" t="n">
        <v>0.032178379556335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7</v>
      </c>
      <c r="D3" s="0" t="s">
        <v>7</v>
      </c>
      <c r="E3" s="0" t="n">
        <v>0.218097976625572</v>
      </c>
      <c r="F3" s="0" t="n">
        <v>0.0315201036658433</v>
      </c>
      <c r="G3" s="0" t="n">
        <v>0.219300165608539</v>
      </c>
      <c r="H3" s="0" t="n">
        <v>0.0316801747021319</v>
      </c>
      <c r="I3" s="0" t="n">
        <v>0.22050354107614</v>
      </c>
      <c r="J3" s="0" t="n">
        <v>0.0318402705782028</v>
      </c>
      <c r="K3" s="0" t="n">
        <v>0.221708104199356</v>
      </c>
      <c r="L3" s="0" t="n">
        <v>0.0320003912979106</v>
      </c>
      <c r="M3" s="0" t="n">
        <v>0.222913856150327</v>
      </c>
      <c r="N3" s="0" t="n">
        <v>0.0321605368651106</v>
      </c>
      <c r="O3" s="0" t="n">
        <v>0.224120798102345</v>
      </c>
      <c r="P3" s="0" t="n">
        <v>0.0323207072836585</v>
      </c>
      <c r="Q3" s="0" t="n">
        <v>0.21784376210436</v>
      </c>
      <c r="R3" s="0" t="n">
        <v>0.031529573827122</v>
      </c>
      <c r="S3" s="0" t="n">
        <v>0.218252714818069</v>
      </c>
      <c r="T3" s="0" t="n">
        <v>0.0315286170425225</v>
      </c>
      <c r="U3" s="0" t="n">
        <v>0.217434946671135</v>
      </c>
      <c r="V3" s="0" t="n">
        <v>0.0315303388386002</v>
      </c>
      <c r="W3" s="0" t="n">
        <v>0.220108356848744</v>
      </c>
      <c r="X3" s="0" t="n">
        <v>0.0318314673397817</v>
      </c>
      <c r="AA3" s="0" t="n">
        <v>0.220240763930322</v>
      </c>
      <c r="AB3" s="0" t="n">
        <v>0.0317360262687338</v>
      </c>
      <c r="AC3" s="0" t="n">
        <v>0.220917887644934</v>
      </c>
      <c r="AD3" s="0" t="n">
        <v>0.031761534354729</v>
      </c>
      <c r="AE3" s="0" t="n">
        <v>0.224133782716883</v>
      </c>
      <c r="AF3" s="0" t="n">
        <v>0.0321200679193278</v>
      </c>
      <c r="AG3" s="0" t="n">
        <v>0.225622129553287</v>
      </c>
      <c r="AH3" s="0" t="n">
        <v>0.0321635394269047</v>
      </c>
      <c r="AI3" s="0" t="n">
        <v>0.223405636961657</v>
      </c>
      <c r="AJ3" s="0" t="n">
        <v>0.0320921974279629</v>
      </c>
      <c r="AK3" s="0" t="n">
        <v>0.227531178059076</v>
      </c>
      <c r="AL3" s="0" t="n">
        <v>0.0321587477010171</v>
      </c>
      <c r="AM3" s="0" t="n">
        <v>0.224133782716883</v>
      </c>
      <c r="AN3" s="0" t="n">
        <v>0.0321200679193278</v>
      </c>
      <c r="AO3" s="0" t="n">
        <v>0.223276899396188</v>
      </c>
      <c r="AP3" s="0" t="n">
        <v>0.0322006749205417</v>
      </c>
      <c r="AQ3" s="0" t="n">
        <v>0.223239282799033</v>
      </c>
      <c r="AR3" s="0" t="n">
        <v>0.0321634713363773</v>
      </c>
      <c r="AS3" s="0" t="n">
        <v>0.224679162371382</v>
      </c>
      <c r="AT3" s="0" t="n">
        <v>0.0321728625150079</v>
      </c>
      <c r="AU3" s="0" t="n">
        <v>0.224664532875318</v>
      </c>
      <c r="AV3" s="0" t="n">
        <v>0.0322311092844577</v>
      </c>
      <c r="AW3" s="0" t="n">
        <v>0.223276899396188</v>
      </c>
      <c r="AX3" s="0" t="n">
        <v>0.0322006749205417</v>
      </c>
      <c r="AY3" s="0" t="n">
        <v>0.220611114832997</v>
      </c>
      <c r="AZ3" s="0" t="n">
        <v>0.0318997089798029</v>
      </c>
      <c r="BA3" s="0" t="n">
        <v>0.222031730510603</v>
      </c>
      <c r="BB3" s="0" t="n">
        <v>0.0319601948958267</v>
      </c>
      <c r="BC3" s="0" t="n">
        <v>0.221720682721138</v>
      </c>
      <c r="BD3" s="0" t="n">
        <v>0.0319415527877579</v>
      </c>
      <c r="BE3" s="0" t="n">
        <v>0.221804374348469</v>
      </c>
      <c r="BF3" s="0" t="n">
        <v>0.0319241517088213</v>
      </c>
      <c r="BG3" s="0" t="n">
        <v>0.220611114832997</v>
      </c>
      <c r="BH3" s="0" t="n">
        <v>0.0318997089798029</v>
      </c>
      <c r="BI3" s="0" t="n">
        <v>0.219216682108026</v>
      </c>
      <c r="BJ3" s="0" t="n">
        <v>0.0316261532706217</v>
      </c>
      <c r="BK3" s="0" t="n">
        <v>0.222154905809983</v>
      </c>
      <c r="BL3" s="0" t="n">
        <v>0.0319893267433087</v>
      </c>
      <c r="BM3" s="0" t="n">
        <v>0.221673293663368</v>
      </c>
      <c r="BN3" s="0" t="n">
        <v>0.0319585450168693</v>
      </c>
      <c r="BO3" s="0" t="n">
        <v>0.220754551595351</v>
      </c>
      <c r="BP3" s="0" t="n">
        <v>0.0316581981671077</v>
      </c>
      <c r="BQ3" s="0" t="n">
        <v>0.219216682108026</v>
      </c>
      <c r="BR3" s="0" t="n">
        <v>0.0316261532706217</v>
      </c>
      <c r="BS3" s="0" t="n">
        <v>0.225248447933638</v>
      </c>
      <c r="BT3" s="0" t="n">
        <v>0.0323191600494402</v>
      </c>
      <c r="BW3" s="0" t="n">
        <v>0.225406742045345</v>
      </c>
      <c r="BX3" s="0" t="n">
        <v>0.0323017875539748</v>
      </c>
      <c r="BY3" s="0" t="n">
        <v>0.223446982899812</v>
      </c>
      <c r="BZ3" s="0" t="n">
        <v>0.0322287519376345</v>
      </c>
      <c r="CA3" s="0" t="n">
        <v>0.227421074874617</v>
      </c>
      <c r="CB3" s="0" t="n">
        <v>0.0323534150798246</v>
      </c>
      <c r="CC3" s="0" t="n">
        <v>0.225248447933638</v>
      </c>
      <c r="CD3" s="0" t="n">
        <v>0.0323191600494402</v>
      </c>
      <c r="CE3" s="0" t="n">
        <v>0.226227225578652</v>
      </c>
      <c r="CF3" s="0" t="n">
        <v>0.0321971076148257</v>
      </c>
      <c r="CG3" s="0" t="n">
        <v>0.22511139407115</v>
      </c>
      <c r="CH3" s="0" t="n">
        <v>0.0321458217573375</v>
      </c>
      <c r="CI3" s="0" t="n">
        <v>0.225784481370476</v>
      </c>
      <c r="CJ3" s="0" t="n">
        <v>0.0322239050914435</v>
      </c>
      <c r="CK3" s="0" t="n">
        <v>0.228856895474199</v>
      </c>
      <c r="CL3" s="0" t="n">
        <v>0.0322280646559671</v>
      </c>
      <c r="CM3" s="0" t="n">
        <v>0.224449875950709</v>
      </c>
      <c r="CN3" s="0" t="n">
        <v>0.0322144165640941</v>
      </c>
      <c r="CO3" s="0" t="n">
        <v>0.230569566488958</v>
      </c>
      <c r="CP3" s="0" t="n">
        <v>0.0323291011891828</v>
      </c>
      <c r="CQ3" s="0" t="n">
        <v>0.229632659150436</v>
      </c>
      <c r="CR3" s="0" t="n">
        <v>0.0322585179162552</v>
      </c>
      <c r="CS3" s="0" t="n">
        <v>0.226227225578652</v>
      </c>
      <c r="CT3" s="0" t="n">
        <v>0.0321971076148257</v>
      </c>
    </row>
    <row r="4" customFormat="false" ht="12.75" hidden="false" customHeight="false" outlineLevel="0" collapsed="false">
      <c r="A4" s="1" t="s">
        <v>5</v>
      </c>
      <c r="B4" s="4" t="n">
        <v>99</v>
      </c>
      <c r="E4" s="0" t="n">
        <v>0.218087161170561</v>
      </c>
      <c r="F4" s="0" t="n">
        <v>0.0315243408893922</v>
      </c>
      <c r="G4" s="0" t="n">
        <v>0.219289285366123</v>
      </c>
      <c r="H4" s="0" t="n">
        <v>0.0316844337724376</v>
      </c>
      <c r="I4" s="0" t="n">
        <v>0.220492595929145</v>
      </c>
      <c r="J4" s="0" t="n">
        <v>0.0318445515019419</v>
      </c>
      <c r="K4" s="0" t="n">
        <v>0.22169709403044</v>
      </c>
      <c r="L4" s="0" t="n">
        <v>0.0320046940817611</v>
      </c>
      <c r="M4" s="0" t="n">
        <v>0.222902780841978</v>
      </c>
      <c r="N4" s="0" t="n">
        <v>0.0321648615157521</v>
      </c>
      <c r="O4" s="0" t="n">
        <v>0.224109657536886</v>
      </c>
      <c r="P4" s="0" t="n">
        <v>0.0323250538077722</v>
      </c>
      <c r="Q4" s="0" t="n">
        <v>0.217980064419933</v>
      </c>
      <c r="R4" s="0" t="n">
        <v>0.0315477576828336</v>
      </c>
      <c r="S4" s="0" t="n">
        <v>0.218389062904047</v>
      </c>
      <c r="T4" s="0" t="n">
        <v>0.0315467694129485</v>
      </c>
      <c r="U4" s="0" t="n">
        <v>0.217571203231668</v>
      </c>
      <c r="V4" s="0" t="n">
        <v>0.0315485541728888</v>
      </c>
      <c r="W4" s="0" t="n">
        <v>0.221310572297887</v>
      </c>
      <c r="X4" s="0" t="n">
        <v>0.0319915431066278</v>
      </c>
      <c r="AA4" s="0" t="n">
        <v>0.22020758105472</v>
      </c>
      <c r="AB4" s="0" t="n">
        <v>0.031738160529369</v>
      </c>
      <c r="AC4" s="0" t="n">
        <v>0.220890438241986</v>
      </c>
      <c r="AD4" s="0" t="n">
        <v>0.0317632289549864</v>
      </c>
      <c r="AE4" s="0" t="s">
        <v>7</v>
      </c>
      <c r="AF4" s="0" t="s">
        <v>7</v>
      </c>
      <c r="AG4" s="0" t="n">
        <v>0.225568683829342</v>
      </c>
      <c r="AH4" s="0" t="n">
        <v>0.0321651837171488</v>
      </c>
      <c r="AI4" s="0" t="n">
        <v>0.223376665420316</v>
      </c>
      <c r="AJ4" s="0" t="n">
        <v>0.0320936451215199</v>
      </c>
      <c r="AK4" s="0" t="n">
        <v>0.22743705278131</v>
      </c>
      <c r="AL4" s="0" t="n">
        <v>0.0321607962068518</v>
      </c>
      <c r="AM4" s="0" t="s">
        <v>7</v>
      </c>
      <c r="AN4" s="0" t="s">
        <v>7</v>
      </c>
      <c r="AO4" s="0" t="s">
        <v>7</v>
      </c>
      <c r="AP4" s="0" t="s">
        <v>7</v>
      </c>
      <c r="AQ4" s="0" t="n">
        <v>0.223208197304864</v>
      </c>
      <c r="AR4" s="0" t="n">
        <v>0.0321654888182415</v>
      </c>
      <c r="AS4" s="0" t="n">
        <v>0.224632438233027</v>
      </c>
      <c r="AT4" s="0" t="n">
        <v>0.0321747615001365</v>
      </c>
      <c r="AU4" s="0" t="n">
        <v>0.224626042641142</v>
      </c>
      <c r="AV4" s="0" t="n">
        <v>0.0322336295588931</v>
      </c>
      <c r="AW4" s="0" t="s">
        <v>7</v>
      </c>
      <c r="AX4" s="0" t="s">
        <v>7</v>
      </c>
      <c r="AY4" s="0" t="s">
        <v>7</v>
      </c>
      <c r="AZ4" s="0" t="s">
        <v>7</v>
      </c>
      <c r="BA4" s="0" t="n">
        <v>0.221995237628966</v>
      </c>
      <c r="BB4" s="0" t="n">
        <v>0.0319639289027378</v>
      </c>
      <c r="BC4" s="0" t="n">
        <v>0.221696656040847</v>
      </c>
      <c r="BD4" s="0" t="n">
        <v>0.031943351703775</v>
      </c>
      <c r="BE4" s="0" t="n">
        <v>0.221771284541638</v>
      </c>
      <c r="BF4" s="0" t="n">
        <v>0.0319259664849313</v>
      </c>
      <c r="BG4" s="0" t="s">
        <v>7</v>
      </c>
      <c r="BH4" s="0" t="s">
        <v>7</v>
      </c>
      <c r="BI4" s="0" t="s">
        <v>7</v>
      </c>
      <c r="BJ4" s="0" t="s">
        <v>7</v>
      </c>
      <c r="BK4" s="0" t="n">
        <v>0.222126790685069</v>
      </c>
      <c r="BL4" s="0" t="n">
        <v>0.0319916162236942</v>
      </c>
      <c r="BM4" s="0" t="n">
        <v>0.221656225807078</v>
      </c>
      <c r="BN4" s="0" t="n">
        <v>0.0319601330698217</v>
      </c>
      <c r="BO4" s="0" t="n">
        <v>0.22071189221669</v>
      </c>
      <c r="BP4" s="0" t="n">
        <v>0.0316615963879035</v>
      </c>
      <c r="BQ4" s="0" t="s">
        <v>7</v>
      </c>
      <c r="BR4" s="0" t="s">
        <v>7</v>
      </c>
      <c r="BS4" s="0" t="s">
        <v>7</v>
      </c>
      <c r="BT4" s="0" t="s">
        <v>7</v>
      </c>
      <c r="BW4" s="0" t="n">
        <v>0.225368171106755</v>
      </c>
      <c r="BX4" s="0" t="n">
        <v>0.0323038235007077</v>
      </c>
      <c r="BY4" s="0" t="n">
        <v>0.223430217610081</v>
      </c>
      <c r="BZ4" s="0" t="n">
        <v>0.032230062522692</v>
      </c>
      <c r="CA4" s="0" t="n">
        <v>0.227360855941679</v>
      </c>
      <c r="CB4" s="0" t="n">
        <v>0.0323560684368018</v>
      </c>
      <c r="CC4" s="0" t="s">
        <v>7</v>
      </c>
      <c r="CD4" s="0" t="s">
        <v>7</v>
      </c>
      <c r="CE4" s="0" t="n">
        <v>0.223276199790732</v>
      </c>
      <c r="CF4" s="0" t="n">
        <v>0.0321918008231468</v>
      </c>
      <c r="CG4" s="0" t="n">
        <v>0.225063391069445</v>
      </c>
      <c r="CH4" s="0" t="n">
        <v>0.0321491605552883</v>
      </c>
      <c r="CI4" s="0" t="n">
        <v>0.225675585123761</v>
      </c>
      <c r="CJ4" s="0" t="n">
        <v>0.0322273072667594</v>
      </c>
      <c r="CK4" s="0" t="n">
        <v>0.228810418648556</v>
      </c>
      <c r="CL4" s="0" t="n">
        <v>0.0322317360015704</v>
      </c>
      <c r="CM4" s="0" t="n">
        <v>0.224417328357385</v>
      </c>
      <c r="CN4" s="0" t="n">
        <v>0.0322166036025855</v>
      </c>
      <c r="CO4" s="0" t="n">
        <v>0.230456023421077</v>
      </c>
      <c r="CP4" s="0" t="n">
        <v>0.0323331399393745</v>
      </c>
      <c r="CQ4" s="0" t="n">
        <v>0.229535493334173</v>
      </c>
      <c r="CR4" s="0" t="n">
        <v>0.0322613540213694</v>
      </c>
      <c r="CS4" s="0" t="n">
        <v>0.223276199790732</v>
      </c>
      <c r="CT4" s="0" t="n">
        <v>0.032191800823146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218072185794874</v>
      </c>
      <c r="F5" s="0" t="n">
        <v>0.0315284362234854</v>
      </c>
      <c r="G5" s="0" t="n">
        <v>0.219274220284017</v>
      </c>
      <c r="H5" s="0" t="n">
        <v>0.031688550221718</v>
      </c>
      <c r="I5" s="0" t="n">
        <v>0.220477440978377</v>
      </c>
      <c r="J5" s="0" t="n">
        <v>0.0318486890728623</v>
      </c>
      <c r="K5" s="0" t="n">
        <v>0.221681849048536</v>
      </c>
      <c r="L5" s="0" t="n">
        <v>0.032008852780776</v>
      </c>
      <c r="M5" s="0" t="n">
        <v>0.22288744566623</v>
      </c>
      <c r="N5" s="0" t="n">
        <v>0.0321690413493175</v>
      </c>
      <c r="O5" s="0" t="n">
        <v>0.224094232004352</v>
      </c>
      <c r="P5" s="0" t="n">
        <v>0.0323292547823455</v>
      </c>
      <c r="Q5" s="0" t="n">
        <v>0.218116381990601</v>
      </c>
      <c r="R5" s="0" t="n">
        <v>0.031565941859091</v>
      </c>
      <c r="S5" s="0" t="n">
        <v>0.218525426250242</v>
      </c>
      <c r="T5" s="0" t="n">
        <v>0.0315649221028104</v>
      </c>
      <c r="U5" s="0" t="n">
        <v>0.217707475042174</v>
      </c>
      <c r="V5" s="0" t="n">
        <v>0.0315667698288328</v>
      </c>
      <c r="W5" s="0" t="n">
        <v>0.222513972331971</v>
      </c>
      <c r="X5" s="0" t="n">
        <v>0.0321516437072302</v>
      </c>
      <c r="AA5" s="0" t="n">
        <v>0.220161656665544</v>
      </c>
      <c r="AB5" s="0" t="n">
        <v>0.0317399642830884</v>
      </c>
      <c r="AC5" s="0" t="n">
        <v>0.220852448240577</v>
      </c>
      <c r="AD5" s="0" t="n">
        <v>0.0317646531375279</v>
      </c>
      <c r="AG5" s="0" t="n">
        <v>0.225494694088804</v>
      </c>
      <c r="AH5" s="0" t="n">
        <v>0.0321664832594038</v>
      </c>
      <c r="AI5" s="0" t="n">
        <v>0.223336566249061</v>
      </c>
      <c r="AJ5" s="0" t="n">
        <v>0.0320948173083315</v>
      </c>
      <c r="AK5" s="0" t="n">
        <v>0.227306736185465</v>
      </c>
      <c r="AL5" s="0" t="n">
        <v>0.0321623984850455</v>
      </c>
      <c r="AQ5" s="0" t="n">
        <v>0.223165179952708</v>
      </c>
      <c r="AR5" s="0" t="n">
        <v>0.032167156658073</v>
      </c>
      <c r="AS5" s="0" t="n">
        <v>0.224567756718609</v>
      </c>
      <c r="AT5" s="0" t="n">
        <v>0.0321763373133556</v>
      </c>
      <c r="AU5" s="0" t="n">
        <v>0.224572770911248</v>
      </c>
      <c r="AV5" s="0" t="n">
        <v>0.0322357887754145</v>
      </c>
      <c r="BA5" s="0" t="n">
        <v>0.221944743505162</v>
      </c>
      <c r="BB5" s="0" t="n">
        <v>0.031967250323874</v>
      </c>
      <c r="BC5" s="0" t="n">
        <v>0.221663410194112</v>
      </c>
      <c r="BD5" s="0" t="n">
        <v>0.0319448635487674</v>
      </c>
      <c r="BE5" s="0" t="n">
        <v>0.221725483672697</v>
      </c>
      <c r="BF5" s="0" t="n">
        <v>0.0319274935783204</v>
      </c>
      <c r="BK5" s="0" t="n">
        <v>0.22208788657728</v>
      </c>
      <c r="BL5" s="0" t="n">
        <v>0.0319935860247847</v>
      </c>
      <c r="BM5" s="0" t="n">
        <v>0.221632630237204</v>
      </c>
      <c r="BN5" s="0" t="n">
        <v>0.0319613889861463</v>
      </c>
      <c r="BO5" s="0" t="n">
        <v>0.220652851003186</v>
      </c>
      <c r="BP5" s="0" t="n">
        <v>0.0316646062864893</v>
      </c>
      <c r="BW5" s="0" t="n">
        <v>0.225314780258563</v>
      </c>
      <c r="BX5" s="0" t="n">
        <v>0.0323055600932888</v>
      </c>
      <c r="BY5" s="0" t="n">
        <v>0.223407034231577</v>
      </c>
      <c r="BZ5" s="0" t="n">
        <v>0.0322310678963062</v>
      </c>
      <c r="CA5" s="0" t="n">
        <v>0.227277493024554</v>
      </c>
      <c r="CB5" s="0" t="n">
        <v>0.0323583174177635</v>
      </c>
      <c r="CE5" s="0" t="n">
        <v>0.224142948043405</v>
      </c>
      <c r="CF5" s="0" t="n">
        <v>0.0322603319356311</v>
      </c>
      <c r="CG5" s="0" t="n">
        <v>0.224996672762727</v>
      </c>
      <c r="CH5" s="0" t="n">
        <v>0.0321522520029891</v>
      </c>
      <c r="CI5" s="0" t="n">
        <v>0.225524821502132</v>
      </c>
      <c r="CJ5" s="0" t="n">
        <v>0.0322301733798411</v>
      </c>
      <c r="CK5" s="0" t="n">
        <v>0.228745822579549</v>
      </c>
      <c r="CL5" s="0" t="n">
        <v>0.0322351644539211</v>
      </c>
      <c r="CM5" s="0" t="n">
        <v>0.224372278320688</v>
      </c>
      <c r="CN5" s="0" t="n">
        <v>0.032218518896635</v>
      </c>
      <c r="CO5" s="0" t="n">
        <v>0.23029819866536</v>
      </c>
      <c r="CP5" s="0" t="n">
        <v>0.0323366679937323</v>
      </c>
      <c r="CQ5" s="0" t="n">
        <v>0.22940096941718</v>
      </c>
      <c r="CR5" s="0" t="n">
        <v>0.0322637175286958</v>
      </c>
      <c r="CS5" s="0" t="n">
        <v>0.224142948043405</v>
      </c>
      <c r="CT5" s="0" t="n">
        <v>0.0322603319356311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218053214571859</v>
      </c>
      <c r="F6" s="0" t="n">
        <v>0.0315323447987856</v>
      </c>
      <c r="G6" s="0" t="n">
        <v>0.219255135418413</v>
      </c>
      <c r="H6" s="0" t="n">
        <v>0.0316924789492932</v>
      </c>
      <c r="I6" s="0" t="n">
        <v>0.22045824226465</v>
      </c>
      <c r="J6" s="0" t="n">
        <v>0.0318526379588712</v>
      </c>
      <c r="K6" s="0" t="n">
        <v>0.221662536280857</v>
      </c>
      <c r="L6" s="0" t="n">
        <v>0.0320128218313786</v>
      </c>
      <c r="M6" s="0" t="n">
        <v>0.222868018638478</v>
      </c>
      <c r="N6" s="0" t="n">
        <v>0.0321730305706754</v>
      </c>
      <c r="O6" s="0" t="n">
        <v>0.224074690510108</v>
      </c>
      <c r="P6" s="0" t="n">
        <v>0.0323332641806217</v>
      </c>
      <c r="Q6" s="0" t="n">
        <v>0.218252714818069</v>
      </c>
      <c r="R6" s="0" t="n">
        <v>0.0315841263559</v>
      </c>
      <c r="S6" s="0" t="n">
        <v>0.218661804858361</v>
      </c>
      <c r="T6" s="0" t="n">
        <v>0.0315830751121143</v>
      </c>
      <c r="U6" s="0" t="n">
        <v>0.21784376210436</v>
      </c>
      <c r="V6" s="0" t="n">
        <v>0.0315849858064381</v>
      </c>
      <c r="W6" s="0" t="n">
        <v>0.223718558118209</v>
      </c>
      <c r="X6" s="0" t="n">
        <v>0.0323117691454415</v>
      </c>
      <c r="AA6" s="0" t="n">
        <v>0.220103493920013</v>
      </c>
      <c r="AB6" s="0" t="n">
        <v>0.0317414177675889</v>
      </c>
      <c r="AC6" s="0" t="n">
        <v>0.220804333867113</v>
      </c>
      <c r="AD6" s="0" t="n">
        <v>0.0317657912987115</v>
      </c>
      <c r="AG6" s="0" t="n">
        <v>0.225400970978756</v>
      </c>
      <c r="AH6" s="0" t="n">
        <v>0.0321674238156129</v>
      </c>
      <c r="AI6" s="0" t="n">
        <v>0.223285778782804</v>
      </c>
      <c r="AJ6" s="0" t="n">
        <v>0.0320957011456737</v>
      </c>
      <c r="AK6" s="0" t="n">
        <v>0.227141656047435</v>
      </c>
      <c r="AL6" s="0" t="n">
        <v>0.032163536980703</v>
      </c>
      <c r="AQ6" s="0" t="n">
        <v>0.223110702049677</v>
      </c>
      <c r="AR6" s="0" t="n">
        <v>0.0321684565826695</v>
      </c>
      <c r="AS6" s="0" t="n">
        <v>0.224485826492335</v>
      </c>
      <c r="AT6" s="0" t="n">
        <v>0.0321775726897257</v>
      </c>
      <c r="AU6" s="0" t="n">
        <v>0.224505301341856</v>
      </c>
      <c r="AV6" s="0" t="n">
        <v>0.0322375632771939</v>
      </c>
      <c r="BA6" s="0" t="n">
        <v>0.221880801363376</v>
      </c>
      <c r="BB6" s="0" t="n">
        <v>0.0319701227690504</v>
      </c>
      <c r="BC6" s="0" t="n">
        <v>0.221621309429387</v>
      </c>
      <c r="BD6" s="0" t="n">
        <v>0.0319460717586452</v>
      </c>
      <c r="BE6" s="0" t="n">
        <v>0.221667473545553</v>
      </c>
      <c r="BF6" s="0" t="n">
        <v>0.0319287162578339</v>
      </c>
      <c r="BK6" s="0" t="n">
        <v>0.222038619728162</v>
      </c>
      <c r="BL6" s="0" t="n">
        <v>0.0319952145650272</v>
      </c>
      <c r="BM6" s="0" t="n">
        <v>0.221602765471744</v>
      </c>
      <c r="BN6" s="0" t="n">
        <v>0.0319622990057609</v>
      </c>
      <c r="BO6" s="0" t="n">
        <v>0.220578074822729</v>
      </c>
      <c r="BP6" s="0" t="n">
        <v>0.0316671948857865</v>
      </c>
      <c r="BW6" s="0" t="n">
        <v>0.225247154462075</v>
      </c>
      <c r="BX6" s="0" t="n">
        <v>0.0323069783052462</v>
      </c>
      <c r="BY6" s="0" t="n">
        <v>0.223377686766248</v>
      </c>
      <c r="BZ6" s="0" t="n">
        <v>0.0322317570433936</v>
      </c>
      <c r="CA6" s="0" t="n">
        <v>0.227171899464809</v>
      </c>
      <c r="CB6" s="0" t="n">
        <v>0.0323601373824037</v>
      </c>
      <c r="CE6" s="0" t="n">
        <v>0.226125728165103</v>
      </c>
      <c r="CF6" s="0" t="n">
        <v>0.032218218866099</v>
      </c>
      <c r="CG6" s="0" t="n">
        <v>0.22491170713198</v>
      </c>
      <c r="CH6" s="0" t="n">
        <v>0.0321550744161554</v>
      </c>
      <c r="CI6" s="0" t="n">
        <v>0.225333842303376</v>
      </c>
      <c r="CJ6" s="0" t="n">
        <v>0.032232472028954</v>
      </c>
      <c r="CK6" s="0" t="n">
        <v>0.22866356036219</v>
      </c>
      <c r="CL6" s="0" t="n">
        <v>0.0322383259648894</v>
      </c>
      <c r="CM6" s="0" t="n">
        <v>0.224315219418247</v>
      </c>
      <c r="CN6" s="0" t="n">
        <v>0.0322201414618803</v>
      </c>
      <c r="CO6" s="0" t="n">
        <v>0.230097199249072</v>
      </c>
      <c r="CP6" s="0" t="n">
        <v>0.03233966060549</v>
      </c>
      <c r="CQ6" s="0" t="n">
        <v>0.22923056127164</v>
      </c>
      <c r="CR6" s="0" t="n">
        <v>0.0322655825431536</v>
      </c>
      <c r="CS6" s="0" t="n">
        <v>0.226125728165103</v>
      </c>
      <c r="CT6" s="0" t="n">
        <v>0.032218218866099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18030455354207</v>
      </c>
      <c r="F7" s="0" t="n">
        <v>0.031536023792124</v>
      </c>
      <c r="G7" s="0" t="n">
        <v>0.219232239867091</v>
      </c>
      <c r="H7" s="0" t="n">
        <v>0.0316961769112019</v>
      </c>
      <c r="I7" s="0" t="n">
        <v>0.220435210133087</v>
      </c>
      <c r="J7" s="0" t="n">
        <v>0.0318563548951471</v>
      </c>
      <c r="K7" s="0" t="n">
        <v>0.221639367322128</v>
      </c>
      <c r="L7" s="0" t="n">
        <v>0.0320165577478201</v>
      </c>
      <c r="M7" s="0" t="n">
        <v>0.222844712605302</v>
      </c>
      <c r="N7" s="0" t="n">
        <v>0.032176785473082</v>
      </c>
      <c r="O7" s="0" t="n">
        <v>0.224051247154852</v>
      </c>
      <c r="P7" s="0" t="n">
        <v>0.0323370380747943</v>
      </c>
      <c r="Q7" s="0" t="n">
        <v>0.218389062904047</v>
      </c>
      <c r="R7" s="0" t="n">
        <v>0.0316023111732664</v>
      </c>
      <c r="S7" s="0" t="n">
        <v>0.218798198730113</v>
      </c>
      <c r="T7" s="0" t="n">
        <v>0.0316012284408656</v>
      </c>
      <c r="U7" s="0" t="n">
        <v>0.217980064419933</v>
      </c>
      <c r="V7" s="0" t="n">
        <v>0.0316032021057102</v>
      </c>
      <c r="W7" s="0" t="s">
        <v>7</v>
      </c>
      <c r="X7" s="0" t="s">
        <v>7</v>
      </c>
      <c r="AA7" s="0" t="n">
        <v>0.220033730061338</v>
      </c>
      <c r="AB7" s="0" t="n">
        <v>0.03174250505819</v>
      </c>
      <c r="AC7" s="0" t="n">
        <v>0.220746622272736</v>
      </c>
      <c r="AD7" s="0" t="n">
        <v>0.0317666309686052</v>
      </c>
      <c r="AG7" s="0" t="n">
        <v>0.225288541349202</v>
      </c>
      <c r="AH7" s="0" t="n">
        <v>0.0321679950808454</v>
      </c>
      <c r="AI7" s="0" t="n">
        <v>0.223224859459654</v>
      </c>
      <c r="AJ7" s="0" t="n">
        <v>0.0320962869500395</v>
      </c>
      <c r="AK7" s="0" t="n">
        <v>0.226943621019757</v>
      </c>
      <c r="AL7" s="0" t="n">
        <v>0.0321641992202275</v>
      </c>
      <c r="AQ7" s="0" t="n">
        <v>0.223045360467078</v>
      </c>
      <c r="AR7" s="0" t="n">
        <v>0.0321693743497852</v>
      </c>
      <c r="AS7" s="0" t="n">
        <v>0.224387545198908</v>
      </c>
      <c r="AT7" s="0" t="n">
        <v>0.0321784540942049</v>
      </c>
      <c r="AU7" s="0" t="n">
        <v>0.224424373143688</v>
      </c>
      <c r="AV7" s="0" t="n">
        <v>0.0322389336224184</v>
      </c>
      <c r="BA7" s="0" t="n">
        <v>0.221804111767096</v>
      </c>
      <c r="BB7" s="0" t="n">
        <v>0.0319725147671566</v>
      </c>
      <c r="BC7" s="0" t="n">
        <v>0.221570815011461</v>
      </c>
      <c r="BD7" s="0" t="n">
        <v>0.0319469630960079</v>
      </c>
      <c r="BE7" s="0" t="n">
        <v>0.221597889731296</v>
      </c>
      <c r="BF7" s="0" t="n">
        <v>0.0319296211275391</v>
      </c>
      <c r="BK7" s="0" t="n">
        <v>0.221979529915624</v>
      </c>
      <c r="BL7" s="0" t="n">
        <v>0.0319964840017941</v>
      </c>
      <c r="BM7" s="0" t="n">
        <v>0.22156695871532</v>
      </c>
      <c r="BN7" s="0" t="n">
        <v>0.0319628531583002</v>
      </c>
      <c r="BO7" s="0" t="n">
        <v>0.220488382938799</v>
      </c>
      <c r="BP7" s="0" t="n">
        <v>0.0316693338245595</v>
      </c>
      <c r="BW7" s="0" t="n">
        <v>0.225166034639668</v>
      </c>
      <c r="BX7" s="0" t="n">
        <v>0.0323080625983531</v>
      </c>
      <c r="BY7" s="0" t="n">
        <v>0.223342496751064</v>
      </c>
      <c r="BZ7" s="0" t="n">
        <v>0.0322321224135143</v>
      </c>
      <c r="CA7" s="0" t="n">
        <v>0.22704523216758</v>
      </c>
      <c r="CB7" s="0" t="n">
        <v>0.0323615083908088</v>
      </c>
      <c r="CE7" s="0" t="s">
        <v>7</v>
      </c>
      <c r="CF7" s="0" t="s">
        <v>7</v>
      </c>
      <c r="CG7" s="0" t="n">
        <v>0.224809090150056</v>
      </c>
      <c r="CH7" s="0" t="n">
        <v>0.0321576079975867</v>
      </c>
      <c r="CI7" s="0" t="n">
        <v>0.225104739935559</v>
      </c>
      <c r="CJ7" s="0" t="n">
        <v>0.0322341780296172</v>
      </c>
      <c r="CK7" s="0" t="n">
        <v>0.228564209006828</v>
      </c>
      <c r="CL7" s="0" t="n">
        <v>0.0322411983587474</v>
      </c>
      <c r="CM7" s="0" t="n">
        <v>0.224246776799339</v>
      </c>
      <c r="CN7" s="0" t="n">
        <v>0.0322214535211569</v>
      </c>
      <c r="CO7" s="0" t="n">
        <v>0.229854435038699</v>
      </c>
      <c r="CP7" s="0" t="n">
        <v>0.0323420967836262</v>
      </c>
      <c r="CQ7" s="0" t="n">
        <v>0.229026135924857</v>
      </c>
      <c r="CR7" s="0" t="n">
        <v>0.0322669286312541</v>
      </c>
      <c r="CS7" s="0" t="s">
        <v>7</v>
      </c>
      <c r="CT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18004157496667</v>
      </c>
      <c r="F8" s="0" t="n">
        <v>0.0315394328956796</v>
      </c>
      <c r="G8" s="0" t="n">
        <v>0.219205784478504</v>
      </c>
      <c r="H8" s="0" t="n">
        <v>0.0316996035917995</v>
      </c>
      <c r="I8" s="0" t="n">
        <v>0.220408596928543</v>
      </c>
      <c r="J8" s="0" t="n">
        <v>0.0318597991581584</v>
      </c>
      <c r="K8" s="0" t="n">
        <v>0.221612596016309</v>
      </c>
      <c r="L8" s="0" t="n">
        <v>0.0320200195986179</v>
      </c>
      <c r="M8" s="0" t="n">
        <v>0.222817782912481</v>
      </c>
      <c r="N8" s="0" t="n">
        <v>0.0321802649170406</v>
      </c>
      <c r="O8" s="0" t="n">
        <v>0.224024158788891</v>
      </c>
      <c r="P8" s="0" t="n">
        <v>0.0323405351172891</v>
      </c>
      <c r="Q8" s="0" t="n">
        <v>0.218525426250242</v>
      </c>
      <c r="R8" s="0" t="n">
        <v>0.0316204963111955</v>
      </c>
      <c r="S8" s="0" t="n">
        <v>0.218934607867207</v>
      </c>
      <c r="T8" s="0" t="n">
        <v>0.0316193820890699</v>
      </c>
      <c r="U8" s="0" t="n">
        <v>0.218116381990601</v>
      </c>
      <c r="V8" s="0" t="n">
        <v>0.0316214187266547</v>
      </c>
      <c r="AA8" s="0" t="n">
        <v>0.219953129436954</v>
      </c>
      <c r="AB8" s="0" t="n">
        <v>0.0317432142423084</v>
      </c>
      <c r="AC8" s="0" t="n">
        <v>0.220679945757753</v>
      </c>
      <c r="AD8" s="0" t="n">
        <v>0.0317671629476098</v>
      </c>
      <c r="AG8" s="0" t="n">
        <v>0.225158637002693</v>
      </c>
      <c r="AH8" s="0" t="n">
        <v>0.0321681907961999</v>
      </c>
      <c r="AI8" s="0" t="n">
        <v>0.223154475724463</v>
      </c>
      <c r="AJ8" s="0" t="n">
        <v>0.0320965683032339</v>
      </c>
      <c r="AK8" s="0" t="n">
        <v>0.226714800815637</v>
      </c>
      <c r="AL8" s="0" t="n">
        <v>0.0321643779479843</v>
      </c>
      <c r="AQ8" s="0" t="n">
        <v>0.222969871100962</v>
      </c>
      <c r="AR8" s="0" t="n">
        <v>0.0321698999041714</v>
      </c>
      <c r="AS8" s="0" t="n">
        <v>0.224273989628747</v>
      </c>
      <c r="AT8" s="0" t="n">
        <v>0.0321789718699413</v>
      </c>
      <c r="AU8" s="0" t="n">
        <v>0.224330872983018</v>
      </c>
      <c r="AV8" s="0" t="n">
        <v>0.032239884797299</v>
      </c>
      <c r="BA8" s="0" t="n">
        <v>0.221715514943586</v>
      </c>
      <c r="BB8" s="0" t="n">
        <v>0.0319744001109607</v>
      </c>
      <c r="BC8" s="0" t="n">
        <v>0.221512480167743</v>
      </c>
      <c r="BD8" s="0" t="n">
        <v>0.031947527795177</v>
      </c>
      <c r="BE8" s="0" t="n">
        <v>0.221517494604757</v>
      </c>
      <c r="BF8" s="0" t="n">
        <v>0.0319301982734941</v>
      </c>
      <c r="BK8" s="0" t="n">
        <v>0.221911264540017</v>
      </c>
      <c r="BL8" s="0" t="n">
        <v>0.0319973804268705</v>
      </c>
      <c r="BM8" s="0" t="n">
        <v>0.221525602274247</v>
      </c>
      <c r="BN8" s="0" t="n">
        <v>0.0319630453723531</v>
      </c>
      <c r="BO8" s="0" t="n">
        <v>0.220384758034447</v>
      </c>
      <c r="BP8" s="0" t="n">
        <v>0.0316709996681474</v>
      </c>
      <c r="BW8" s="0" t="n">
        <v>0.225072309557093</v>
      </c>
      <c r="BX8" s="0" t="n">
        <v>0.0323088010928671</v>
      </c>
      <c r="BY8" s="0" t="n">
        <v>0.223301849735196</v>
      </c>
      <c r="BZ8" s="0" t="n">
        <v>0.032232160003597</v>
      </c>
      <c r="CA8" s="0" t="n">
        <v>0.226898878926283</v>
      </c>
      <c r="CB8" s="0" t="n">
        <v>0.032362415421924</v>
      </c>
      <c r="CG8" s="0" t="n">
        <v>0.224689541601354</v>
      </c>
      <c r="CH8" s="0" t="n">
        <v>0.0321598349760297</v>
      </c>
      <c r="CI8" s="0" t="n">
        <v>0.224840024492168</v>
      </c>
      <c r="CJ8" s="0" t="n">
        <v>0.0322352726905306</v>
      </c>
      <c r="CK8" s="0" t="n">
        <v>0.228448465391838</v>
      </c>
      <c r="CL8" s="0" t="n">
        <v>0.0322437614877159</v>
      </c>
      <c r="CM8" s="0" t="n">
        <v>0.224167700335618</v>
      </c>
      <c r="CN8" s="0" t="n">
        <v>0.0322224406992689</v>
      </c>
      <c r="CO8" s="0" t="n">
        <v>0.229571608850752</v>
      </c>
      <c r="CP8" s="0" t="n">
        <v>0.0323439594401016</v>
      </c>
      <c r="CQ8" s="0" t="n">
        <v>0.228789933103709</v>
      </c>
      <c r="CR8" s="0" t="n">
        <v>0.032267741044974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17974609124072</v>
      </c>
      <c r="F9" s="0" t="n">
        <v>0.0315425347586004</v>
      </c>
      <c r="G9" s="0" t="n">
        <v>0.219176059103426</v>
      </c>
      <c r="H9" s="0" t="n">
        <v>0.0317027214476563</v>
      </c>
      <c r="I9" s="0" t="n">
        <v>0.220378694230856</v>
      </c>
      <c r="J9" s="0" t="n">
        <v>0.0318629330118387</v>
      </c>
      <c r="K9" s="0" t="n">
        <v>0.221582515675428</v>
      </c>
      <c r="L9" s="0" t="n">
        <v>0.0320231694550105</v>
      </c>
      <c r="M9" s="0" t="n">
        <v>0.222787524607362</v>
      </c>
      <c r="N9" s="0" t="n">
        <v>0.0321834307810352</v>
      </c>
      <c r="O9" s="0" t="n">
        <v>0.223993722198032</v>
      </c>
      <c r="P9" s="0" t="n">
        <v>0.0323437169937767</v>
      </c>
      <c r="Q9" s="0" t="n">
        <v>0.218661804858361</v>
      </c>
      <c r="R9" s="0" t="n">
        <v>0.0316386817696932</v>
      </c>
      <c r="S9" s="0" t="n">
        <v>0.21907103227135</v>
      </c>
      <c r="T9" s="0" t="n">
        <v>0.0316375360567328</v>
      </c>
      <c r="U9" s="0" t="n">
        <v>0.218252714818069</v>
      </c>
      <c r="V9" s="0" t="n">
        <v>0.0316396356692775</v>
      </c>
      <c r="AA9" s="0" t="n">
        <v>0.219862575124168</v>
      </c>
      <c r="AB9" s="0" t="n">
        <v>0.0317435375499746</v>
      </c>
      <c r="AC9" s="0" t="n">
        <v>0.220605034844014</v>
      </c>
      <c r="AD9" s="0" t="n">
        <v>0.0317673814072521</v>
      </c>
      <c r="AG9" s="0" t="n">
        <v>0.225012681198433</v>
      </c>
      <c r="AH9" s="0" t="n">
        <v>0.0321680088173779</v>
      </c>
      <c r="AI9" s="0" t="n">
        <v>0.223075398716162</v>
      </c>
      <c r="AJ9" s="0" t="n">
        <v>0.0320965421226923</v>
      </c>
      <c r="AK9" s="0" t="n">
        <v>0.226457702437114</v>
      </c>
      <c r="AL9" s="0" t="n">
        <v>0.0321640712057947</v>
      </c>
      <c r="AQ9" s="0" t="n">
        <v>0.222885061028622</v>
      </c>
      <c r="AR9" s="0" t="n">
        <v>0.0321700274877442</v>
      </c>
      <c r="AS9" s="0" t="n">
        <v>0.22414640392044</v>
      </c>
      <c r="AT9" s="0" t="n">
        <v>0.0321791203440755</v>
      </c>
      <c r="AU9" s="0" t="n">
        <v>0.224225825267172</v>
      </c>
      <c r="AV9" s="0" t="n">
        <v>0.0322404063805646</v>
      </c>
      <c r="BA9" s="0" t="n">
        <v>0.221615981578185</v>
      </c>
      <c r="BB9" s="0" t="n">
        <v>0.0319757581442414</v>
      </c>
      <c r="BC9" s="0" t="n">
        <v>0.221446944026987</v>
      </c>
      <c r="BD9" s="0" t="n">
        <v>0.0319477596691902</v>
      </c>
      <c r="BE9" s="0" t="n">
        <v>0.221427168991767</v>
      </c>
      <c r="BF9" s="0" t="n">
        <v>0.0319304413723672</v>
      </c>
      <c r="BK9" s="0" t="n">
        <v>0.221834571531081</v>
      </c>
      <c r="BL9" s="0" t="n">
        <v>0.0319978940188357</v>
      </c>
      <c r="BM9" s="0" t="n">
        <v>0.221479149258349</v>
      </c>
      <c r="BN9" s="0" t="n">
        <v>0.0319628735419822</v>
      </c>
      <c r="BO9" s="0" t="n">
        <v>0.22026833544581</v>
      </c>
      <c r="BP9" s="0" t="n">
        <v>0.0316721741652193</v>
      </c>
      <c r="BW9" s="0" t="n">
        <v>0.224967006085967</v>
      </c>
      <c r="BX9" s="0" t="n">
        <v>0.032309185697688</v>
      </c>
      <c r="BY9" s="0" t="n">
        <v>0.223256191055857</v>
      </c>
      <c r="BZ9" s="0" t="n">
        <v>0.0322318694017967</v>
      </c>
      <c r="CA9" s="0" t="n">
        <v>0.226734443217655</v>
      </c>
      <c r="CB9" s="0" t="n">
        <v>0.0323628485381264</v>
      </c>
      <c r="CG9" s="0" t="n">
        <v>0.224553900033047</v>
      </c>
      <c r="CH9" s="0" t="n">
        <v>0.0321617397308307</v>
      </c>
      <c r="CI9" s="0" t="n">
        <v>0.224542596250993</v>
      </c>
      <c r="CJ9" s="0" t="n">
        <v>0.0322357440183601</v>
      </c>
      <c r="CK9" s="0" t="n">
        <v>0.228317141375518</v>
      </c>
      <c r="CL9" s="0" t="n">
        <v>0.0322459973732868</v>
      </c>
      <c r="CM9" s="0" t="n">
        <v>0.224078856405369</v>
      </c>
      <c r="CN9" s="0" t="n">
        <v>0.0322230921804863</v>
      </c>
      <c r="CO9" s="0" t="n">
        <v>0.229250704507729</v>
      </c>
      <c r="CP9" s="0" t="n">
        <v>0.0323452355097195</v>
      </c>
      <c r="CQ9" s="0" t="n">
        <v>0.228524540695732</v>
      </c>
      <c r="CR9" s="0" t="n">
        <v>0.032268010883339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17942133974574</v>
      </c>
      <c r="F10" s="0" t="n">
        <v>0.0315452953962272</v>
      </c>
      <c r="G10" s="0" t="n">
        <v>0.219143389419285</v>
      </c>
      <c r="H10" s="0" t="n">
        <v>0.031705496318891</v>
      </c>
      <c r="I10" s="0" t="n">
        <v>0.220345829660238</v>
      </c>
      <c r="J10" s="0" t="n">
        <v>0.0318657221210314</v>
      </c>
      <c r="K10" s="0" t="n">
        <v>0.221549455865995</v>
      </c>
      <c r="L10" s="0" t="n">
        <v>0.0320259728065119</v>
      </c>
      <c r="M10" s="0" t="n">
        <v>0.22275426920627</v>
      </c>
      <c r="N10" s="0" t="n">
        <v>0.0321862483791973</v>
      </c>
      <c r="O10" s="0" t="n">
        <v>0.223960270851932</v>
      </c>
      <c r="P10" s="0" t="n">
        <v>0.0323465488429523</v>
      </c>
      <c r="Q10" s="0" t="n">
        <v>0.218798198730113</v>
      </c>
      <c r="R10" s="0" t="n">
        <v>0.0316568675487652</v>
      </c>
      <c r="S10" s="0" t="n">
        <v>0.219207471944251</v>
      </c>
      <c r="T10" s="0" t="n">
        <v>0.0316556903438601</v>
      </c>
      <c r="U10" s="0" t="n">
        <v>0.218389062904047</v>
      </c>
      <c r="V10" s="0" t="n">
        <v>0.0316578529335843</v>
      </c>
      <c r="AA10" s="0" t="n">
        <v>0.219763059254982</v>
      </c>
      <c r="AB10" s="0" t="n">
        <v>0.031743471438962</v>
      </c>
      <c r="AC10" s="0" t="n">
        <v>0.220522710271166</v>
      </c>
      <c r="AD10" s="0" t="n">
        <v>0.0317672839540426</v>
      </c>
      <c r="AG10" s="0" t="n">
        <v>0.224852273058756</v>
      </c>
      <c r="AH10" s="0" t="n">
        <v>0.0321674511381777</v>
      </c>
      <c r="AI10" s="0" t="n">
        <v>0.222988494819003</v>
      </c>
      <c r="AJ10" s="0" t="n">
        <v>0.0320962086952542</v>
      </c>
      <c r="AK10" s="0" t="n">
        <v>0.226175142707825</v>
      </c>
      <c r="AL10" s="0" t="n">
        <v>0.0321632823543902</v>
      </c>
      <c r="AQ10" s="0" t="n">
        <v>0.222791859446958</v>
      </c>
      <c r="AR10" s="0" t="n">
        <v>0.0321697557026715</v>
      </c>
      <c r="AS10" s="0" t="n">
        <v>0.224006185929708</v>
      </c>
      <c r="AT10" s="0" t="n">
        <v>0.0321788978898938</v>
      </c>
      <c r="AU10" s="0" t="n">
        <v>0.224110380920909</v>
      </c>
      <c r="AV10" s="0" t="n">
        <v>0.0322404926576399</v>
      </c>
      <c r="BA10" s="0" t="n">
        <v>0.221506602179272</v>
      </c>
      <c r="BB10" s="0" t="n">
        <v>0.031976573988102</v>
      </c>
      <c r="BC10" s="0" t="n">
        <v>0.221374924616868</v>
      </c>
      <c r="BD10" s="0" t="n">
        <v>0.0319476561775873</v>
      </c>
      <c r="BE10" s="0" t="n">
        <v>0.221327902518643</v>
      </c>
      <c r="BF10" s="0" t="n">
        <v>0.0319303477607162</v>
      </c>
      <c r="BK10" s="0" t="n">
        <v>0.221750291153472</v>
      </c>
      <c r="BL10" s="0" t="n">
        <v>0.0319980191506686</v>
      </c>
      <c r="BM10" s="0" t="n">
        <v>0.221428108616589</v>
      </c>
      <c r="BN10" s="0" t="n">
        <v>0.0319623395497969</v>
      </c>
      <c r="BO10" s="0" t="n">
        <v>0.220140390723132</v>
      </c>
      <c r="BP10" s="0" t="n">
        <v>0.0316728444477395</v>
      </c>
      <c r="BW10" s="0" t="n">
        <v>0.224851277953156</v>
      </c>
      <c r="BX10" s="0" t="n">
        <v>0.0323092121990047</v>
      </c>
      <c r="BY10" s="0" t="n">
        <v>0.223206020959091</v>
      </c>
      <c r="BZ10" s="0" t="n">
        <v>0.0322312537920077</v>
      </c>
      <c r="CA10" s="0" t="n">
        <v>0.226553726633731</v>
      </c>
      <c r="CB10" s="0" t="n">
        <v>0.0323628029941044</v>
      </c>
      <c r="CG10" s="0" t="n">
        <v>0.224403116873278</v>
      </c>
      <c r="CH10" s="0" t="n">
        <v>0.0321633089015033</v>
      </c>
      <c r="CI10" s="0" t="n">
        <v>0.224215713898087</v>
      </c>
      <c r="CJ10" s="0" t="n">
        <v>0.0322355868491393</v>
      </c>
      <c r="CK10" s="0" t="n">
        <v>0.228171158101485</v>
      </c>
      <c r="CL10" s="0" t="n">
        <v>0.0322478903323294</v>
      </c>
      <c r="CM10" s="0" t="n">
        <v>0.223981218401283</v>
      </c>
      <c r="CN10" s="0" t="n">
        <v>0.0322234008270446</v>
      </c>
      <c r="CO10" s="0" t="n">
        <v>0.228893972923027</v>
      </c>
      <c r="CP10" s="0" t="n">
        <v>0.0323459160417683</v>
      </c>
      <c r="CQ10" s="0" t="n">
        <v>0.228232866395686</v>
      </c>
      <c r="CR10" s="0" t="n">
        <v>0.032267735189944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17907087852707</v>
      </c>
      <c r="F11" s="0" t="n">
        <v>0.0315476845624365</v>
      </c>
      <c r="G11" s="0" t="n">
        <v>0.219108133361977</v>
      </c>
      <c r="H11" s="0" t="n">
        <v>0.0317078978034339</v>
      </c>
      <c r="I11" s="0" t="n">
        <v>0.220310363287803</v>
      </c>
      <c r="J11" s="0" t="n">
        <v>0.0318681359276724</v>
      </c>
      <c r="K11" s="0" t="n">
        <v>0.2215137787982</v>
      </c>
      <c r="L11" s="0" t="n">
        <v>0.0320283989390165</v>
      </c>
      <c r="M11" s="0" t="n">
        <v>0.222718381062338</v>
      </c>
      <c r="N11" s="0" t="n">
        <v>0.0321886868413318</v>
      </c>
      <c r="O11" s="0" t="n">
        <v>0.223924171250539</v>
      </c>
      <c r="P11" s="0" t="n">
        <v>0.032348999638484</v>
      </c>
      <c r="Q11" s="0" t="n">
        <v>0.218934607867207</v>
      </c>
      <c r="R11" s="0" t="n">
        <v>0.0316750536484169</v>
      </c>
      <c r="S11" s="0" t="n">
        <v>0.21934392688762</v>
      </c>
      <c r="T11" s="0" t="n">
        <v>0.0316738449504572</v>
      </c>
      <c r="U11" s="0" t="n">
        <v>0.218525426250242</v>
      </c>
      <c r="V11" s="0" t="n">
        <v>0.0316760705195805</v>
      </c>
      <c r="AA11" s="0" t="n">
        <v>0.219655672146082</v>
      </c>
      <c r="AB11" s="0" t="n">
        <v>0.0317430166335967</v>
      </c>
      <c r="AC11" s="0" t="n">
        <v>0.220433874004458</v>
      </c>
      <c r="AD11" s="0" t="n">
        <v>0.0317668716556988</v>
      </c>
      <c r="AG11" s="0" t="n">
        <v>0.224679170048809</v>
      </c>
      <c r="AH11" s="0" t="n">
        <v>0.0321665238686491</v>
      </c>
      <c r="AI11" s="0" t="n">
        <v>0.222894716170268</v>
      </c>
      <c r="AJ11" s="0" t="n">
        <v>0.0320955716740203</v>
      </c>
      <c r="AK11" s="0" t="n">
        <v>0.225870217411293</v>
      </c>
      <c r="AL11" s="0" t="n">
        <v>0.0321620200365921</v>
      </c>
      <c r="AQ11" s="0" t="n">
        <v>0.222691287492003</v>
      </c>
      <c r="AR11" s="0" t="n">
        <v>0.0321690875266874</v>
      </c>
      <c r="AS11" s="0" t="n">
        <v>0.223854871914198</v>
      </c>
      <c r="AT11" s="0" t="n">
        <v>0.0321783069446508</v>
      </c>
      <c r="AU11" s="0" t="n">
        <v>0.223985804776644</v>
      </c>
      <c r="AV11" s="0" t="n">
        <v>0.0322401426832552</v>
      </c>
      <c r="BA11" s="0" t="n">
        <v>0.221388575130431</v>
      </c>
      <c r="BB11" s="0" t="n">
        <v>0.0319768387039864</v>
      </c>
      <c r="BC11" s="0" t="n">
        <v>0.221297210997112</v>
      </c>
      <c r="BD11" s="0" t="n">
        <v>0.0319472184542439</v>
      </c>
      <c r="BE11" s="0" t="n">
        <v>0.221220782769638</v>
      </c>
      <c r="BF11" s="0" t="n">
        <v>0.0319299184641699</v>
      </c>
      <c r="BK11" s="0" t="n">
        <v>0.221659346800644</v>
      </c>
      <c r="BL11" s="0" t="n">
        <v>0.0319977544513986</v>
      </c>
      <c r="BM11" s="0" t="n">
        <v>0.221373039560919</v>
      </c>
      <c r="BN11" s="0" t="n">
        <v>0.0319614492463275</v>
      </c>
      <c r="BO11" s="0" t="n">
        <v>0.220002325655567</v>
      </c>
      <c r="BP11" s="0" t="n">
        <v>0.0316730031719524</v>
      </c>
      <c r="BW11" s="0" t="n">
        <v>0.224726393100301</v>
      </c>
      <c r="BX11" s="0" t="n">
        <v>0.0323088803064633</v>
      </c>
      <c r="BY11" s="0" t="n">
        <v>0.223151889118977</v>
      </c>
      <c r="BZ11" s="0" t="n">
        <v>0.0322303199189795</v>
      </c>
      <c r="CA11" s="0" t="n">
        <v>0.226358709143222</v>
      </c>
      <c r="CB11" s="0" t="n">
        <v>0.0323622792888478</v>
      </c>
      <c r="CG11" s="0" t="n">
        <v>0.224238249757575</v>
      </c>
      <c r="CH11" s="0" t="n">
        <v>0.0321645314814427</v>
      </c>
      <c r="CI11" s="0" t="n">
        <v>0.223862958824913</v>
      </c>
      <c r="CJ11" s="0" t="n">
        <v>0.0322348029048472</v>
      </c>
      <c r="CK11" s="0" t="n">
        <v>0.228011539537517</v>
      </c>
      <c r="CL11" s="0" t="n">
        <v>0.032249427087096</v>
      </c>
      <c r="CM11" s="0" t="n">
        <v>0.223875856065766</v>
      </c>
      <c r="CN11" s="0" t="n">
        <v>0.0322233632573474</v>
      </c>
      <c r="CO11" s="0" t="n">
        <v>0.228503916312401</v>
      </c>
      <c r="CP11" s="0" t="n">
        <v>0.0323459962628046</v>
      </c>
      <c r="CQ11" s="0" t="n">
        <v>0.227918105848239</v>
      </c>
      <c r="CR11" s="0" t="n">
        <v>0.0322669169853432</v>
      </c>
    </row>
    <row r="12" customFormat="false" ht="12.75" hidden="false" customHeight="false" outlineLevel="0" collapsed="false">
      <c r="A12" s="1" t="s">
        <v>14</v>
      </c>
      <c r="B12" s="4" t="s">
        <v>40</v>
      </c>
      <c r="E12" s="0" t="n">
        <v>0.217869854731116</v>
      </c>
      <c r="F12" s="0" t="n">
        <v>0.0315496760810232</v>
      </c>
      <c r="G12" s="0" t="n">
        <v>0.219070677204246</v>
      </c>
      <c r="H12" s="0" t="n">
        <v>0.0317098995901176</v>
      </c>
      <c r="I12" s="0" t="n">
        <v>0.220272683690549</v>
      </c>
      <c r="J12" s="0" t="n">
        <v>0.0318701479855911</v>
      </c>
      <c r="K12" s="0" t="n">
        <v>0.221475875357464</v>
      </c>
      <c r="L12" s="0" t="n">
        <v>0.0320304212713089</v>
      </c>
      <c r="M12" s="0" t="n">
        <v>0.222680253373581</v>
      </c>
      <c r="N12" s="0" t="n">
        <v>0.0321907194511374</v>
      </c>
      <c r="O12" s="0" t="n">
        <v>0.223885818908642</v>
      </c>
      <c r="P12" s="0" t="n">
        <v>0.0323510425289429</v>
      </c>
      <c r="Q12" s="0" t="n">
        <v>0.21907103227135</v>
      </c>
      <c r="R12" s="0" t="n">
        <v>0.031693240068654</v>
      </c>
      <c r="S12" s="0" t="n">
        <v>0.219480397103166</v>
      </c>
      <c r="T12" s="0" t="n">
        <v>0.0316919998765301</v>
      </c>
      <c r="U12" s="0" t="n">
        <v>0.218661804858361</v>
      </c>
      <c r="V12" s="0" t="n">
        <v>0.0316942884272722</v>
      </c>
      <c r="AA12" s="0" t="n">
        <v>0.219541590353106</v>
      </c>
      <c r="AB12" s="0" t="n">
        <v>0.0317421781168216</v>
      </c>
      <c r="AC12" s="0" t="n">
        <v>0.220339499352617</v>
      </c>
      <c r="AD12" s="0" t="n">
        <v>0.031766149029448</v>
      </c>
      <c r="AG12" s="0" t="n">
        <v>0.224495268721391</v>
      </c>
      <c r="AH12" s="0" t="n">
        <v>0.0321652371681512</v>
      </c>
      <c r="AI12" s="0" t="n">
        <v>0.222795090228458</v>
      </c>
      <c r="AJ12" s="0" t="n">
        <v>0.0320946380383288</v>
      </c>
      <c r="AK12" s="0" t="n">
        <v>0.225546267372876</v>
      </c>
      <c r="AL12" s="0" t="n">
        <v>0.0321602980826181</v>
      </c>
      <c r="AQ12" s="0" t="n">
        <v>0.222584447051141</v>
      </c>
      <c r="AR12" s="0" t="n">
        <v>0.0321680302804676</v>
      </c>
      <c r="AS12" s="0" t="n">
        <v>0.22369411970193</v>
      </c>
      <c r="AT12" s="0" t="n">
        <v>0.0321773539828663</v>
      </c>
      <c r="AU12" s="0" t="n">
        <v>0.223853461716682</v>
      </c>
      <c r="AV12" s="0" t="n">
        <v>0.032239360291803</v>
      </c>
      <c r="BA12" s="0" t="n">
        <v>0.221263193560709</v>
      </c>
      <c r="BB12" s="0" t="n">
        <v>0.031976549391612</v>
      </c>
      <c r="BC12" s="0" t="n">
        <v>0.2212146546144</v>
      </c>
      <c r="BD12" s="0" t="n">
        <v>0.0319464512949486</v>
      </c>
      <c r="BE12" s="0" t="n">
        <v>0.221106983371138</v>
      </c>
      <c r="BF12" s="0" t="n">
        <v>0.0319291581861912</v>
      </c>
      <c r="BK12" s="0" t="n">
        <v>0.221562734877958</v>
      </c>
      <c r="BL12" s="0" t="n">
        <v>0.0319971028211265</v>
      </c>
      <c r="BM12" s="0" t="n">
        <v>0.221314545439435</v>
      </c>
      <c r="BN12" s="0" t="n">
        <v>0.0319602123859249</v>
      </c>
      <c r="BO12" s="0" t="n">
        <v>0.21985565291289</v>
      </c>
      <c r="BP12" s="0" t="n">
        <v>0.0316726485988424</v>
      </c>
      <c r="BW12" s="0" t="n">
        <v>0.224593719791984</v>
      </c>
      <c r="BX12" s="0" t="n">
        <v>0.032308193656348</v>
      </c>
      <c r="BY12" s="0" t="n">
        <v>0.223094388615284</v>
      </c>
      <c r="BZ12" s="0" t="n">
        <v>0.0322290780144206</v>
      </c>
      <c r="CA12" s="0" t="n">
        <v>0.226151527398563</v>
      </c>
      <c r="CB12" s="0" t="n">
        <v>0.032361283160181</v>
      </c>
      <c r="CG12" s="0" t="n">
        <v>0.224060455110298</v>
      </c>
      <c r="CH12" s="0" t="n">
        <v>0.0321653988951291</v>
      </c>
      <c r="CI12" s="0" t="n">
        <v>0.223488195889871</v>
      </c>
      <c r="CJ12" s="0" t="n">
        <v>0.0322334007745415</v>
      </c>
      <c r="CK12" s="0" t="n">
        <v>0.227839405293156</v>
      </c>
      <c r="CL12" s="0" t="n">
        <v>0.0322505968583561</v>
      </c>
      <c r="CM12" s="0" t="n">
        <v>0.223763923770612</v>
      </c>
      <c r="CN12" s="0" t="n">
        <v>0.0322229798830163</v>
      </c>
      <c r="CO12" s="0" t="n">
        <v>0.228083270642719</v>
      </c>
      <c r="CP12" s="0" t="n">
        <v>0.0323454756101355</v>
      </c>
      <c r="CQ12" s="0" t="n">
        <v>0.227583707635817</v>
      </c>
      <c r="CR12" s="0" t="n">
        <v>0.032265565233956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17830842543673</v>
      </c>
      <c r="F13" s="0" t="n">
        <v>0.031551248132493</v>
      </c>
      <c r="G13" s="0" t="n">
        <v>0.219031431323592</v>
      </c>
      <c r="H13" s="0" t="n">
        <v>0.0317114797469484</v>
      </c>
      <c r="I13" s="0" t="n">
        <v>0.220233203694029</v>
      </c>
      <c r="J13" s="0" t="n">
        <v>0.0318717362502598</v>
      </c>
      <c r="K13" s="0" t="n">
        <v>0.221436160821815</v>
      </c>
      <c r="L13" s="0" t="n">
        <v>0.0320320176462933</v>
      </c>
      <c r="M13" s="0" t="n">
        <v>0.222640303874935</v>
      </c>
      <c r="N13" s="0" t="n">
        <v>0.0321923239389155</v>
      </c>
      <c r="O13" s="0" t="n">
        <v>0.223845634022522</v>
      </c>
      <c r="P13" s="0" t="n">
        <v>0.0323526551319936</v>
      </c>
      <c r="Q13" s="0" t="n">
        <v>0.219207471944251</v>
      </c>
      <c r="R13" s="0" t="n">
        <v>0.0317114268094825</v>
      </c>
      <c r="S13" s="0" t="n">
        <v>0.219616882592596</v>
      </c>
      <c r="T13" s="0" t="n">
        <v>0.031710155122084</v>
      </c>
      <c r="U13" s="0" t="n">
        <v>0.218798198730113</v>
      </c>
      <c r="V13" s="0" t="n">
        <v>0.0317125066566648</v>
      </c>
      <c r="AA13" s="0" t="n">
        <v>0.219422063780052</v>
      </c>
      <c r="AB13" s="0" t="n">
        <v>0.0317409650756019</v>
      </c>
      <c r="AC13" s="0" t="n">
        <v>0.220240620304078</v>
      </c>
      <c r="AD13" s="0" t="n">
        <v>0.0317651239925343</v>
      </c>
      <c r="AG13" s="0" t="n">
        <v>0.224302583937932</v>
      </c>
      <c r="AH13" s="0" t="n">
        <v>0.0321636051340439</v>
      </c>
      <c r="AI13" s="0" t="n">
        <v>0.222690708516239</v>
      </c>
      <c r="AJ13" s="0" t="n">
        <v>0.0320934180172874</v>
      </c>
      <c r="AK13" s="0" t="n">
        <v>0.225206841856987</v>
      </c>
      <c r="AL13" s="0" t="n">
        <v>0.0321581353585564</v>
      </c>
      <c r="AQ13" s="0" t="n">
        <v>0.2224725086906</v>
      </c>
      <c r="AR13" s="0" t="n">
        <v>0.0321665955474231</v>
      </c>
      <c r="AS13" s="0" t="n">
        <v>0.223525690527781</v>
      </c>
      <c r="AT13" s="0" t="n">
        <v>0.0321760494453889</v>
      </c>
      <c r="AU13" s="0" t="n">
        <v>0.223714801719283</v>
      </c>
      <c r="AV13" s="0" t="n">
        <v>0.0322381540553278</v>
      </c>
      <c r="BA13" s="0" t="n">
        <v>0.221131831176821</v>
      </c>
      <c r="BB13" s="0" t="n">
        <v>0.0319757092207457</v>
      </c>
      <c r="BC13" s="0" t="n">
        <v>0.221128159973738</v>
      </c>
      <c r="BD13" s="0" t="n">
        <v>0.0319453631048592</v>
      </c>
      <c r="BE13" s="0" t="n">
        <v>0.220987751133166</v>
      </c>
      <c r="BF13" s="0" t="n">
        <v>0.0319280752565446</v>
      </c>
      <c r="BK13" s="0" t="n">
        <v>0.221461513885855</v>
      </c>
      <c r="BL13" s="0" t="n">
        <v>0.0319960713992498</v>
      </c>
      <c r="BM13" s="0" t="n">
        <v>0.221253267125976</v>
      </c>
      <c r="BN13" s="0" t="n">
        <v>0.0319586425198907</v>
      </c>
      <c r="BO13" s="0" t="n">
        <v>0.219701979472361</v>
      </c>
      <c r="BP13" s="0" t="n">
        <v>0.0316717846131866</v>
      </c>
      <c r="BW13" s="0" t="n">
        <v>0.224454711624734</v>
      </c>
      <c r="BX13" s="0" t="n">
        <v>0.0323071597717411</v>
      </c>
      <c r="BY13" s="0" t="n">
        <v>0.223034149435562</v>
      </c>
      <c r="BZ13" s="0" t="n">
        <v>0.0322275416848971</v>
      </c>
      <c r="CA13" s="0" t="n">
        <v>0.225934451326306</v>
      </c>
      <c r="CB13" s="0" t="n">
        <v>0.032359825521898</v>
      </c>
      <c r="CG13" s="0" t="n">
        <v>0.223870980033154</v>
      </c>
      <c r="CH13" s="0" t="n">
        <v>0.0321659050582786</v>
      </c>
      <c r="CI13" s="0" t="n">
        <v>0.223095531074102</v>
      </c>
      <c r="CJ13" s="0" t="n">
        <v>0.0322313958202552</v>
      </c>
      <c r="CK13" s="0" t="n">
        <v>0.227655962766448</v>
      </c>
      <c r="CL13" s="0" t="n">
        <v>0.0322513914410048</v>
      </c>
      <c r="CM13" s="0" t="n">
        <v>0.223646647869473</v>
      </c>
      <c r="CN13" s="0" t="n">
        <v>0.0322222549043806</v>
      </c>
      <c r="CO13" s="0" t="n">
        <v>0.227634986441121</v>
      </c>
      <c r="CP13" s="0" t="n">
        <v>0.0323443577357654</v>
      </c>
      <c r="CQ13" s="0" t="n">
        <v>0.227233335495211</v>
      </c>
      <c r="CR13" s="0" t="n">
        <v>0.0322636947458563</v>
      </c>
    </row>
    <row r="14" customFormat="false" ht="12.75" hidden="false" customHeight="false" outlineLevel="0" collapsed="false">
      <c r="E14" s="0" t="n">
        <v>0.217790478716068</v>
      </c>
      <c r="F14" s="0" t="n">
        <v>0.0315523834931211</v>
      </c>
      <c r="G14" s="0" t="n">
        <v>0.218990825706098</v>
      </c>
      <c r="H14" s="0" t="n">
        <v>0.0317126209613973</v>
      </c>
      <c r="I14" s="0" t="n">
        <v>0.220192355849346</v>
      </c>
      <c r="J14" s="0" t="n">
        <v>0.0318728833203186</v>
      </c>
      <c r="K14" s="0" t="n">
        <v>0.221395070312017</v>
      </c>
      <c r="L14" s="0" t="n">
        <v>0.0320331705737512</v>
      </c>
      <c r="M14" s="0" t="n">
        <v>0.222598970261468</v>
      </c>
      <c r="N14" s="0" t="n">
        <v>0.0321934827255625</v>
      </c>
      <c r="O14" s="0" t="n">
        <v>0.223804056866203</v>
      </c>
      <c r="P14" s="0" t="n">
        <v>0.0323538197796198</v>
      </c>
      <c r="Q14" s="0" t="n">
        <v>0.21934392688762</v>
      </c>
      <c r="R14" s="0" t="n">
        <v>0.0317296138709076</v>
      </c>
      <c r="S14" s="0" t="n">
        <v>0.219753383357623</v>
      </c>
      <c r="T14" s="0" t="n">
        <v>0.0317283106871244</v>
      </c>
      <c r="U14" s="0" t="n">
        <v>0.218934607867207</v>
      </c>
      <c r="V14" s="0" t="n">
        <v>0.031730725207764</v>
      </c>
      <c r="AA14" s="0" t="n">
        <v>0.219298401985065</v>
      </c>
      <c r="AB14" s="0" t="n">
        <v>0.0317393908002709</v>
      </c>
      <c r="AC14" s="0" t="n">
        <v>0.220138320198389</v>
      </c>
      <c r="AD14" s="0" t="n">
        <v>0.0317638077754768</v>
      </c>
      <c r="AG14" s="0" t="n">
        <v>0.224103226793239</v>
      </c>
      <c r="AH14" s="0" t="n">
        <v>0.0321616456472343</v>
      </c>
      <c r="AI14" s="0" t="n">
        <v>0.222582714661493</v>
      </c>
      <c r="AJ14" s="0" t="n">
        <v>0.0320919249777022</v>
      </c>
      <c r="AK14" s="0" t="n">
        <v>0.224855659680607</v>
      </c>
      <c r="AL14" s="0" t="n">
        <v>0.0321555555596644</v>
      </c>
      <c r="AQ14" s="0" t="n">
        <v>0.222356698830482</v>
      </c>
      <c r="AR14" s="0" t="n">
        <v>0.0321647990467893</v>
      </c>
      <c r="AS14" s="0" t="n">
        <v>0.223351429737028</v>
      </c>
      <c r="AT14" s="0" t="n">
        <v>0.0321744076250044</v>
      </c>
      <c r="AU14" s="0" t="n">
        <v>0.223571343972396</v>
      </c>
      <c r="AV14" s="0" t="n">
        <v>0.032236537189609</v>
      </c>
      <c r="BA14" s="0" t="n">
        <v>0.220995927212533</v>
      </c>
      <c r="BB14" s="0" t="n">
        <v>0.0319743273964752</v>
      </c>
      <c r="BC14" s="0" t="n">
        <v>0.221038674728509</v>
      </c>
      <c r="BD14" s="0" t="n">
        <v>0.0319439658064139</v>
      </c>
      <c r="BE14" s="0" t="n">
        <v>0.220864392389074</v>
      </c>
      <c r="BF14" s="0" t="n">
        <v>0.031926681540034</v>
      </c>
      <c r="BK14" s="0" t="n">
        <v>0.221356792822708</v>
      </c>
      <c r="BL14" s="0" t="n">
        <v>0.0319946714862424</v>
      </c>
      <c r="BM14" s="0" t="n">
        <v>0.221189875998565</v>
      </c>
      <c r="BN14" s="0" t="n">
        <v>0.0319567568480055</v>
      </c>
      <c r="BO14" s="0" t="n">
        <v>0.219542989012353</v>
      </c>
      <c r="BP14" s="0" t="n">
        <v>0.0316704206809927</v>
      </c>
      <c r="BW14" s="0" t="n">
        <v>0.22431089160112</v>
      </c>
      <c r="BX14" s="0" t="n">
        <v>0.0323057899800988</v>
      </c>
      <c r="BY14" s="0" t="n">
        <v>0.222971831572871</v>
      </c>
      <c r="BZ14" s="0" t="n">
        <v>0.0322257277627568</v>
      </c>
      <c r="CA14" s="0" t="n">
        <v>0.225709859257322</v>
      </c>
      <c r="CB14" s="0" t="n">
        <v>0.032357922344189</v>
      </c>
      <c r="CG14" s="0" t="n">
        <v>0.223671153557669</v>
      </c>
      <c r="CH14" s="0" t="n">
        <v>0.0321660464205204</v>
      </c>
      <c r="CI14" s="0" t="n">
        <v>0.222689266495497</v>
      </c>
      <c r="CJ14" s="0" t="n">
        <v>0.032228810008687</v>
      </c>
      <c r="CK14" s="0" t="n">
        <v>0.227462498674913</v>
      </c>
      <c r="CL14" s="0" t="n">
        <v>0.0322518052616158</v>
      </c>
      <c r="CM14" s="0" t="n">
        <v>0.223525313261662</v>
      </c>
      <c r="CN14" s="0" t="n">
        <v>0.032221196264458</v>
      </c>
      <c r="CO14" s="0" t="n">
        <v>0.227162208099189</v>
      </c>
      <c r="CP14" s="0" t="n">
        <v>0.0323426504807799</v>
      </c>
      <c r="CQ14" s="0" t="n">
        <v>0.226870828176915</v>
      </c>
      <c r="CR14" s="0" t="n">
        <v>0.0322613260145008</v>
      </c>
    </row>
    <row r="15" customFormat="false" ht="12.75" hidden="false" customHeight="false" outlineLevel="0" collapsed="false">
      <c r="E15" s="0" t="n">
        <v>0.217749205482841</v>
      </c>
      <c r="F15" s="0" t="n">
        <v>0.0315530697236588</v>
      </c>
      <c r="G15" s="0" t="n">
        <v>0.218949305235404</v>
      </c>
      <c r="H15" s="0" t="n">
        <v>0.0317133107300801</v>
      </c>
      <c r="I15" s="0" t="n">
        <v>0.220150587694034</v>
      </c>
      <c r="J15" s="0" t="n">
        <v>0.0318735766282277</v>
      </c>
      <c r="K15" s="0" t="n">
        <v>0.221353054024294</v>
      </c>
      <c r="L15" s="0" t="n">
        <v>0.0320338674219683</v>
      </c>
      <c r="M15" s="0" t="n">
        <v>0.222556705392899</v>
      </c>
      <c r="N15" s="0" t="n">
        <v>0.0321941831151692</v>
      </c>
      <c r="O15" s="0" t="n">
        <v>0.223761542967709</v>
      </c>
      <c r="P15" s="0" t="n">
        <v>0.0323545237116982</v>
      </c>
      <c r="Q15" s="0" t="n">
        <v>0.219480397103166</v>
      </c>
      <c r="R15" s="0" t="n">
        <v>0.0317478012529353</v>
      </c>
      <c r="S15" s="0" t="n">
        <v>0.219889899399953</v>
      </c>
      <c r="T15" s="0" t="n">
        <v>0.0317464665716576</v>
      </c>
      <c r="U15" s="0" t="n">
        <v>0.21907103227135</v>
      </c>
      <c r="V15" s="0" t="n">
        <v>0.0317489440805753</v>
      </c>
      <c r="AA15" s="0" t="n">
        <v>0.21917195983265</v>
      </c>
      <c r="AB15" s="0" t="n">
        <v>0.0317374725389188</v>
      </c>
      <c r="AC15" s="0" t="n">
        <v>0.220033719856915</v>
      </c>
      <c r="AD15" s="0" t="n">
        <v>0.031762214799025</v>
      </c>
      <c r="AG15" s="0" t="n">
        <v>0.223899381485908</v>
      </c>
      <c r="AH15" s="0" t="n">
        <v>0.0321593801762701</v>
      </c>
      <c r="AI15" s="0" t="n">
        <v>0.222472291867492</v>
      </c>
      <c r="AJ15" s="0" t="n">
        <v>0.0320901752776271</v>
      </c>
      <c r="AK15" s="0" t="n">
        <v>0.22449656846915</v>
      </c>
      <c r="AL15" s="0" t="n">
        <v>0.0321525869507586</v>
      </c>
      <c r="AQ15" s="0" t="n">
        <v>0.222238286307851</v>
      </c>
      <c r="AR15" s="0" t="n">
        <v>0.0321626604614032</v>
      </c>
      <c r="AS15" s="0" t="n">
        <v>0.223173246567362</v>
      </c>
      <c r="AT15" s="0" t="n">
        <v>0.0321724465098403</v>
      </c>
      <c r="AU15" s="0" t="n">
        <v>0.223424660229115</v>
      </c>
      <c r="AV15" s="0" t="n">
        <v>0.0322345274093655</v>
      </c>
      <c r="BA15" s="0" t="n">
        <v>0.22085697066012</v>
      </c>
      <c r="BB15" s="0" t="n">
        <v>0.0319724190583566</v>
      </c>
      <c r="BC15" s="0" t="n">
        <v>0.220947179297785</v>
      </c>
      <c r="BD15" s="0" t="n">
        <v>0.031942274708707</v>
      </c>
      <c r="BE15" s="0" t="n">
        <v>0.220738258683076</v>
      </c>
      <c r="BF15" s="0" t="n">
        <v>0.0319249923065092</v>
      </c>
      <c r="BK15" s="0" t="n">
        <v>0.221249719034397</v>
      </c>
      <c r="BL15" s="0" t="n">
        <v>0.0319929184198441</v>
      </c>
      <c r="BM15" s="0" t="n">
        <v>0.22112506658366</v>
      </c>
      <c r="BN15" s="0" t="n">
        <v>0.0319545760300852</v>
      </c>
      <c r="BO15" s="0" t="n">
        <v>0.219380423465618</v>
      </c>
      <c r="BP15" s="0" t="n">
        <v>0.0316685717457872</v>
      </c>
      <c r="BW15" s="0" t="n">
        <v>0.224163835443419</v>
      </c>
      <c r="BX15" s="0" t="n">
        <v>0.0323040992891447</v>
      </c>
      <c r="BY15" s="0" t="n">
        <v>0.222908117794756</v>
      </c>
      <c r="BZ15" s="0" t="n">
        <v>0.0322236561217103</v>
      </c>
      <c r="CA15" s="0" t="n">
        <v>0.22548021186932</v>
      </c>
      <c r="CB15" s="0" t="n">
        <v>0.0323555944786672</v>
      </c>
      <c r="CG15" s="0" t="n">
        <v>0.223462377322995</v>
      </c>
      <c r="CH15" s="0" t="n">
        <v>0.0321658219903001</v>
      </c>
      <c r="CI15" s="0" t="n">
        <v>0.222273853273796</v>
      </c>
      <c r="CJ15" s="0" t="n">
        <v>0.0322256716705295</v>
      </c>
      <c r="CK15" s="0" t="n">
        <v>0.22726037003015</v>
      </c>
      <c r="CL15" s="0" t="n">
        <v>0.0322518354175347</v>
      </c>
      <c r="CM15" s="0" t="n">
        <v>0.223401249314532</v>
      </c>
      <c r="CN15" s="0" t="n">
        <v>0.032219815561929</v>
      </c>
      <c r="CO15" s="0" t="n">
        <v>0.226668251817301</v>
      </c>
      <c r="CP15" s="0" t="n">
        <v>0.0323403658203459</v>
      </c>
      <c r="CQ15" s="0" t="n">
        <v>0.226500157386968</v>
      </c>
      <c r="CR15" s="0" t="n">
        <v>0.0322584849922066</v>
      </c>
    </row>
    <row r="16" customFormat="false" ht="12.75" hidden="false" customHeight="false" outlineLevel="0" collapsed="false">
      <c r="E16" s="0" t="n">
        <v>0.217707475042174</v>
      </c>
      <c r="F16" s="0" t="n">
        <v>0.0315532993056207</v>
      </c>
      <c r="G16" s="0" t="n">
        <v>0.218907324818479</v>
      </c>
      <c r="H16" s="0" t="n">
        <v>0.0317135414957466</v>
      </c>
      <c r="I16" s="0" t="n">
        <v>0.220108356848744</v>
      </c>
      <c r="J16" s="0" t="n">
        <v>0.0318738085779607</v>
      </c>
      <c r="K16" s="0" t="n">
        <v>0.221310572297887</v>
      </c>
      <c r="L16" s="0" t="n">
        <v>0.0320341005561295</v>
      </c>
      <c r="M16" s="0" t="n">
        <v>0.222513972331971</v>
      </c>
      <c r="N16" s="0" t="n">
        <v>0.0321944174341206</v>
      </c>
      <c r="O16" s="0" t="n">
        <v>0.223718558118209</v>
      </c>
      <c r="P16" s="0" t="n">
        <v>0.0323547592158018</v>
      </c>
      <c r="Q16" s="0" t="n">
        <v>0.219616882592596</v>
      </c>
      <c r="R16" s="0" t="n">
        <v>0.031765988955571</v>
      </c>
      <c r="S16" s="0" t="n">
        <v>0.220026430721299</v>
      </c>
      <c r="T16" s="0" t="n">
        <v>0.0317646227756887</v>
      </c>
      <c r="U16" s="0" t="n">
        <v>0.219207471944251</v>
      </c>
      <c r="V16" s="0" t="n">
        <v>0.0317671632751048</v>
      </c>
      <c r="AA16" s="0" t="n">
        <v>0.219044122649489</v>
      </c>
      <c r="AB16" s="0" t="n">
        <v>0.0317352313084182</v>
      </c>
      <c r="AC16" s="0" t="n">
        <v>0.219927965302886</v>
      </c>
      <c r="AD16" s="0" t="n">
        <v>0.0317603625161622</v>
      </c>
      <c r="AG16" s="0" t="n">
        <v>0.223693281387784</v>
      </c>
      <c r="AH16" s="0" t="n">
        <v>0.0321568335421253</v>
      </c>
      <c r="AI16" s="0" t="n">
        <v>0.222360649949475</v>
      </c>
      <c r="AJ16" s="0" t="n">
        <v>0.0320881880871425</v>
      </c>
      <c r="AK16" s="0" t="n">
        <v>0.224133502501074</v>
      </c>
      <c r="AL16" s="0" t="n">
        <v>0.0321492620565394</v>
      </c>
      <c r="AQ16" s="0" t="n">
        <v>0.222118568475083</v>
      </c>
      <c r="AR16" s="0" t="n">
        <v>0.0321602032220537</v>
      </c>
      <c r="AS16" s="0" t="n">
        <v>0.222993093230877</v>
      </c>
      <c r="AT16" s="0" t="n">
        <v>0.0321701875862848</v>
      </c>
      <c r="AU16" s="0" t="n">
        <v>0.223276357587228</v>
      </c>
      <c r="AV16" s="0" t="n">
        <v>0.0322321467341704</v>
      </c>
      <c r="BA16" s="0" t="n">
        <v>0.220716483956646</v>
      </c>
      <c r="BB16" s="0" t="n">
        <v>0.0319700051145415</v>
      </c>
      <c r="BC16" s="0" t="n">
        <v>0.220854676124653</v>
      </c>
      <c r="BD16" s="0" t="n">
        <v>0.0319403083397589</v>
      </c>
      <c r="BE16" s="0" t="n">
        <v>0.220610731962449</v>
      </c>
      <c r="BF16" s="0" t="n">
        <v>0.0319230260635661</v>
      </c>
      <c r="BK16" s="0" t="n">
        <v>0.221141465643756</v>
      </c>
      <c r="BL16" s="0" t="n">
        <v>0.0319908314070174</v>
      </c>
      <c r="BM16" s="0" t="n">
        <v>0.221059548946773</v>
      </c>
      <c r="BN16" s="0" t="n">
        <v>0.0319521239596273</v>
      </c>
      <c r="BO16" s="0" t="n">
        <v>0.219216063934304</v>
      </c>
      <c r="BP16" s="0" t="n">
        <v>0.0316662580648912</v>
      </c>
      <c r="BW16" s="0" t="n">
        <v>0.224015154329667</v>
      </c>
      <c r="BX16" s="0" t="n">
        <v>0.032302106222443</v>
      </c>
      <c r="BY16" s="0" t="n">
        <v>0.222843706162701</v>
      </c>
      <c r="BZ16" s="0" t="n">
        <v>0.0322213494590903</v>
      </c>
      <c r="CA16" s="0" t="n">
        <v>0.225248025227139</v>
      </c>
      <c r="CB16" s="0" t="n">
        <v>0.0323528674299144</v>
      </c>
      <c r="CG16" s="0" t="n">
        <v>0.223246115744412</v>
      </c>
      <c r="CH16" s="0" t="n">
        <v>0.0321652333418343</v>
      </c>
      <c r="CI16" s="0" t="n">
        <v>0.221853842763187</v>
      </c>
      <c r="CJ16" s="0" t="n">
        <v>0.0322220151900725</v>
      </c>
      <c r="CK16" s="0" t="n">
        <v>0.227050994619374</v>
      </c>
      <c r="CL16" s="0" t="n">
        <v>0.0322514816972395</v>
      </c>
      <c r="CM16" s="0" t="n">
        <v>0.223275815298652</v>
      </c>
      <c r="CN16" s="0" t="n">
        <v>0.0322181279240594</v>
      </c>
      <c r="CO16" s="0" t="n">
        <v>0.226156582343868</v>
      </c>
      <c r="CP16" s="0" t="n">
        <v>0.0323375197797149</v>
      </c>
      <c r="CQ16" s="0" t="n">
        <v>0.226125384272111</v>
      </c>
      <c r="CR16" s="0" t="n">
        <v>0.0322552028058085</v>
      </c>
    </row>
    <row r="17" customFormat="false" ht="12.75" hidden="false" customHeight="false" outlineLevel="0" collapsed="false">
      <c r="E17" s="0" t="n">
        <v>0.217665744601507</v>
      </c>
      <c r="F17" s="0" t="n">
        <v>0.0315530697236588</v>
      </c>
      <c r="G17" s="0" t="n">
        <v>0.218865344401553</v>
      </c>
      <c r="H17" s="0" t="n">
        <v>0.0317133107300801</v>
      </c>
      <c r="I17" s="0" t="n">
        <v>0.220066126003454</v>
      </c>
      <c r="J17" s="0" t="n">
        <v>0.0318735766282277</v>
      </c>
      <c r="K17" s="0" t="n">
        <v>0.22126809057148</v>
      </c>
      <c r="L17" s="0" t="n">
        <v>0.0320338674219683</v>
      </c>
      <c r="M17" s="0" t="n">
        <v>0.222471239271044</v>
      </c>
      <c r="N17" s="0" t="n">
        <v>0.0321941831151692</v>
      </c>
      <c r="O17" s="0" t="n">
        <v>0.223675573268709</v>
      </c>
      <c r="P17" s="0" t="n">
        <v>0.0323545237116982</v>
      </c>
      <c r="Q17" s="0" t="n">
        <v>0.219753383357623</v>
      </c>
      <c r="R17" s="0" t="n">
        <v>0.0317841769788203</v>
      </c>
      <c r="S17" s="0" t="n">
        <v>0.220162977323369</v>
      </c>
      <c r="T17" s="0" t="n">
        <v>0.0317827792992233</v>
      </c>
      <c r="U17" s="0" t="n">
        <v>0.21934392688762</v>
      </c>
      <c r="V17" s="0" t="n">
        <v>0.0317853827913579</v>
      </c>
      <c r="AA17" s="0" t="n">
        <v>0.218916291046511</v>
      </c>
      <c r="AB17" s="0" t="n">
        <v>0.0317326916641596</v>
      </c>
      <c r="AC17" s="0" t="n">
        <v>0.219822215205328</v>
      </c>
      <c r="AD17" s="0" t="n">
        <v>0.0317582712208871</v>
      </c>
      <c r="AG17" s="0" t="n">
        <v>0.223487184574672</v>
      </c>
      <c r="AH17" s="0" t="n">
        <v>0.0321540336462563</v>
      </c>
      <c r="AI17" s="0" t="n">
        <v>0.222249012079658</v>
      </c>
      <c r="AJ17" s="0" t="n">
        <v>0.032085985178323</v>
      </c>
      <c r="AK17" s="0" t="n">
        <v>0.2237704396031</v>
      </c>
      <c r="AL17" s="0" t="n">
        <v>0.0321456173052437</v>
      </c>
      <c r="AQ17" s="0" t="n">
        <v>0.221998856985806</v>
      </c>
      <c r="AR17" s="0" t="n">
        <v>0.0321574542507693</v>
      </c>
      <c r="AS17" s="0" t="n">
        <v>0.222812943525227</v>
      </c>
      <c r="AT17" s="0" t="n">
        <v>0.032167655603577</v>
      </c>
      <c r="AU17" s="0" t="n">
        <v>0.223128060881513</v>
      </c>
      <c r="AV17" s="0" t="n">
        <v>0.0322294212471993</v>
      </c>
      <c r="BA17" s="0" t="n">
        <v>0.220576006303835</v>
      </c>
      <c r="BB17" s="0" t="n">
        <v>0.0319671120127036</v>
      </c>
      <c r="BC17" s="0" t="n">
        <v>0.220762178693234</v>
      </c>
      <c r="BD17" s="0" t="n">
        <v>0.0319380882435192</v>
      </c>
      <c r="BE17" s="0" t="n">
        <v>0.220483209436633</v>
      </c>
      <c r="BF17" s="0" t="n">
        <v>0.0319208043537738</v>
      </c>
      <c r="BK17" s="0" t="n">
        <v>0.221033218697584</v>
      </c>
      <c r="BL17" s="0" t="n">
        <v>0.0319884333135114</v>
      </c>
      <c r="BM17" s="0" t="n">
        <v>0.220994040912845</v>
      </c>
      <c r="BN17" s="0" t="n">
        <v>0.0319494275020288</v>
      </c>
      <c r="BO17" s="0" t="n">
        <v>0.21905171117583</v>
      </c>
      <c r="BP17" s="0" t="n">
        <v>0.0316635049874767</v>
      </c>
      <c r="BW17" s="0" t="n">
        <v>0.22386647724126</v>
      </c>
      <c r="BX17" s="0" t="n">
        <v>0.0322998326164495</v>
      </c>
      <c r="BY17" s="0" t="n">
        <v>0.222779302384027</v>
      </c>
      <c r="BZ17" s="0" t="n">
        <v>0.0322188330471753</v>
      </c>
      <c r="CA17" s="0" t="n">
        <v>0.225015843216219</v>
      </c>
      <c r="CB17" s="0" t="n">
        <v>0.0323497710760474</v>
      </c>
      <c r="CG17" s="0" t="n">
        <v>0.22302388574151</v>
      </c>
      <c r="CH17" s="0" t="n">
        <v>0.0321642846040691</v>
      </c>
      <c r="CI17" s="0" t="n">
        <v>0.221433836686716</v>
      </c>
      <c r="CJ17" s="0" t="n">
        <v>0.0322178806284808</v>
      </c>
      <c r="CK17" s="0" t="n">
        <v>0.226835841060654</v>
      </c>
      <c r="CL17" s="0" t="n">
        <v>0.0322507465818239</v>
      </c>
      <c r="CM17" s="0" t="n">
        <v>0.223150385495348</v>
      </c>
      <c r="CN17" s="0" t="n">
        <v>0.0322161518409629</v>
      </c>
      <c r="CO17" s="0" t="n">
        <v>0.225630788672611</v>
      </c>
      <c r="CP17" s="0" t="n">
        <v>0.032334132321817</v>
      </c>
      <c r="CQ17" s="0" t="n">
        <v>0.225750614925018</v>
      </c>
      <c r="CR17" s="0" t="n">
        <v>0.0322515154156276</v>
      </c>
    </row>
    <row r="18" customFormat="false" ht="12.75" hidden="false" customHeight="false" outlineLevel="0" collapsed="false">
      <c r="E18" s="0" t="n">
        <v>0.21762447136828</v>
      </c>
      <c r="F18" s="0" t="n">
        <v>0.0315523834931211</v>
      </c>
      <c r="G18" s="0" t="n">
        <v>0.21882382393086</v>
      </c>
      <c r="H18" s="0" t="n">
        <v>0.0317126209613973</v>
      </c>
      <c r="I18" s="0" t="n">
        <v>0.220024357848143</v>
      </c>
      <c r="J18" s="0" t="n">
        <v>0.0318728833203186</v>
      </c>
      <c r="K18" s="0" t="n">
        <v>0.221226074283756</v>
      </c>
      <c r="L18" s="0" t="n">
        <v>0.0320331705737512</v>
      </c>
      <c r="M18" s="0" t="n">
        <v>0.222428974402474</v>
      </c>
      <c r="N18" s="0" t="n">
        <v>0.0321934827255625</v>
      </c>
      <c r="O18" s="0" t="n">
        <v>0.223633059370215</v>
      </c>
      <c r="P18" s="0" t="n">
        <v>0.0323538197796198</v>
      </c>
      <c r="Q18" s="0" t="n">
        <v>0.219889899399953</v>
      </c>
      <c r="R18" s="0" t="n">
        <v>0.0318023653226893</v>
      </c>
      <c r="S18" s="0" t="n">
        <v>0.220299539207874</v>
      </c>
      <c r="T18" s="0" t="n">
        <v>0.0318009361422672</v>
      </c>
      <c r="U18" s="0" t="n">
        <v>0.219480397103166</v>
      </c>
      <c r="V18" s="0" t="n">
        <v>0.0318036026293406</v>
      </c>
      <c r="AA18" s="0" t="n">
        <v>0.21878986557351</v>
      </c>
      <c r="AB18" s="0" t="n">
        <v>0.0317298814310168</v>
      </c>
      <c r="AC18" s="0" t="n">
        <v>0.219717628184437</v>
      </c>
      <c r="AD18" s="0" t="n">
        <v>0.0317559638258683</v>
      </c>
      <c r="AG18" s="0" t="n">
        <v>0.223283349086383</v>
      </c>
      <c r="AH18" s="0" t="n">
        <v>0.0321510111649082</v>
      </c>
      <c r="AI18" s="0" t="n">
        <v>0.222138601385904</v>
      </c>
      <c r="AJ18" s="0" t="n">
        <v>0.0320835906866988</v>
      </c>
      <c r="AK18" s="0" t="n">
        <v>0.223411357568316</v>
      </c>
      <c r="AL18" s="0" t="n">
        <v>0.0321416926295293</v>
      </c>
      <c r="AQ18" s="0" t="n">
        <v>0.221880463424149</v>
      </c>
      <c r="AR18" s="0" t="n">
        <v>0.0321544436658547</v>
      </c>
      <c r="AS18" s="0" t="n">
        <v>0.222634771208285</v>
      </c>
      <c r="AT18" s="0" t="n">
        <v>0.0321648783026495</v>
      </c>
      <c r="AU18" s="0" t="n">
        <v>0.222981394881712</v>
      </c>
      <c r="AV18" s="0" t="n">
        <v>0.0322263808094578</v>
      </c>
      <c r="BA18" s="0" t="n">
        <v>0.220437076804247</v>
      </c>
      <c r="BB18" s="0" t="n">
        <v>0.0319637714502719</v>
      </c>
      <c r="BC18" s="0" t="n">
        <v>0.220670700424743</v>
      </c>
      <c r="BD18" s="0" t="n">
        <v>0.0319356387438269</v>
      </c>
      <c r="BE18" s="0" t="n">
        <v>0.220357088269105</v>
      </c>
      <c r="BF18" s="0" t="n">
        <v>0.0319183515186499</v>
      </c>
      <c r="BK18" s="0" t="n">
        <v>0.220926164172077</v>
      </c>
      <c r="BL18" s="0" t="n">
        <v>0.0319857504133404</v>
      </c>
      <c r="BM18" s="0" t="n">
        <v>0.220929260201603</v>
      </c>
      <c r="BN18" s="0" t="n">
        <v>0.0319465162002435</v>
      </c>
      <c r="BO18" s="0" t="n">
        <v>0.218889165873412</v>
      </c>
      <c r="BP18" s="0" t="n">
        <v>0.031660342676836</v>
      </c>
      <c r="BW18" s="0" t="n">
        <v>0.223719433115491</v>
      </c>
      <c r="BX18" s="0" t="n">
        <v>0.0322973033812671</v>
      </c>
      <c r="BY18" s="0" t="n">
        <v>0.222715612080011</v>
      </c>
      <c r="BZ18" s="0" t="n">
        <v>0.0322161344563008</v>
      </c>
      <c r="CA18" s="0" t="n">
        <v>0.224786209671258</v>
      </c>
      <c r="CB18" s="0" t="n">
        <v>0.0323463393413672</v>
      </c>
      <c r="CG18" s="0" t="n">
        <v>0.222797246098088</v>
      </c>
      <c r="CH18" s="0" t="n">
        <v>0.0321629824317182</v>
      </c>
      <c r="CI18" s="0" t="n">
        <v>0.221018436718851</v>
      </c>
      <c r="CJ18" s="0" t="n">
        <v>0.0322133132848766</v>
      </c>
      <c r="CK18" s="0" t="n">
        <v>0.226616418501617</v>
      </c>
      <c r="CL18" s="0" t="n">
        <v>0.0322496352275943</v>
      </c>
      <c r="CM18" s="0" t="n">
        <v>0.223026334139792</v>
      </c>
      <c r="CN18" s="0" t="n">
        <v>0.0322139089630195</v>
      </c>
      <c r="CO18" s="0" t="n">
        <v>0.225094558868352</v>
      </c>
      <c r="CP18" s="0" t="n">
        <v>0.0323302272072356</v>
      </c>
      <c r="CQ18" s="0" t="n">
        <v>0.225379955397081</v>
      </c>
      <c r="CR18" s="0" t="n">
        <v>0.0322474632214823</v>
      </c>
    </row>
    <row r="19" customFormat="false" ht="12.75" hidden="false" customHeight="false" outlineLevel="0" collapsed="false">
      <c r="E19" s="0" t="n">
        <v>0.217584107540674</v>
      </c>
      <c r="F19" s="0" t="n">
        <v>0.031551248132493</v>
      </c>
      <c r="G19" s="0" t="n">
        <v>0.218783218313365</v>
      </c>
      <c r="H19" s="0" t="n">
        <v>0.0317114797469484</v>
      </c>
      <c r="I19" s="0" t="n">
        <v>0.21998351000346</v>
      </c>
      <c r="J19" s="0" t="n">
        <v>0.0318717362502598</v>
      </c>
      <c r="K19" s="0" t="n">
        <v>0.221184983773959</v>
      </c>
      <c r="L19" s="0" t="n">
        <v>0.0320320176462933</v>
      </c>
      <c r="M19" s="0" t="n">
        <v>0.222387640789007</v>
      </c>
      <c r="N19" s="0" t="n">
        <v>0.0321923239389155</v>
      </c>
      <c r="O19" s="0" t="n">
        <v>0.223591482213896</v>
      </c>
      <c r="P19" s="0" t="n">
        <v>0.0323526551319936</v>
      </c>
      <c r="Q19" s="0" t="n">
        <v>0.220026430721299</v>
      </c>
      <c r="R19" s="0" t="n">
        <v>0.0318205539871832</v>
      </c>
      <c r="S19" s="0" t="n">
        <v>0.220436116376525</v>
      </c>
      <c r="T19" s="0" t="n">
        <v>0.031819093304826</v>
      </c>
      <c r="U19" s="0" t="n">
        <v>0.219616882592596</v>
      </c>
      <c r="V19" s="0" t="n">
        <v>0.0318218227890581</v>
      </c>
      <c r="AA19" s="0" t="n">
        <v>0.218666231374423</v>
      </c>
      <c r="AB19" s="0" t="n">
        <v>0.0317268313984924</v>
      </c>
      <c r="AC19" s="0" t="n">
        <v>0.219615350117503</v>
      </c>
      <c r="AD19" s="0" t="n">
        <v>0.0317534656114086</v>
      </c>
      <c r="AG19" s="0" t="n">
        <v>0.223084008187183</v>
      </c>
      <c r="AH19" s="0" t="n">
        <v>0.0321477992130193</v>
      </c>
      <c r="AI19" s="0" t="n">
        <v>0.22203062755088</v>
      </c>
      <c r="AJ19" s="0" t="n">
        <v>0.032081030846821</v>
      </c>
      <c r="AK19" s="0" t="n">
        <v>0.223060190574636</v>
      </c>
      <c r="AL19" s="0" t="n">
        <v>0.0321375310289646</v>
      </c>
      <c r="AQ19" s="0" t="n">
        <v>0.221764684934748</v>
      </c>
      <c r="AR19" s="0" t="n">
        <v>0.0321512044519083</v>
      </c>
      <c r="AS19" s="0" t="n">
        <v>0.222460528373241</v>
      </c>
      <c r="AT19" s="0" t="n">
        <v>0.0321618861121923</v>
      </c>
      <c r="AU19" s="0" t="n">
        <v>0.222837966491209</v>
      </c>
      <c r="AV19" s="0" t="n">
        <v>0.032223058732618</v>
      </c>
      <c r="BA19" s="0" t="n">
        <v>0.220301217598553</v>
      </c>
      <c r="BB19" s="0" t="n">
        <v>0.0319600200271477</v>
      </c>
      <c r="BC19" s="0" t="n">
        <v>0.220581243574234</v>
      </c>
      <c r="BD19" s="0" t="n">
        <v>0.0319329866779132</v>
      </c>
      <c r="BE19" s="0" t="n">
        <v>0.220233750269769</v>
      </c>
      <c r="BF19" s="0" t="n">
        <v>0.0319156944319691</v>
      </c>
      <c r="BK19" s="0" t="n">
        <v>0.220821474979018</v>
      </c>
      <c r="BL19" s="0" t="n">
        <v>0.0319828121009203</v>
      </c>
      <c r="BM19" s="0" t="n">
        <v>0.220865916564076</v>
      </c>
      <c r="BN19" s="0" t="n">
        <v>0.0319434219511029</v>
      </c>
      <c r="BO19" s="0" t="n">
        <v>0.218730208907397</v>
      </c>
      <c r="BP19" s="0" t="n">
        <v>0.0316568057799062</v>
      </c>
      <c r="BW19" s="0" t="n">
        <v>0.223575632998573</v>
      </c>
      <c r="BX19" s="0" t="n">
        <v>0.0322945462277258</v>
      </c>
      <c r="BY19" s="0" t="n">
        <v>0.22265333305495</v>
      </c>
      <c r="BZ19" s="0" t="n">
        <v>0.0322132832527932</v>
      </c>
      <c r="CA19" s="0" t="n">
        <v>0.22456164050543</v>
      </c>
      <c r="CB19" s="0" t="n">
        <v>0.0323426098246769</v>
      </c>
      <c r="CG19" s="0" t="n">
        <v>0.222567786528404</v>
      </c>
      <c r="CH19" s="0" t="n">
        <v>0.0321613359585851</v>
      </c>
      <c r="CI19" s="0" t="n">
        <v>0.220612194068566</v>
      </c>
      <c r="CJ19" s="0" t="n">
        <v>0.0322083632000322</v>
      </c>
      <c r="CK19" s="0" t="n">
        <v>0.226394266033861</v>
      </c>
      <c r="CL19" s="0" t="n">
        <v>0.0322481554299022</v>
      </c>
      <c r="CM19" s="0" t="n">
        <v>0.222905020364595</v>
      </c>
      <c r="CN19" s="0" t="n">
        <v>0.0322114238636691</v>
      </c>
      <c r="CO19" s="0" t="n">
        <v>0.224551654197887</v>
      </c>
      <c r="CP19" s="0" t="n">
        <v>0.0323258318275435</v>
      </c>
      <c r="CQ19" s="0" t="n">
        <v>0.225017466711653</v>
      </c>
      <c r="CR19" s="0" t="n">
        <v>0.0322430906200596</v>
      </c>
    </row>
    <row r="20" customFormat="false" ht="12.75" hidden="false" customHeight="false" outlineLevel="0" collapsed="false">
      <c r="E20" s="0" t="n">
        <v>0.217545095353232</v>
      </c>
      <c r="F20" s="0" t="n">
        <v>0.0315496760810232</v>
      </c>
      <c r="G20" s="0" t="n">
        <v>0.218743972432711</v>
      </c>
      <c r="H20" s="0" t="n">
        <v>0.0317098995901176</v>
      </c>
      <c r="I20" s="0" t="n">
        <v>0.21994403000694</v>
      </c>
      <c r="J20" s="0" t="n">
        <v>0.0318701479855911</v>
      </c>
      <c r="K20" s="0" t="n">
        <v>0.22114526923831</v>
      </c>
      <c r="L20" s="0" t="n">
        <v>0.0320304212713089</v>
      </c>
      <c r="M20" s="0" t="n">
        <v>0.222347691290361</v>
      </c>
      <c r="N20" s="0" t="n">
        <v>0.0321907194511374</v>
      </c>
      <c r="O20" s="0" t="n">
        <v>0.223551297327777</v>
      </c>
      <c r="P20" s="0" t="n">
        <v>0.0323510425289429</v>
      </c>
      <c r="Q20" s="0" t="n">
        <v>0.220162977323369</v>
      </c>
      <c r="R20" s="0" t="n">
        <v>0.0318387429723077</v>
      </c>
      <c r="S20" s="0" t="n">
        <v>0.220572708831031</v>
      </c>
      <c r="T20" s="0" t="n">
        <v>0.0318372507869054</v>
      </c>
      <c r="U20" s="0" t="n">
        <v>0.219753383357623</v>
      </c>
      <c r="V20" s="0" t="n">
        <v>0.0318400432705162</v>
      </c>
      <c r="AA20" s="0" t="n">
        <v>0.218546743011409</v>
      </c>
      <c r="AB20" s="0" t="n">
        <v>0.0317235749833808</v>
      </c>
      <c r="AC20" s="0" t="n">
        <v>0.219516501584428</v>
      </c>
      <c r="AD20" s="0" t="n">
        <v>0.0317508039484684</v>
      </c>
      <c r="AG20" s="0" t="n">
        <v>0.222891345897679</v>
      </c>
      <c r="AH20" s="0" t="n">
        <v>0.0321444329814065</v>
      </c>
      <c r="AI20" s="0" t="n">
        <v>0.221926273558516</v>
      </c>
      <c r="AJ20" s="0" t="n">
        <v>0.0320783337048312</v>
      </c>
      <c r="AK20" s="0" t="n">
        <v>0.22272078608113</v>
      </c>
      <c r="AL20" s="0" t="n">
        <v>0.0321331780989164</v>
      </c>
      <c r="AQ20" s="0" t="n">
        <v>0.221652790010961</v>
      </c>
      <c r="AR20" s="0" t="n">
        <v>0.0321477720984359</v>
      </c>
      <c r="AS20" s="0" t="n">
        <v>0.222292124061058</v>
      </c>
      <c r="AT20" s="0" t="n">
        <v>0.0321587118152703</v>
      </c>
      <c r="AU20" s="0" t="n">
        <v>0.222699347141466</v>
      </c>
      <c r="AV20" s="0" t="n">
        <v>0.0322194914140489</v>
      </c>
      <c r="BA20" s="0" t="n">
        <v>0.22016991718864</v>
      </c>
      <c r="BB20" s="0" t="n">
        <v>0.0319558988447075</v>
      </c>
      <c r="BC20" s="0" t="n">
        <v>0.22049478824968</v>
      </c>
      <c r="BD20" s="0" t="n">
        <v>0.0319301611023672</v>
      </c>
      <c r="BE20" s="0" t="n">
        <v>0.220114546755557</v>
      </c>
      <c r="BF20" s="0" t="n">
        <v>0.0319128622053292</v>
      </c>
      <c r="BK20" s="0" t="n">
        <v>0.220720298115114</v>
      </c>
      <c r="BL20" s="0" t="n">
        <v>0.0319796505690166</v>
      </c>
      <c r="BM20" s="0" t="n">
        <v>0.220804704006412</v>
      </c>
      <c r="BN20" s="0" t="n">
        <v>0.0319401786558482</v>
      </c>
      <c r="BO20" s="0" t="n">
        <v>0.21857658184357</v>
      </c>
      <c r="BP20" s="0" t="n">
        <v>0.0316529330476703</v>
      </c>
      <c r="BW20" s="0" t="n">
        <v>0.223436652394679</v>
      </c>
      <c r="BX20" s="0" t="n">
        <v>0.0322915913637769</v>
      </c>
      <c r="BY20" s="0" t="n">
        <v>0.222593147650878</v>
      </c>
      <c r="BZ20" s="0" t="n">
        <v>0.0322103106750346</v>
      </c>
      <c r="CA20" s="0" t="n">
        <v>0.224344596145509</v>
      </c>
      <c r="CB20" s="0" t="n">
        <v>0.032338623387342</v>
      </c>
      <c r="CG20" s="0" t="n">
        <v>0.222337116526472</v>
      </c>
      <c r="CH20" s="0" t="n">
        <v>0.0321593567334958</v>
      </c>
      <c r="CI20" s="0" t="n">
        <v>0.22021955961535</v>
      </c>
      <c r="CJ20" s="0" t="n">
        <v>0.0322030846081129</v>
      </c>
      <c r="CK20" s="0" t="n">
        <v>0.226170941897329</v>
      </c>
      <c r="CL20" s="0" t="n">
        <v>0.0322463175684652</v>
      </c>
      <c r="CM20" s="0" t="n">
        <v>0.222787773308866</v>
      </c>
      <c r="CN20" s="0" t="n">
        <v>0.0322087237701805</v>
      </c>
      <c r="CO20" s="0" t="n">
        <v>0.224005882747404</v>
      </c>
      <c r="CP20" s="0" t="n">
        <v>0.0323209770131713</v>
      </c>
      <c r="CQ20" s="0" t="n">
        <v>0.224667120370628</v>
      </c>
      <c r="CR20" s="0" t="n">
        <v>0.0322384455184958</v>
      </c>
    </row>
    <row r="21" customFormat="false" ht="12.75" hidden="false" customHeight="false" outlineLevel="0" collapsed="false">
      <c r="E21" s="0" t="n">
        <v>0.217507862231641</v>
      </c>
      <c r="F21" s="0" t="n">
        <v>0.0315476845624365</v>
      </c>
      <c r="G21" s="0" t="n">
        <v>0.21870651627498</v>
      </c>
      <c r="H21" s="0" t="n">
        <v>0.0317078978034339</v>
      </c>
      <c r="I21" s="0" t="n">
        <v>0.219906350409686</v>
      </c>
      <c r="J21" s="0" t="n">
        <v>0.0318681359276724</v>
      </c>
      <c r="K21" s="0" t="n">
        <v>0.221107365797574</v>
      </c>
      <c r="L21" s="0" t="n">
        <v>0.0320283989390165</v>
      </c>
      <c r="M21" s="0" t="n">
        <v>0.222309563601604</v>
      </c>
      <c r="N21" s="0" t="n">
        <v>0.0321886868413318</v>
      </c>
      <c r="O21" s="0" t="n">
        <v>0.223512944985879</v>
      </c>
      <c r="P21" s="0" t="n">
        <v>0.032348999638484</v>
      </c>
      <c r="Q21" s="0" t="n">
        <v>0.220299539207874</v>
      </c>
      <c r="R21" s="0" t="n">
        <v>0.0318569322780686</v>
      </c>
      <c r="S21" s="0" t="n">
        <v>0.220709316573104</v>
      </c>
      <c r="T21" s="0" t="n">
        <v>0.0318554085885111</v>
      </c>
      <c r="U21" s="0" t="n">
        <v>0.219889899399953</v>
      </c>
      <c r="V21" s="0" t="n">
        <v>0.031858264073721</v>
      </c>
      <c r="AA21" s="0" t="n">
        <v>0.218432709623977</v>
      </c>
      <c r="AB21" s="0" t="n">
        <v>0.0317201478636476</v>
      </c>
      <c r="AC21" s="0" t="n">
        <v>0.219422165590427</v>
      </c>
      <c r="AD21" s="0" t="n">
        <v>0.0317480079987837</v>
      </c>
      <c r="AG21" s="0" t="n">
        <v>0.222707473066231</v>
      </c>
      <c r="AH21" s="0" t="n">
        <v>0.0321409493512078</v>
      </c>
      <c r="AI21" s="0" t="n">
        <v>0.221826682732991</v>
      </c>
      <c r="AJ21" s="0" t="n">
        <v>0.0320755288111813</v>
      </c>
      <c r="AK21" s="0" t="n">
        <v>0.222396862674454</v>
      </c>
      <c r="AL21" s="0" t="n">
        <v>0.0321286815309972</v>
      </c>
      <c r="AQ21" s="0" t="n">
        <v>0.22154600459699</v>
      </c>
      <c r="AR21" s="0" t="n">
        <v>0.0321441842110203</v>
      </c>
      <c r="AS21" s="0" t="n">
        <v>0.222131403344622</v>
      </c>
      <c r="AT21" s="0" t="n">
        <v>0.0321553901901447</v>
      </c>
      <c r="AU21" s="0" t="n">
        <v>0.222567055575086</v>
      </c>
      <c r="AV21" s="0" t="n">
        <v>0.0322157179380394</v>
      </c>
      <c r="BA21" s="0" t="n">
        <v>0.220044614129276</v>
      </c>
      <c r="BB21" s="0" t="n">
        <v>0.0319514530554888</v>
      </c>
      <c r="BC21" s="0" t="n">
        <v>0.220412281673709</v>
      </c>
      <c r="BD21" s="0" t="n">
        <v>0.031927192974786</v>
      </c>
      <c r="BE21" s="0" t="n">
        <v>0.220000783745115</v>
      </c>
      <c r="BF21" s="0" t="n">
        <v>0.031909885869198</v>
      </c>
      <c r="BK21" s="0" t="n">
        <v>0.22062374209526</v>
      </c>
      <c r="BL21" s="0" t="n">
        <v>0.0319763004560345</v>
      </c>
      <c r="BM21" s="0" t="n">
        <v>0.220746293186203</v>
      </c>
      <c r="BN21" s="0" t="n">
        <v>0.0319368218487009</v>
      </c>
      <c r="BO21" s="0" t="n">
        <v>0.21842996785219</v>
      </c>
      <c r="BP21" s="0" t="n">
        <v>0.0316487669105929</v>
      </c>
      <c r="BW21" s="0" t="n">
        <v>0.223304014004389</v>
      </c>
      <c r="BX21" s="0" t="n">
        <v>0.032288471163528</v>
      </c>
      <c r="BY21" s="0" t="n">
        <v>0.222535715271674</v>
      </c>
      <c r="BZ21" s="0" t="n">
        <v>0.0322072492912091</v>
      </c>
      <c r="CA21" s="0" t="n">
        <v>0.224137454574921</v>
      </c>
      <c r="CB21" s="0" t="n">
        <v>0.032334423705604</v>
      </c>
      <c r="CG21" s="0" t="n">
        <v>0.222106854076621</v>
      </c>
      <c r="CH21" s="0" t="n">
        <v>0.0321570586392923</v>
      </c>
      <c r="CI21" s="0" t="n">
        <v>0.219844835144436</v>
      </c>
      <c r="CJ21" s="0" t="n">
        <v>0.0321975353424765</v>
      </c>
      <c r="CK21" s="0" t="n">
        <v>0.225948012550383</v>
      </c>
      <c r="CL21" s="0" t="n">
        <v>0.0322441345345606</v>
      </c>
      <c r="CM21" s="0" t="n">
        <v>0.222675877555881</v>
      </c>
      <c r="CN21" s="0" t="n">
        <v>0.0322058382653427</v>
      </c>
      <c r="CO21" s="0" t="n">
        <v>0.223461072711491</v>
      </c>
      <c r="CP21" s="0" t="n">
        <v>0.0323156968171536</v>
      </c>
      <c r="CQ21" s="0" t="n">
        <v>0.224332754841832</v>
      </c>
      <c r="CR21" s="0" t="n">
        <v>0.0322335788094957</v>
      </c>
    </row>
    <row r="22" customFormat="false" ht="12.75" hidden="false" customHeight="false" outlineLevel="0" collapsed="false">
      <c r="E22" s="0" t="n">
        <v>0.217472816109774</v>
      </c>
      <c r="F22" s="0" t="n">
        <v>0.0315452953962272</v>
      </c>
      <c r="G22" s="0" t="n">
        <v>0.218671260217673</v>
      </c>
      <c r="H22" s="0" t="n">
        <v>0.031705496318891</v>
      </c>
      <c r="I22" s="0" t="n">
        <v>0.219870884037251</v>
      </c>
      <c r="J22" s="0" t="n">
        <v>0.0318657221210314</v>
      </c>
      <c r="K22" s="0" t="n">
        <v>0.221071688729779</v>
      </c>
      <c r="L22" s="0" t="n">
        <v>0.0320259728065119</v>
      </c>
      <c r="M22" s="0" t="n">
        <v>0.222273675457672</v>
      </c>
      <c r="N22" s="0" t="n">
        <v>0.0321862483791973</v>
      </c>
      <c r="O22" s="0" t="n">
        <v>0.223476845384487</v>
      </c>
      <c r="P22" s="0" t="n">
        <v>0.0323465488429523</v>
      </c>
      <c r="Q22" s="0" t="n">
        <v>0.220436116376525</v>
      </c>
      <c r="R22" s="0" t="n">
        <v>0.0318751219044715</v>
      </c>
      <c r="S22" s="0" t="n">
        <v>0.220845939604455</v>
      </c>
      <c r="T22" s="0" t="n">
        <v>0.0318735667096481</v>
      </c>
      <c r="U22" s="0" t="n">
        <v>0.220026430721299</v>
      </c>
      <c r="V22" s="0" t="n">
        <v>0.0318764851986777</v>
      </c>
      <c r="AA22" s="0" t="n">
        <v>0.218325380585782</v>
      </c>
      <c r="AB22" s="0" t="n">
        <v>0.0317165875875336</v>
      </c>
      <c r="AC22" s="0" t="n">
        <v>0.219333375700391</v>
      </c>
      <c r="AD22" s="0" t="n">
        <v>0.0317451083953645</v>
      </c>
      <c r="AG22" s="0" t="n">
        <v>0.222534404242059</v>
      </c>
      <c r="AH22" s="0" t="n">
        <v>0.0321373864898047</v>
      </c>
      <c r="AI22" s="0" t="n">
        <v>0.22173294621223</v>
      </c>
      <c r="AJ22" s="0" t="n">
        <v>0.0320726468968731</v>
      </c>
      <c r="AK22" s="0" t="n">
        <v>0.222091969327237</v>
      </c>
      <c r="AL22" s="0" t="n">
        <v>0.032124090590546</v>
      </c>
      <c r="AQ22" s="0" t="n">
        <v>0.221445498656175</v>
      </c>
      <c r="AR22" s="0" t="n">
        <v>0.032140480099307</v>
      </c>
      <c r="AS22" s="0" t="n">
        <v>0.221980127113735</v>
      </c>
      <c r="AT22" s="0" t="n">
        <v>0.0321519576292356</v>
      </c>
      <c r="AU22" s="0" t="n">
        <v>0.222442541206154</v>
      </c>
      <c r="AV22" s="0" t="n">
        <v>0.0322117796475823</v>
      </c>
      <c r="BA22" s="0" t="n">
        <v>0.219926681267002</v>
      </c>
      <c r="BB22" s="0" t="n">
        <v>0.0319467313684885</v>
      </c>
      <c r="BC22" s="0" t="n">
        <v>0.220334627805633</v>
      </c>
      <c r="BD22" s="0" t="n">
        <v>0.0319241148145964</v>
      </c>
      <c r="BE22" s="0" t="n">
        <v>0.219893707649791</v>
      </c>
      <c r="BF22" s="0" t="n">
        <v>0.0319067980329369</v>
      </c>
      <c r="BK22" s="0" t="n">
        <v>0.220532864807413</v>
      </c>
      <c r="BL22" s="0" t="n">
        <v>0.031972798466513</v>
      </c>
      <c r="BM22" s="0" t="n">
        <v>0.220691324064618</v>
      </c>
      <c r="BN22" s="0" t="n">
        <v>0.0319333883075424</v>
      </c>
      <c r="BO22" s="0" t="n">
        <v>0.218291973266827</v>
      </c>
      <c r="BP22" s="0" t="n">
        <v>0.0316443530137439</v>
      </c>
      <c r="BW22" s="0" t="n">
        <v>0.223179171041664</v>
      </c>
      <c r="BX22" s="0" t="n">
        <v>0.032285219812546</v>
      </c>
      <c r="BY22" s="0" t="n">
        <v>0.222481665158505</v>
      </c>
      <c r="BZ22" s="0" t="n">
        <v>0.0322041326424785</v>
      </c>
      <c r="CA22" s="0" t="n">
        <v>0.223942485280063</v>
      </c>
      <c r="CB22" s="0" t="n">
        <v>0.032330056792055</v>
      </c>
      <c r="CG22" s="0" t="n">
        <v>0.221878614304492</v>
      </c>
      <c r="CH22" s="0" t="n">
        <v>0.0321544577954541</v>
      </c>
      <c r="CI22" s="0" t="n">
        <v>0.219492126215544</v>
      </c>
      <c r="CJ22" s="0" t="n">
        <v>0.0321917762020385</v>
      </c>
      <c r="CK22" s="0" t="n">
        <v>0.225727041682215</v>
      </c>
      <c r="CL22" s="0" t="n">
        <v>0.0322416216406029</v>
      </c>
      <c r="CM22" s="0" t="n">
        <v>0.222570559058927</v>
      </c>
      <c r="CN22" s="0" t="n">
        <v>0.0322027989633508</v>
      </c>
      <c r="CO22" s="0" t="n">
        <v>0.222921045541105</v>
      </c>
      <c r="CP22" s="0" t="n">
        <v>0.0323100282762716</v>
      </c>
      <c r="CQ22" s="0" t="n">
        <v>0.22401803350397</v>
      </c>
      <c r="CR22" s="0" t="n">
        <v>0.0322285438137414</v>
      </c>
    </row>
    <row r="23" customFormat="false" ht="12.75" hidden="false" customHeight="false" outlineLevel="0" collapsed="false">
      <c r="E23" s="0" t="n">
        <v>0.217440340960276</v>
      </c>
      <c r="F23" s="0" t="n">
        <v>0.0315425347586004</v>
      </c>
      <c r="G23" s="0" t="n">
        <v>0.218638590533532</v>
      </c>
      <c r="H23" s="0" t="n">
        <v>0.0317027214476563</v>
      </c>
      <c r="I23" s="0" t="n">
        <v>0.219838019466633</v>
      </c>
      <c r="J23" s="0" t="n">
        <v>0.0318629330118387</v>
      </c>
      <c r="K23" s="0" t="n">
        <v>0.221038628920346</v>
      </c>
      <c r="L23" s="0" t="n">
        <v>0.0320231694550105</v>
      </c>
      <c r="M23" s="0" t="n">
        <v>0.22224042005658</v>
      </c>
      <c r="N23" s="0" t="n">
        <v>0.0321834307810352</v>
      </c>
      <c r="O23" s="0" t="n">
        <v>0.223443394038387</v>
      </c>
      <c r="P23" s="0" t="n">
        <v>0.0323437169937767</v>
      </c>
      <c r="Q23" s="0" t="n">
        <v>0.220572708831031</v>
      </c>
      <c r="R23" s="0" t="n">
        <v>0.0318933118515221</v>
      </c>
      <c r="S23" s="0" t="n">
        <v>0.220982577926795</v>
      </c>
      <c r="T23" s="0" t="n">
        <v>0.0318917251503228</v>
      </c>
      <c r="U23" s="0" t="n">
        <v>0.220162977323369</v>
      </c>
      <c r="V23" s="0" t="n">
        <v>0.0318947066453921</v>
      </c>
      <c r="AA23" s="0" t="n">
        <v>0.218225931816228</v>
      </c>
      <c r="AB23" s="0" t="n">
        <v>0.0317129331621691</v>
      </c>
      <c r="AC23" s="0" t="n">
        <v>0.219251104714936</v>
      </c>
      <c r="AD23" s="0" t="n">
        <v>0.0317421369068726</v>
      </c>
      <c r="AG23" s="0" t="n">
        <v>0.222374035603417</v>
      </c>
      <c r="AH23" s="0" t="n">
        <v>0.0321337834326523</v>
      </c>
      <c r="AI23" s="0" t="n">
        <v>0.221646090993169</v>
      </c>
      <c r="AJ23" s="0" t="n">
        <v>0.0320697195367629</v>
      </c>
      <c r="AK23" s="0" t="n">
        <v>0.221809446514794</v>
      </c>
      <c r="AL23" s="0" t="n">
        <v>0.0321194555768671</v>
      </c>
      <c r="AQ23" s="0" t="n">
        <v>0.221352373352637</v>
      </c>
      <c r="AR23" s="0" t="n">
        <v>0.032136700346319</v>
      </c>
      <c r="AS23" s="0" t="n">
        <v>0.221839952782438</v>
      </c>
      <c r="AT23" s="0" t="n">
        <v>0.0321484517403986</v>
      </c>
      <c r="AU23" s="0" t="n">
        <v>0.222327168240154</v>
      </c>
      <c r="AV23" s="0" t="n">
        <v>0.0322077196914119</v>
      </c>
      <c r="BA23" s="0" t="n">
        <v>0.219817410698934</v>
      </c>
      <c r="BB23" s="0" t="n">
        <v>0.0319417855154974</v>
      </c>
      <c r="BC23" s="0" t="n">
        <v>0.220262677437481</v>
      </c>
      <c r="BD23" s="0" t="n">
        <v>0.0319209603467656</v>
      </c>
      <c r="BE23" s="0" t="n">
        <v>0.219794491617694</v>
      </c>
      <c r="BF23" s="0" t="n">
        <v>0.0319036325275262</v>
      </c>
      <c r="BK23" s="0" t="n">
        <v>0.220448661922157</v>
      </c>
      <c r="BL23" s="0" t="n">
        <v>0.031969182968982</v>
      </c>
      <c r="BM23" s="0" t="n">
        <v>0.220640398894856</v>
      </c>
      <c r="BN23" s="0" t="n">
        <v>0.0319299156509683</v>
      </c>
      <c r="BO23" s="0" t="n">
        <v>0.218164109985036</v>
      </c>
      <c r="BP23" s="0" t="n">
        <v>0.0316397397167006</v>
      </c>
      <c r="BW23" s="0" t="n">
        <v>0.223063491312128</v>
      </c>
      <c r="BX23" s="0" t="n">
        <v>0.0322818729333128</v>
      </c>
      <c r="BY23" s="0" t="n">
        <v>0.22243158949572</v>
      </c>
      <c r="BZ23" s="0" t="n">
        <v>0.0322009948754985</v>
      </c>
      <c r="CA23" s="0" t="n">
        <v>0.223761824385327</v>
      </c>
      <c r="CB23" s="0" t="n">
        <v>0.0323255704915137</v>
      </c>
      <c r="CG23" s="0" t="n">
        <v>0.221653998148097</v>
      </c>
      <c r="CH23" s="0" t="n">
        <v>0.0321515724450322</v>
      </c>
      <c r="CI23" s="0" t="n">
        <v>0.219165297181508</v>
      </c>
      <c r="CJ23" s="0" t="n">
        <v>0.0321858702851468</v>
      </c>
      <c r="CK23" s="0" t="n">
        <v>0.2255095792447</v>
      </c>
      <c r="CL23" s="0" t="n">
        <v>0.0322387965127377</v>
      </c>
      <c r="CM23" s="0" t="n">
        <v>0.222472971709496</v>
      </c>
      <c r="CN23" s="0" t="n">
        <v>0.0321996391634333</v>
      </c>
      <c r="CO23" s="0" t="n">
        <v>0.222389589138836</v>
      </c>
      <c r="CP23" s="0" t="n">
        <v>0.0323040111512667</v>
      </c>
      <c r="CQ23" s="0" t="n">
        <v>0.223726404509879</v>
      </c>
      <c r="CR23" s="0" t="n">
        <v>0.0322233956957001</v>
      </c>
    </row>
    <row r="24" customFormat="false" ht="12.75" hidden="false" customHeight="false" outlineLevel="0" collapsed="false">
      <c r="E24" s="0" t="n">
        <v>0.21741079258768</v>
      </c>
      <c r="F24" s="0" t="n">
        <v>0.0315394328956796</v>
      </c>
      <c r="G24" s="0" t="n">
        <v>0.218608865158453</v>
      </c>
      <c r="H24" s="0" t="n">
        <v>0.0316996035917995</v>
      </c>
      <c r="I24" s="0" t="n">
        <v>0.219808116768945</v>
      </c>
      <c r="J24" s="0" t="n">
        <v>0.0318597991581584</v>
      </c>
      <c r="K24" s="0" t="n">
        <v>0.221008548579465</v>
      </c>
      <c r="L24" s="0" t="n">
        <v>0.0320200195986179</v>
      </c>
      <c r="M24" s="0" t="n">
        <v>0.222210161751462</v>
      </c>
      <c r="N24" s="0" t="n">
        <v>0.0321802649170406</v>
      </c>
      <c r="O24" s="0" t="n">
        <v>0.223412957447527</v>
      </c>
      <c r="P24" s="0" t="n">
        <v>0.0323405351172891</v>
      </c>
      <c r="Q24" s="0" t="n">
        <v>0.220709316573104</v>
      </c>
      <c r="R24" s="0" t="n">
        <v>0.0319115021192262</v>
      </c>
      <c r="S24" s="0" t="n">
        <v>0.221119231541836</v>
      </c>
      <c r="T24" s="0" t="n">
        <v>0.0319098839105404</v>
      </c>
      <c r="U24" s="0" t="n">
        <v>0.220299539207874</v>
      </c>
      <c r="V24" s="0" t="n">
        <v>0.03191292841387</v>
      </c>
      <c r="AA24" s="0" t="n">
        <v>0.218135452896844</v>
      </c>
      <c r="AB24" s="0" t="n">
        <v>0.0317092246262029</v>
      </c>
      <c r="AC24" s="0" t="n">
        <v>0.219176254012194</v>
      </c>
      <c r="AD24" s="0" t="n">
        <v>0.0317391260895577</v>
      </c>
      <c r="AG24" s="0" t="n">
        <v>0.22222812418267</v>
      </c>
      <c r="AH24" s="0" t="n">
        <v>0.0321301796555987</v>
      </c>
      <c r="AI24" s="0" t="n">
        <v>0.221567068679764</v>
      </c>
      <c r="AJ24" s="0" t="n">
        <v>0.0320667788036207</v>
      </c>
      <c r="AK24" s="0" t="n">
        <v>0.22155238961618</v>
      </c>
      <c r="AL24" s="0" t="n">
        <v>0.0321148272721404</v>
      </c>
      <c r="AQ24" s="0" t="n">
        <v>0.221267648986688</v>
      </c>
      <c r="AR24" s="0" t="n">
        <v>0.032132886363821</v>
      </c>
      <c r="AS24" s="0" t="n">
        <v>0.22171241613004</v>
      </c>
      <c r="AT24" s="0" t="n">
        <v>0.0321449109348854</v>
      </c>
      <c r="AU24" s="0" t="n">
        <v>0.222222200727442</v>
      </c>
      <c r="AV24" s="0" t="n">
        <v>0.0322035825512576</v>
      </c>
      <c r="BA24" s="0" t="n">
        <v>0.219717999616283</v>
      </c>
      <c r="BB24" s="0" t="n">
        <v>0.0319366696843159</v>
      </c>
      <c r="BC24" s="0" t="n">
        <v>0.220197218872543</v>
      </c>
      <c r="BD24" s="0" t="n">
        <v>0.0319177641323033</v>
      </c>
      <c r="BE24" s="0" t="n">
        <v>0.219704222680433</v>
      </c>
      <c r="BF24" s="0" t="n">
        <v>0.0319004240349056</v>
      </c>
      <c r="BK24" s="0" t="n">
        <v>0.220372055983923</v>
      </c>
      <c r="BL24" s="0" t="n">
        <v>0.0319654935755891</v>
      </c>
      <c r="BM24" s="0" t="n">
        <v>0.220594075623734</v>
      </c>
      <c r="BN24" s="0" t="n">
        <v>0.0319264419261308</v>
      </c>
      <c r="BO24" s="0" t="n">
        <v>0.218047778903689</v>
      </c>
      <c r="BP24" s="0" t="n">
        <v>0.031634977563711</v>
      </c>
      <c r="BW24" s="0" t="n">
        <v>0.222958242227105</v>
      </c>
      <c r="BX24" s="0" t="n">
        <v>0.0322784671949374</v>
      </c>
      <c r="BY24" s="0" t="n">
        <v>0.222386036922761</v>
      </c>
      <c r="BZ24" s="0" t="n">
        <v>0.0321978703683008</v>
      </c>
      <c r="CA24" s="0" t="n">
        <v>0.223597451249282</v>
      </c>
      <c r="CB24" s="0" t="n">
        <v>0.0323210139568275</v>
      </c>
      <c r="CG24" s="0" t="n">
        <v>0.221434581128386</v>
      </c>
      <c r="CH24" s="0" t="n">
        <v>0.0321484228266865</v>
      </c>
      <c r="CI24" s="0" t="n">
        <v>0.218867928849618</v>
      </c>
      <c r="CJ24" s="0" t="n">
        <v>0.0321798822982626</v>
      </c>
      <c r="CK24" s="0" t="n">
        <v>0.225297150580588</v>
      </c>
      <c r="CL24" s="0" t="n">
        <v>0.0322356789672071</v>
      </c>
      <c r="CM24" s="0" t="n">
        <v>0.222384184695009</v>
      </c>
      <c r="CN24" s="0" t="n">
        <v>0.0321963934850193</v>
      </c>
      <c r="CO24" s="0" t="n">
        <v>0.221870431289497</v>
      </c>
      <c r="CP24" s="0" t="n">
        <v>0.0322976876479477</v>
      </c>
      <c r="CQ24" s="0" t="n">
        <v>0.223461063007845</v>
      </c>
      <c r="CR24" s="0" t="n">
        <v>0.0322181908592304</v>
      </c>
    </row>
    <row r="25" customFormat="false" ht="12.75" hidden="false" customHeight="false" outlineLevel="0" collapsed="false">
      <c r="E25" s="0" t="n">
        <v>0.217384494730141</v>
      </c>
      <c r="F25" s="0" t="n">
        <v>0.031536023792124</v>
      </c>
      <c r="G25" s="0" t="n">
        <v>0.218582409769866</v>
      </c>
      <c r="H25" s="0" t="n">
        <v>0.0316961769112019</v>
      </c>
      <c r="I25" s="0" t="n">
        <v>0.219781503564401</v>
      </c>
      <c r="J25" s="0" t="n">
        <v>0.0318563548951471</v>
      </c>
      <c r="K25" s="0" t="n">
        <v>0.220981777273646</v>
      </c>
      <c r="L25" s="0" t="n">
        <v>0.0320165577478201</v>
      </c>
      <c r="M25" s="0" t="n">
        <v>0.22218323205864</v>
      </c>
      <c r="N25" s="0" t="n">
        <v>0.032176785473082</v>
      </c>
      <c r="O25" s="0" t="n">
        <v>0.223385869081566</v>
      </c>
      <c r="P25" s="0" t="n">
        <v>0.0323370380747943</v>
      </c>
      <c r="Q25" s="0" t="n">
        <v>0.220845939604455</v>
      </c>
      <c r="R25" s="0" t="n">
        <v>0.0319296927075889</v>
      </c>
      <c r="S25" s="0" t="n">
        <v>0.221255900451288</v>
      </c>
      <c r="T25" s="0" t="n">
        <v>0.0319280429903066</v>
      </c>
      <c r="U25" s="0" t="n">
        <v>0.220436116376525</v>
      </c>
      <c r="V25" s="0" t="n">
        <v>0.031931150504117</v>
      </c>
      <c r="AA25" s="0" t="n">
        <v>0.218054935133605</v>
      </c>
      <c r="AB25" s="0" t="n">
        <v>0.0317055026111313</v>
      </c>
      <c r="AC25" s="0" t="n">
        <v>0.219109643672129</v>
      </c>
      <c r="AD25" s="0" t="n">
        <v>0.0317361089305644</v>
      </c>
      <c r="AG25" s="0" t="n">
        <v>0.222098268615877</v>
      </c>
      <c r="AH25" s="0" t="n">
        <v>0.0321266146423795</v>
      </c>
      <c r="AI25" s="0" t="n">
        <v>0.221496745057018</v>
      </c>
      <c r="AJ25" s="0" t="n">
        <v>0.0320638569167341</v>
      </c>
      <c r="AK25" s="0" t="n">
        <v>0.221323615000568</v>
      </c>
      <c r="AL25" s="0" t="n">
        <v>0.0321102563850409</v>
      </c>
      <c r="AQ25" s="0" t="n">
        <v>0.221192253816212</v>
      </c>
      <c r="AR25" s="0" t="n">
        <v>0.0321290799386034</v>
      </c>
      <c r="AS25" s="0" t="n">
        <v>0.221598914474792</v>
      </c>
      <c r="AT25" s="0" t="n">
        <v>0.0321413740065022</v>
      </c>
      <c r="AU25" s="0" t="n">
        <v>0.222128788714056</v>
      </c>
      <c r="AV25" s="0" t="n">
        <v>0.0321994135544927</v>
      </c>
      <c r="BA25" s="0" t="n">
        <v>0.219629537187673</v>
      </c>
      <c r="BB25" s="0" t="n">
        <v>0.031931439925061</v>
      </c>
      <c r="BC25" s="0" t="n">
        <v>0.220138969288554</v>
      </c>
      <c r="BD25" s="0" t="n">
        <v>0.031914561189604</v>
      </c>
      <c r="BE25" s="0" t="n">
        <v>0.219623889843375</v>
      </c>
      <c r="BF25" s="0" t="n">
        <v>0.0318972077079917</v>
      </c>
      <c r="BK25" s="0" t="n">
        <v>0.220303886303402</v>
      </c>
      <c r="BL25" s="0" t="n">
        <v>0.0319617707081004</v>
      </c>
      <c r="BM25" s="0" t="n">
        <v>0.220552861778704</v>
      </c>
      <c r="BN25" s="0" t="n">
        <v>0.0319230051918859</v>
      </c>
      <c r="BO25" s="0" t="n">
        <v>0.217944254570458</v>
      </c>
      <c r="BP25" s="0" t="n">
        <v>0.0316301187299196</v>
      </c>
      <c r="BW25" s="0" t="n">
        <v>0.222864576917596</v>
      </c>
      <c r="BX25" s="0" t="n">
        <v>0.0322750399114024</v>
      </c>
      <c r="BY25" s="0" t="n">
        <v>0.222345506523149</v>
      </c>
      <c r="BZ25" s="0" t="n">
        <v>0.03219479335364</v>
      </c>
      <c r="CA25" s="0" t="n">
        <v>0.223451166778404</v>
      </c>
      <c r="CB25" s="0" t="n">
        <v>0.032316437110344</v>
      </c>
      <c r="CG25" s="0" t="n">
        <v>0.221221902298102</v>
      </c>
      <c r="CH25" s="0" t="n">
        <v>0.0321450310327269</v>
      </c>
      <c r="CI25" s="0" t="n">
        <v>0.218603279249546</v>
      </c>
      <c r="CJ25" s="0" t="n">
        <v>0.0321738778470235</v>
      </c>
      <c r="CK25" s="0" t="n">
        <v>0.22509124572433</v>
      </c>
      <c r="CL25" s="0" t="n">
        <v>0.032232290871353</v>
      </c>
      <c r="CM25" s="0" t="n">
        <v>0.222305170784577</v>
      </c>
      <c r="CN25" s="0" t="n">
        <v>0.0321930974884407</v>
      </c>
      <c r="CO25" s="0" t="n">
        <v>0.221367213512385</v>
      </c>
      <c r="CP25" s="0" t="n">
        <v>0.0322911021211468</v>
      </c>
      <c r="CQ25" s="0" t="n">
        <v>0.223224916134891</v>
      </c>
      <c r="CR25" s="0" t="n">
        <v>0.0322129863296098</v>
      </c>
    </row>
    <row r="26" customFormat="false" ht="12.75" hidden="false" customHeight="false" outlineLevel="0" collapsed="false">
      <c r="E26" s="0" t="n">
        <v>0.217361735512489</v>
      </c>
      <c r="F26" s="0" t="n">
        <v>0.0315323447987856</v>
      </c>
      <c r="G26" s="0" t="n">
        <v>0.218559514218544</v>
      </c>
      <c r="H26" s="0" t="n">
        <v>0.0316924789492932</v>
      </c>
      <c r="I26" s="0" t="n">
        <v>0.219758471432839</v>
      </c>
      <c r="J26" s="0" t="n">
        <v>0.0318526379588712</v>
      </c>
      <c r="K26" s="0" t="n">
        <v>0.220958608314916</v>
      </c>
      <c r="L26" s="0" t="n">
        <v>0.0320128218313786</v>
      </c>
      <c r="M26" s="0" t="n">
        <v>0.222159926025465</v>
      </c>
      <c r="N26" s="0" t="n">
        <v>0.0321730305706754</v>
      </c>
      <c r="O26" s="0" t="n">
        <v>0.223362425726311</v>
      </c>
      <c r="P26" s="0" t="n">
        <v>0.0323332641806217</v>
      </c>
      <c r="Q26" s="0" t="n">
        <v>0.220982577926795</v>
      </c>
      <c r="R26" s="0" t="n">
        <v>0.0319478836166165</v>
      </c>
      <c r="S26" s="0" t="n">
        <v>0.221392584656864</v>
      </c>
      <c r="T26" s="0" t="n">
        <v>0.0319462023896272</v>
      </c>
      <c r="U26" s="0" t="n">
        <v>0.220572708831031</v>
      </c>
      <c r="V26" s="0" t="n">
        <v>0.0319493729161389</v>
      </c>
      <c r="AA26" s="0" t="n">
        <v>0.217985260695974</v>
      </c>
      <c r="AB26" s="0" t="n">
        <v>0.0317018078961303</v>
      </c>
      <c r="AC26" s="0" t="n">
        <v>0.219052003491565</v>
      </c>
      <c r="AD26" s="0" t="n">
        <v>0.031733118486518</v>
      </c>
      <c r="AG26" s="0" t="n">
        <v>0.221985891627802</v>
      </c>
      <c r="AH26" s="0" t="n">
        <v>0.0321231274520255</v>
      </c>
      <c r="AI26" s="0" t="n">
        <v>0.221435890605258</v>
      </c>
      <c r="AJ26" s="0" t="n">
        <v>0.0320609858889073</v>
      </c>
      <c r="AK26" s="0" t="n">
        <v>0.221125629170521</v>
      </c>
      <c r="AL26" s="0" t="n">
        <v>0.0321057929951642</v>
      </c>
      <c r="AQ26" s="0" t="n">
        <v>0.221127013886475</v>
      </c>
      <c r="AR26" s="0" t="n">
        <v>0.0321253227746573</v>
      </c>
      <c r="AS26" s="0" t="n">
        <v>0.221500691364581</v>
      </c>
      <c r="AT26" s="0" t="n">
        <v>0.0321378797065766</v>
      </c>
      <c r="AU26" s="0" t="n">
        <v>0.22204795564156</v>
      </c>
      <c r="AV26" s="0" t="n">
        <v>0.0321952583775182</v>
      </c>
      <c r="BA26" s="0" t="n">
        <v>0.219552992625985</v>
      </c>
      <c r="BB26" s="0" t="n">
        <v>0.0319261535360695</v>
      </c>
      <c r="BC26" s="0" t="n">
        <v>0.220088566880146</v>
      </c>
      <c r="BD26" s="0" t="n">
        <v>0.0319113866107781</v>
      </c>
      <c r="BE26" s="0" t="n">
        <v>0.219554373249894</v>
      </c>
      <c r="BF26" s="0" t="n">
        <v>0.0318940187855351</v>
      </c>
      <c r="BK26" s="0" t="n">
        <v>0.220244899761878</v>
      </c>
      <c r="BL26" s="0" t="n">
        <v>0.0319580551550312</v>
      </c>
      <c r="BM26" s="0" t="n">
        <v>0.220517208907277</v>
      </c>
      <c r="BN26" s="0" t="n">
        <v>0.0319196431018134</v>
      </c>
      <c r="BO26" s="0" t="n">
        <v>0.217854671219601</v>
      </c>
      <c r="BP26" s="0" t="n">
        <v>0.0316252164497264</v>
      </c>
      <c r="BW26" s="0" t="n">
        <v>0.222783521600332</v>
      </c>
      <c r="BX26" s="0" t="n">
        <v>0.0322716286327432</v>
      </c>
      <c r="BY26" s="0" t="n">
        <v>0.222310442356423</v>
      </c>
      <c r="BZ26" s="0" t="n">
        <v>0.0321917975439327</v>
      </c>
      <c r="CA26" s="0" t="n">
        <v>0.223324573695968</v>
      </c>
      <c r="CB26" s="0" t="n">
        <v>0.032311890096951</v>
      </c>
      <c r="CG26" s="0" t="n">
        <v>0.22101745344643</v>
      </c>
      <c r="CH26" s="0" t="n">
        <v>0.0321414208541509</v>
      </c>
      <c r="CI26" s="0" t="n">
        <v>0.218374247937693</v>
      </c>
      <c r="CJ26" s="0" t="n">
        <v>0.0321679227174536</v>
      </c>
      <c r="CK26" s="0" t="n">
        <v>0.22489330895055</v>
      </c>
      <c r="CL26" s="0" t="n">
        <v>0.0322286559902334</v>
      </c>
      <c r="CM26" s="0" t="n">
        <v>0.222236795671137</v>
      </c>
      <c r="CN26" s="0" t="n">
        <v>0.0321897872853259</v>
      </c>
      <c r="CO26" s="0" t="n">
        <v>0.220883465518645</v>
      </c>
      <c r="CP26" s="0" t="n">
        <v>0.0322843007636028</v>
      </c>
      <c r="CQ26" s="0" t="n">
        <v>0.223020551165574</v>
      </c>
      <c r="CR26" s="0" t="n">
        <v>0.0322078391287539</v>
      </c>
    </row>
    <row r="27" customFormat="false" ht="12.75" hidden="false" customHeight="false" outlineLevel="0" collapsed="false">
      <c r="E27" s="0" t="n">
        <v>0.217342764289474</v>
      </c>
      <c r="F27" s="0" t="n">
        <v>0.0315284362234854</v>
      </c>
      <c r="G27" s="0" t="n">
        <v>0.21854042935294</v>
      </c>
      <c r="H27" s="0" t="n">
        <v>0.031688550221718</v>
      </c>
      <c r="I27" s="0" t="n">
        <v>0.219739272719111</v>
      </c>
      <c r="J27" s="0" t="n">
        <v>0.0318486890728623</v>
      </c>
      <c r="K27" s="0" t="n">
        <v>0.220939295547238</v>
      </c>
      <c r="L27" s="0" t="n">
        <v>0.032008852780776</v>
      </c>
      <c r="M27" s="0" t="n">
        <v>0.222140498997712</v>
      </c>
      <c r="N27" s="0" t="n">
        <v>0.0321690413493175</v>
      </c>
      <c r="O27" s="0" t="n">
        <v>0.223342884232066</v>
      </c>
      <c r="P27" s="0" t="n">
        <v>0.0323292547823455</v>
      </c>
      <c r="Q27" s="0" t="n">
        <v>0.221119231541836</v>
      </c>
      <c r="R27" s="0" t="n">
        <v>0.0319660748463142</v>
      </c>
      <c r="S27" s="0" t="n">
        <v>0.221529284160275</v>
      </c>
      <c r="T27" s="0" t="n">
        <v>0.0319643621085077</v>
      </c>
      <c r="U27" s="0" t="n">
        <v>0.220709316573104</v>
      </c>
      <c r="V27" s="0" t="n">
        <v>0.0319675956499414</v>
      </c>
      <c r="AA27" s="0" t="n">
        <v>0.217927192951672</v>
      </c>
      <c r="AB27" s="0" t="n">
        <v>0.0316981809612706</v>
      </c>
      <c r="AC27" s="0" t="n">
        <v>0.219003964988383</v>
      </c>
      <c r="AD27" s="0" t="n">
        <v>0.0317301875213492</v>
      </c>
      <c r="AG27" s="0" t="n">
        <v>0.221892224444242</v>
      </c>
      <c r="AH27" s="0" t="n">
        <v>0.0321197562909241</v>
      </c>
      <c r="AI27" s="0" t="n">
        <v>0.221385172058591</v>
      </c>
      <c r="AJ27" s="0" t="n">
        <v>0.0320581971757219</v>
      </c>
      <c r="AK27" s="0" t="n">
        <v>0.220960601300225</v>
      </c>
      <c r="AL27" s="0" t="n">
        <v>0.032101486004344</v>
      </c>
      <c r="AQ27" s="0" t="n">
        <v>0.221072643979798</v>
      </c>
      <c r="AR27" s="0" t="n">
        <v>0.0321216560362573</v>
      </c>
      <c r="AS27" s="0" t="n">
        <v>0.221418822952357</v>
      </c>
      <c r="AT27" s="0" t="n">
        <v>0.0321344663193896</v>
      </c>
      <c r="AU27" s="0" t="n">
        <v>0.221980587134013</v>
      </c>
      <c r="AV27" s="0" t="n">
        <v>0.0321911625453226</v>
      </c>
      <c r="BA27" s="0" t="n">
        <v>0.219489204569454</v>
      </c>
      <c r="BB27" s="0" t="n">
        <v>0.0319208684361254</v>
      </c>
      <c r="BC27" s="0" t="n">
        <v>0.220046563866653</v>
      </c>
      <c r="BD27" s="0" t="n">
        <v>0.0319082751771756</v>
      </c>
      <c r="BE27" s="0" t="n">
        <v>0.219496434538334</v>
      </c>
      <c r="BF27" s="0" t="n">
        <v>0.0318908922060377</v>
      </c>
      <c r="BK27" s="0" t="n">
        <v>0.220195742628245</v>
      </c>
      <c r="BL27" s="0" t="n">
        <v>0.0319543876247583</v>
      </c>
      <c r="BM27" s="0" t="n">
        <v>0.220487507629772</v>
      </c>
      <c r="BN27" s="0" t="n">
        <v>0.0319163924916756</v>
      </c>
      <c r="BO27" s="0" t="n">
        <v>0.217780010345056</v>
      </c>
      <c r="BP27" s="0" t="n">
        <v>0.031620324433539</v>
      </c>
      <c r="BW27" s="0" t="n">
        <v>0.222715964334331</v>
      </c>
      <c r="BX27" s="0" t="n">
        <v>0.0322682707336428</v>
      </c>
      <c r="BY27" s="0" t="n">
        <v>0.222281228592933</v>
      </c>
      <c r="BZ27" s="0" t="n">
        <v>0.0321889157618969</v>
      </c>
      <c r="CA27" s="0" t="n">
        <v>0.223219058982277</v>
      </c>
      <c r="CB27" s="0" t="n">
        <v>0.0323074227346789</v>
      </c>
      <c r="CG27" s="0" t="n">
        <v>0.220822668635169</v>
      </c>
      <c r="CH27" s="0" t="n">
        <v>0.0321376176137674</v>
      </c>
      <c r="CI27" s="0" t="n">
        <v>0.218183344229039</v>
      </c>
      <c r="CJ27" s="0" t="n">
        <v>0.0321620821551987</v>
      </c>
      <c r="CK27" s="0" t="n">
        <v>0.224704728643499</v>
      </c>
      <c r="CL27" s="0" t="n">
        <v>0.0322247998199279</v>
      </c>
      <c r="CM27" s="0" t="n">
        <v>0.222179808486741</v>
      </c>
      <c r="CN27" s="0" t="n">
        <v>0.0321864991429528</v>
      </c>
      <c r="CO27" s="0" t="n">
        <v>0.220422580452882</v>
      </c>
      <c r="CP27" s="0" t="n">
        <v>0.0322773312819523</v>
      </c>
      <c r="CQ27" s="0" t="n">
        <v>0.222850207165264</v>
      </c>
      <c r="CR27" s="0" t="n">
        <v>0.0322028056504725</v>
      </c>
    </row>
    <row r="28" customFormat="false" ht="12.75" hidden="false" customHeight="false" outlineLevel="0" collapsed="false">
      <c r="E28" s="0" t="n">
        <v>0.217327788913787</v>
      </c>
      <c r="F28" s="0" t="n">
        <v>0.0315243408893922</v>
      </c>
      <c r="G28" s="0" t="n">
        <v>0.218525364270834</v>
      </c>
      <c r="H28" s="0" t="n">
        <v>0.0316844337724376</v>
      </c>
      <c r="I28" s="0" t="n">
        <v>0.219724117768344</v>
      </c>
      <c r="J28" s="0" t="n">
        <v>0.0318445515019419</v>
      </c>
      <c r="K28" s="0" t="n">
        <v>0.220924050565334</v>
      </c>
      <c r="L28" s="0" t="n">
        <v>0.0320046940817611</v>
      </c>
      <c r="M28" s="0" t="n">
        <v>0.222125163821964</v>
      </c>
      <c r="N28" s="0" t="n">
        <v>0.0321648615157521</v>
      </c>
      <c r="O28" s="0" t="n">
        <v>0.223327458699533</v>
      </c>
      <c r="P28" s="0" t="n">
        <v>0.0323250538077722</v>
      </c>
      <c r="Q28" s="0" t="n">
        <v>0.221255900451288</v>
      </c>
      <c r="R28" s="0" t="n">
        <v>0.0319842663966878</v>
      </c>
      <c r="S28" s="0" t="n">
        <v>0.221665998963235</v>
      </c>
      <c r="T28" s="0" t="n">
        <v>0.0319825221469533</v>
      </c>
      <c r="U28" s="0" t="n">
        <v>0.220845939604455</v>
      </c>
      <c r="V28" s="0" t="n">
        <v>0.0319858187055297</v>
      </c>
      <c r="AA28" s="0" t="n">
        <v>0.217881368103054</v>
      </c>
      <c r="AB28" s="0" t="n">
        <v>0.0316946615440094</v>
      </c>
      <c r="AC28" s="0" t="n">
        <v>0.218966054482476</v>
      </c>
      <c r="AD28" s="0" t="n">
        <v>0.0317273481473259</v>
      </c>
      <c r="AG28" s="0" t="n">
        <v>0.221818293302462</v>
      </c>
      <c r="AH28" s="0" t="n">
        <v>0.0321165380942215</v>
      </c>
      <c r="AI28" s="0" t="n">
        <v>0.221345145100029</v>
      </c>
      <c r="AJ28" s="0" t="n">
        <v>0.0320555213309033</v>
      </c>
      <c r="AK28" s="0" t="n">
        <v>0.220830339469561</v>
      </c>
      <c r="AL28" s="0" t="n">
        <v>0.0320973826008728</v>
      </c>
      <c r="AQ28" s="0" t="n">
        <v>0.221029739784256</v>
      </c>
      <c r="AR28" s="0" t="n">
        <v>0.0321181198969566</v>
      </c>
      <c r="AS28" s="0" t="n">
        <v>0.221354206205577</v>
      </c>
      <c r="AT28" s="0" t="n">
        <v>0.0321311712427257</v>
      </c>
      <c r="AU28" s="0" t="n">
        <v>0.221927421294882</v>
      </c>
      <c r="AV28" s="0" t="n">
        <v>0.0321871709327005</v>
      </c>
      <c r="BA28" s="0" t="n">
        <v>0.219438871893376</v>
      </c>
      <c r="BB28" s="0" t="n">
        <v>0.0319156425298897</v>
      </c>
      <c r="BC28" s="0" t="n">
        <v>0.220013420441881</v>
      </c>
      <c r="BD28" s="0" t="n">
        <v>0.0319052609783142</v>
      </c>
      <c r="BE28" s="0" t="n">
        <v>0.219450708497345</v>
      </c>
      <c r="BF28" s="0" t="n">
        <v>0.0318878622249586</v>
      </c>
      <c r="BK28" s="0" t="n">
        <v>0.220156953478345</v>
      </c>
      <c r="BL28" s="0" t="n">
        <v>0.031950808299511</v>
      </c>
      <c r="BM28" s="0" t="n">
        <v>0.220464083359603</v>
      </c>
      <c r="BN28" s="0" t="n">
        <v>0.0319132889758373</v>
      </c>
      <c r="BO28" s="0" t="n">
        <v>0.21772108994699</v>
      </c>
      <c r="BP28" s="0" t="n">
        <v>0.0316154962793104</v>
      </c>
      <c r="BW28" s="0" t="n">
        <v>0.222662645291137</v>
      </c>
      <c r="BX28" s="0" t="n">
        <v>0.0322650030039464</v>
      </c>
      <c r="BY28" s="0" t="n">
        <v>0.222258185304784</v>
      </c>
      <c r="BZ28" s="0" t="n">
        <v>0.0321861795809398</v>
      </c>
      <c r="CA28" s="0" t="n">
        <v>0.223135778678614</v>
      </c>
      <c r="CB28" s="0" t="n">
        <v>0.0323030839688835</v>
      </c>
      <c r="CG28" s="0" t="n">
        <v>0.220638914139815</v>
      </c>
      <c r="CH28" s="0" t="n">
        <v>0.0321336479885749</v>
      </c>
      <c r="CI28" s="0" t="n">
        <v>0.218032659704565</v>
      </c>
      <c r="CJ28" s="0" t="n">
        <v>0.0321564201506811</v>
      </c>
      <c r="CK28" s="0" t="n">
        <v>0.224526827558534</v>
      </c>
      <c r="CL28" s="0" t="n">
        <v>0.0322207494087004</v>
      </c>
      <c r="CM28" s="0" t="n">
        <v>0.222134833594906</v>
      </c>
      <c r="CN28" s="0" t="n">
        <v>0.0321832690868973</v>
      </c>
      <c r="CO28" s="0" t="n">
        <v>0.219987791092686</v>
      </c>
      <c r="CP28" s="0" t="n">
        <v>0.0322702425621012</v>
      </c>
      <c r="CQ28" s="0" t="n">
        <v>0.222715750458475</v>
      </c>
      <c r="CR28" s="0" t="n">
        <v>0.032197941042607</v>
      </c>
    </row>
    <row r="29" customFormat="false" ht="12.75" hidden="false" customHeight="false" outlineLevel="0" collapsed="false">
      <c r="E29" s="0" t="n">
        <v>0.217316973458776</v>
      </c>
      <c r="F29" s="0" t="n">
        <v>0.0315201036658433</v>
      </c>
      <c r="G29" s="0" t="n">
        <v>0.218514484028418</v>
      </c>
      <c r="H29" s="0" t="n">
        <v>0.0316801747021319</v>
      </c>
      <c r="I29" s="0" t="n">
        <v>0.219713172621348</v>
      </c>
      <c r="J29" s="0" t="n">
        <v>0.0318402705782028</v>
      </c>
      <c r="K29" s="0" t="n">
        <v>0.220913040396418</v>
      </c>
      <c r="L29" s="0" t="n">
        <v>0.0320003912979106</v>
      </c>
      <c r="M29" s="0" t="n">
        <v>0.222114088513616</v>
      </c>
      <c r="N29" s="0" t="n">
        <v>0.0321605368651106</v>
      </c>
      <c r="O29" s="0" t="n">
        <v>0.223316318134074</v>
      </c>
      <c r="P29" s="0" t="n">
        <v>0.0323207072836585</v>
      </c>
      <c r="Q29" s="0" t="n">
        <v>0.221392584656864</v>
      </c>
      <c r="R29" s="0" t="n">
        <v>0.0320024582677432</v>
      </c>
      <c r="S29" s="0" t="n">
        <v>0.221802729067454</v>
      </c>
      <c r="T29" s="0" t="n">
        <v>0.0320006825049704</v>
      </c>
      <c r="U29" s="0" t="n">
        <v>0.220982577926795</v>
      </c>
      <c r="V29" s="0" t="n">
        <v>0.0320040420829102</v>
      </c>
      <c r="AA29" s="0" t="n">
        <v>0.217848288216754</v>
      </c>
      <c r="AB29" s="0" t="n">
        <v>0.0316912882038188</v>
      </c>
      <c r="AC29" s="0" t="n">
        <v>0.21893868732928</v>
      </c>
      <c r="AD29" s="0" t="n">
        <v>0.0317246314732239</v>
      </c>
      <c r="AG29" s="0" t="n">
        <v>0.221764908207523</v>
      </c>
      <c r="AH29" s="0" t="n">
        <v>0.0321135081211545</v>
      </c>
      <c r="AI29" s="0" t="n">
        <v>0.221316248273305</v>
      </c>
      <c r="AJ29" s="0" t="n">
        <v>0.0320529876715672</v>
      </c>
      <c r="AK29" s="0" t="n">
        <v>0.220736270854404</v>
      </c>
      <c r="AL29" s="0" t="n">
        <v>0.0320935277424978</v>
      </c>
      <c r="AQ29" s="0" t="n">
        <v>0.220998771367195</v>
      </c>
      <c r="AR29" s="0" t="n">
        <v>0.0321147530994373</v>
      </c>
      <c r="AS29" s="0" t="n">
        <v>0.221307549078839</v>
      </c>
      <c r="AT29" s="0" t="n">
        <v>0.0321280305781344</v>
      </c>
      <c r="AU29" s="0" t="n">
        <v>0.221889040620224</v>
      </c>
      <c r="AV29" s="0" t="n">
        <v>0.032183327272595</v>
      </c>
      <c r="BA29" s="0" t="n">
        <v>0.219402546053084</v>
      </c>
      <c r="BB29" s="0" t="n">
        <v>0.0319105330734846</v>
      </c>
      <c r="BC29" s="0" t="n">
        <v>0.219989499732127</v>
      </c>
      <c r="BD29" s="0" t="n">
        <v>0.0319023770383873</v>
      </c>
      <c r="BE29" s="0" t="n">
        <v>0.219417696110999</v>
      </c>
      <c r="BF29" s="0" t="n">
        <v>0.0318849620394048</v>
      </c>
      <c r="BK29" s="0" t="n">
        <v>0.220128957294221</v>
      </c>
      <c r="BL29" s="0" t="n">
        <v>0.0319473563951256</v>
      </c>
      <c r="BM29" s="0" t="n">
        <v>0.220447192737974</v>
      </c>
      <c r="BN29" s="0" t="n">
        <v>0.0319103665570677</v>
      </c>
      <c r="BO29" s="0" t="n">
        <v>0.217678555569613</v>
      </c>
      <c r="BP29" s="0" t="n">
        <v>0.0316107848853087</v>
      </c>
      <c r="BW29" s="0" t="n">
        <v>0.222624148645345</v>
      </c>
      <c r="BX29" s="0" t="n">
        <v>0.0322618612455843</v>
      </c>
      <c r="BY29" s="0" t="n">
        <v>0.222241564959063</v>
      </c>
      <c r="BZ29" s="0" t="n">
        <v>0.0321836189792324</v>
      </c>
      <c r="CA29" s="0" t="n">
        <v>0.223075645221413</v>
      </c>
      <c r="CB29" s="0" t="n">
        <v>0.0322989213359907</v>
      </c>
      <c r="CG29" s="0" t="n">
        <v>0.220467478866127</v>
      </c>
      <c r="CH29" s="0" t="n">
        <v>0.0321295398226421</v>
      </c>
      <c r="CI29" s="0" t="n">
        <v>0.217923845295455</v>
      </c>
      <c r="CJ29" s="0" t="n">
        <v>0.0321509987380072</v>
      </c>
      <c r="CK29" s="0" t="n">
        <v>0.224360853543947</v>
      </c>
      <c r="CL29" s="0" t="n">
        <v>0.0322165331672755</v>
      </c>
      <c r="CM29" s="0" t="n">
        <v>0.222102363749958</v>
      </c>
      <c r="CN29" s="0" t="n">
        <v>0.0321801325063296</v>
      </c>
      <c r="CO29" s="0" t="n">
        <v>0.219582147173023</v>
      </c>
      <c r="CP29" s="0" t="n">
        <v>0.0322630843263263</v>
      </c>
      <c r="CQ29" s="0" t="n">
        <v>0.222618654181024</v>
      </c>
      <c r="CR29" s="0" t="n">
        <v>0.032193298602819</v>
      </c>
    </row>
    <row r="30" customFormat="false" ht="12.75" hidden="false" customHeight="false" outlineLevel="0" collapsed="false">
      <c r="E30" s="0" t="n">
        <v>0.217310436420831</v>
      </c>
      <c r="F30" s="0" t="n">
        <v>0.0315157709767466</v>
      </c>
      <c r="G30" s="0" t="n">
        <v>0.218507907831905</v>
      </c>
      <c r="H30" s="0" t="n">
        <v>0.0316758196740663</v>
      </c>
      <c r="I30" s="0" t="n">
        <v>0.219706557195446</v>
      </c>
      <c r="J30" s="0" t="n">
        <v>0.0318358932043414</v>
      </c>
      <c r="K30" s="0" t="n">
        <v>0.220906385670202</v>
      </c>
      <c r="L30" s="0" t="n">
        <v>0.0319959915714248</v>
      </c>
      <c r="M30" s="0" t="n">
        <v>0.222107394416062</v>
      </c>
      <c r="N30" s="0" t="n">
        <v>0.0321561147791703</v>
      </c>
      <c r="O30" s="0" t="n">
        <v>0.223309584594055</v>
      </c>
      <c r="P30" s="0" t="n">
        <v>0.0323162628314321</v>
      </c>
      <c r="Q30" s="0" t="n">
        <v>0.221529284160275</v>
      </c>
      <c r="R30" s="0" t="n">
        <v>0.0320206504594858</v>
      </c>
      <c r="S30" s="0" t="n">
        <v>0.221939474474647</v>
      </c>
      <c r="T30" s="0" t="n">
        <v>0.0320188431825642</v>
      </c>
      <c r="U30" s="0" t="n">
        <v>0.221119231541836</v>
      </c>
      <c r="V30" s="0" t="n">
        <v>0.032022265782088</v>
      </c>
      <c r="AA30" s="0" t="n">
        <v>0.217828315722926</v>
      </c>
      <c r="AB30" s="0" t="n">
        <v>0.0316880978997199</v>
      </c>
      <c r="AC30" s="0" t="n">
        <v>0.218922163369053</v>
      </c>
      <c r="AD30" s="0" t="n">
        <v>0.0317220672634932</v>
      </c>
      <c r="AG30" s="0" t="n">
        <v>0.221732654057696</v>
      </c>
      <c r="AH30" s="0" t="n">
        <v>0.032110699568742</v>
      </c>
      <c r="AI30" s="0" t="n">
        <v>0.221298798178101</v>
      </c>
      <c r="AJ30" s="0" t="n">
        <v>0.0320506239570154</v>
      </c>
      <c r="AK30" s="0" t="n">
        <v>0.220679426090188</v>
      </c>
      <c r="AL30" s="0" t="n">
        <v>0.032089963663854</v>
      </c>
      <c r="AQ30" s="0" t="n">
        <v>0.220980078025073</v>
      </c>
      <c r="AR30" s="0" t="n">
        <v>0.0321115925310376</v>
      </c>
      <c r="AS30" s="0" t="n">
        <v>0.221279362757389</v>
      </c>
      <c r="AT30" s="0" t="n">
        <v>0.032125078735394</v>
      </c>
      <c r="AU30" s="0" t="n">
        <v>0.221865865616745</v>
      </c>
      <c r="AV30" s="0" t="n">
        <v>0.0321796736769507</v>
      </c>
      <c r="BA30" s="0" t="n">
        <v>0.219380625042084</v>
      </c>
      <c r="BB30" s="0" t="n">
        <v>0.0319055960471839</v>
      </c>
      <c r="BC30" s="0" t="n">
        <v>0.219975063817693</v>
      </c>
      <c r="BD30" s="0" t="n">
        <v>0.0318996549544443</v>
      </c>
      <c r="BE30" s="0" t="n">
        <v>0.219397759069911</v>
      </c>
      <c r="BF30" s="0" t="n">
        <v>0.0318822234244159</v>
      </c>
      <c r="BK30" s="0" t="n">
        <v>0.220112060807926</v>
      </c>
      <c r="BL30" s="0" t="n">
        <v>0.031944069731389</v>
      </c>
      <c r="BM30" s="0" t="n">
        <v>0.22043702082207</v>
      </c>
      <c r="BN30" s="0" t="n">
        <v>0.0319076572539982</v>
      </c>
      <c r="BO30" s="0" t="n">
        <v>0.217652873228464</v>
      </c>
      <c r="BP30" s="0" t="n">
        <v>0.0316062418705525</v>
      </c>
      <c r="BW30" s="0" t="n">
        <v>0.222600896174263</v>
      </c>
      <c r="BX30" s="0" t="n">
        <v>0.0322588798803186</v>
      </c>
      <c r="BY30" s="0" t="n">
        <v>0.222231549651757</v>
      </c>
      <c r="BZ30" s="0" t="n">
        <v>0.0321812620112628</v>
      </c>
      <c r="CA30" s="0" t="n">
        <v>0.223039317445416</v>
      </c>
      <c r="CB30" s="0" t="n">
        <v>0.0322949804426778</v>
      </c>
      <c r="CG30" s="0" t="n">
        <v>0.220309565309374</v>
      </c>
      <c r="CH30" s="0" t="n">
        <v>0.0321253219318012</v>
      </c>
      <c r="CI30" s="0" t="n">
        <v>0.217858093195144</v>
      </c>
      <c r="CJ30" s="0" t="n">
        <v>0.0321458773153086</v>
      </c>
      <c r="CK30" s="0" t="n">
        <v>0.224207970788197</v>
      </c>
      <c r="CL30" s="0" t="n">
        <v>0.0322121806695573</v>
      </c>
      <c r="CM30" s="0" t="n">
        <v>0.222082754698315</v>
      </c>
      <c r="CN30" s="0" t="n">
        <v>0.0321771237662826</v>
      </c>
      <c r="CO30" s="0" t="n">
        <v>0.219208493994535</v>
      </c>
      <c r="CP30" s="0" t="n">
        <v>0.0322559067845082</v>
      </c>
      <c r="CQ30" s="0" t="n">
        <v>0.222559982140044</v>
      </c>
      <c r="CR30" s="0" t="n">
        <v>0.0321889291946504</v>
      </c>
    </row>
    <row r="31" customFormat="false" ht="12.75" hidden="false" customHeight="false" outlineLevel="0" collapsed="false">
      <c r="E31" s="0" t="n">
        <v>0.217308249421107</v>
      </c>
      <c r="F31" s="0" t="n">
        <v>0.0315113902919506</v>
      </c>
      <c r="G31" s="0" t="n">
        <v>0.218505707731481</v>
      </c>
      <c r="H31" s="0" t="n">
        <v>0.0316714164028398</v>
      </c>
      <c r="I31" s="0" t="n">
        <v>0.219704343970627</v>
      </c>
      <c r="J31" s="0" t="n">
        <v>0.0318314673397817</v>
      </c>
      <c r="K31" s="0" t="n">
        <v>0.220904159297261</v>
      </c>
      <c r="L31" s="0" t="n">
        <v>0.0319915431066278</v>
      </c>
      <c r="M31" s="0" t="n">
        <v>0.222105154871237</v>
      </c>
      <c r="N31" s="0" t="n">
        <v>0.0321516437072302</v>
      </c>
      <c r="O31" s="0" t="n">
        <v>0.22330733185355</v>
      </c>
      <c r="P31" s="0" t="n">
        <v>0.0323117691454415</v>
      </c>
      <c r="Q31" s="0" t="n">
        <v>0.221665998963235</v>
      </c>
      <c r="R31" s="0" t="n">
        <v>0.0320388429719209</v>
      </c>
      <c r="S31" s="0" t="n">
        <v>0.222076235186524</v>
      </c>
      <c r="T31" s="0" t="n">
        <v>0.0320370041797403</v>
      </c>
      <c r="U31" s="0" t="n">
        <v>0.221255900451288</v>
      </c>
      <c r="V31" s="0" t="n">
        <v>0.0320404898030691</v>
      </c>
      <c r="AA31" s="0" t="n">
        <v>0.217821669444394</v>
      </c>
      <c r="AB31" s="0" t="n">
        <v>0.0316851255853518</v>
      </c>
      <c r="AC31" s="0" t="n">
        <v>0.21891666364176</v>
      </c>
      <c r="AD31" s="0" t="n">
        <v>0.0317196836121522</v>
      </c>
      <c r="AG31" s="0" t="n">
        <v>0.221721884236196</v>
      </c>
      <c r="AH31" s="0" t="n">
        <v>0.0321081432080719</v>
      </c>
      <c r="AI31" s="0" t="n">
        <v>0.22129298600131</v>
      </c>
      <c r="AJ31" s="0" t="n">
        <v>0.0320484560845993</v>
      </c>
      <c r="AK31" s="0" t="n">
        <v>0.220660427980044</v>
      </c>
      <c r="AL31" s="0" t="n">
        <v>0.0320867294137329</v>
      </c>
      <c r="AQ31" s="0" t="n">
        <v>0.220973864566056</v>
      </c>
      <c r="AR31" s="0" t="n">
        <v>0.0321086728196062</v>
      </c>
      <c r="AS31" s="0" t="n">
        <v>0.221269956056462</v>
      </c>
      <c r="AT31" s="0" t="n">
        <v>0.0321223480555114</v>
      </c>
      <c r="AU31" s="0" t="n">
        <v>0.22185815019463</v>
      </c>
      <c r="AV31" s="0" t="n">
        <v>0.0321762501753259</v>
      </c>
      <c r="BA31" s="0" t="n">
        <v>0.21937334903156</v>
      </c>
      <c r="BB31" s="0" t="n">
        <v>0.0319008855420808</v>
      </c>
      <c r="BC31" s="0" t="n">
        <v>0.219970270861478</v>
      </c>
      <c r="BD31" s="0" t="n">
        <v>0.0318971245502065</v>
      </c>
      <c r="BE31" s="0" t="n">
        <v>0.219391115808474</v>
      </c>
      <c r="BF31" s="0" t="n">
        <v>0.031879676384831</v>
      </c>
      <c r="BK31" s="0" t="n">
        <v>0.2201064491409</v>
      </c>
      <c r="BL31" s="0" t="n">
        <v>0.0319409843176769</v>
      </c>
      <c r="BM31" s="0" t="n">
        <v>0.220433679057532</v>
      </c>
      <c r="BN31" s="0" t="n">
        <v>0.0319051907503204</v>
      </c>
      <c r="BO31" s="0" t="n">
        <v>0.217644324304648</v>
      </c>
      <c r="BP31" s="0" t="n">
        <v>0.0316019170092623</v>
      </c>
      <c r="BW31" s="0" t="n">
        <v>0.222593142636828</v>
      </c>
      <c r="BX31" s="0" t="n">
        <v>0.0322560915726111</v>
      </c>
      <c r="BY31" s="0" t="n">
        <v>0.222228249112667</v>
      </c>
      <c r="BZ31" s="0" t="n">
        <v>0.0321791345004655</v>
      </c>
      <c r="CA31" s="0" t="n">
        <v>0.223027193365338</v>
      </c>
      <c r="CB31" s="0" t="n">
        <v>0.0322913044661965</v>
      </c>
      <c r="CG31" s="0" t="n">
        <v>0.220166281119695</v>
      </c>
      <c r="CH31" s="0" t="n">
        <v>0.0321210239015261</v>
      </c>
      <c r="CI31" s="0" t="n">
        <v>0.217836123797405</v>
      </c>
      <c r="CJ31" s="0" t="n">
        <v>0.0321411119939643</v>
      </c>
      <c r="CK31" s="0" t="n">
        <v>0.224069251653969</v>
      </c>
      <c r="CL31" s="0" t="n">
        <v>0.0322077224451903</v>
      </c>
      <c r="CM31" s="0" t="n">
        <v>0.222076221280848</v>
      </c>
      <c r="CN31" s="0" t="n">
        <v>0.0321742758311421</v>
      </c>
      <c r="CO31" s="0" t="n">
        <v>0.2188694524658</v>
      </c>
      <c r="CP31" s="0" t="n">
        <v>0.0322487602819458</v>
      </c>
      <c r="CQ31" s="0" t="n">
        <v>0.222540377158696</v>
      </c>
      <c r="CR31" s="0" t="n">
        <v>0.0321848806902515</v>
      </c>
    </row>
    <row r="32" customFormat="false" ht="12.75" hidden="false" customHeight="false" outlineLevel="0" collapsed="false">
      <c r="E32" s="0" t="n">
        <v>0.217310436420831</v>
      </c>
      <c r="F32" s="0" t="n">
        <v>0.0315070096071546</v>
      </c>
      <c r="G32" s="0" t="n">
        <v>0.218507907831905</v>
      </c>
      <c r="H32" s="0" t="n">
        <v>0.0316670131316132</v>
      </c>
      <c r="I32" s="0" t="n">
        <v>0.219706557195446</v>
      </c>
      <c r="J32" s="0" t="n">
        <v>0.031827041475222</v>
      </c>
      <c r="K32" s="0" t="n">
        <v>0.220906385670202</v>
      </c>
      <c r="L32" s="0" t="n">
        <v>0.0319870946418308</v>
      </c>
      <c r="M32" s="0" t="n">
        <v>0.222107394416062</v>
      </c>
      <c r="N32" s="0" t="n">
        <v>0.0321471726352902</v>
      </c>
      <c r="O32" s="0" t="n">
        <v>0.223309584594055</v>
      </c>
      <c r="P32" s="0" t="n">
        <v>0.032307275459451</v>
      </c>
      <c r="Q32" s="0" t="n">
        <v>0.221802729067454</v>
      </c>
      <c r="R32" s="0" t="n">
        <v>0.0320570358050549</v>
      </c>
      <c r="S32" s="0" t="n">
        <v>0.2222130112048</v>
      </c>
      <c r="T32" s="0" t="n">
        <v>0.0320551654965042</v>
      </c>
      <c r="U32" s="0" t="n">
        <v>0.221392584656864</v>
      </c>
      <c r="V32" s="0" t="n">
        <v>0.0320587141458592</v>
      </c>
      <c r="AA32" s="0" t="n">
        <v>0.217828422199175</v>
      </c>
      <c r="AB32" s="0" t="n">
        <v>0.031682403826013</v>
      </c>
      <c r="AC32" s="0" t="n">
        <v>0.218922248403565</v>
      </c>
      <c r="AD32" s="0" t="n">
        <v>0.0317175066349839</v>
      </c>
      <c r="AG32" s="0" t="n">
        <v>0.221732716739441</v>
      </c>
      <c r="AH32" s="0" t="n">
        <v>0.0321058670471667</v>
      </c>
      <c r="AI32" s="0" t="n">
        <v>0.221298875422359</v>
      </c>
      <c r="AJ32" s="0" t="n">
        <v>0.0320465078059827</v>
      </c>
      <c r="AK32" s="0" t="n">
        <v>0.220679484671244</v>
      </c>
      <c r="AL32" s="0" t="n">
        <v>0.0320838604272557</v>
      </c>
      <c r="AQ32" s="0" t="n">
        <v>0.220980199066104</v>
      </c>
      <c r="AR32" s="0" t="n">
        <v>0.0321060259541127</v>
      </c>
      <c r="AS32" s="0" t="n">
        <v>0.221279432037843</v>
      </c>
      <c r="AT32" s="0" t="n">
        <v>0.0321198684563868</v>
      </c>
      <c r="AU32" s="0" t="n">
        <v>0.221865978885661</v>
      </c>
      <c r="AV32" s="0" t="n">
        <v>0.032173094276321</v>
      </c>
      <c r="BA32" s="0" t="n">
        <v>0.219380797739008</v>
      </c>
      <c r="BB32" s="0" t="n">
        <v>0.0318964531674549</v>
      </c>
      <c r="BC32" s="0" t="n">
        <v>0.219975173376114</v>
      </c>
      <c r="BD32" s="0" t="n">
        <v>0.0318948135493122</v>
      </c>
      <c r="BE32" s="0" t="n">
        <v>0.219397839111651</v>
      </c>
      <c r="BF32" s="0" t="n">
        <v>0.0318773488265486</v>
      </c>
      <c r="BK32" s="0" t="n">
        <v>0.220112183775739</v>
      </c>
      <c r="BL32" s="0" t="n">
        <v>0.0319381339584275</v>
      </c>
      <c r="BM32" s="0" t="n">
        <v>0.22043720405743</v>
      </c>
      <c r="BN32" s="0" t="n">
        <v>0.0319029940695645</v>
      </c>
      <c r="BO32" s="0" t="n">
        <v>0.217653002461962</v>
      </c>
      <c r="BP32" s="0" t="n">
        <v>0.0315978576855232</v>
      </c>
      <c r="BW32" s="0" t="n">
        <v>0.22260097298242</v>
      </c>
      <c r="BX32" s="0" t="n">
        <v>0.0322535268717444</v>
      </c>
      <c r="BY32" s="0" t="n">
        <v>0.222231699503191</v>
      </c>
      <c r="BZ32" s="0" t="n">
        <v>0.0321772597562938</v>
      </c>
      <c r="CA32" s="0" t="n">
        <v>0.223039405815138</v>
      </c>
      <c r="CB32" s="0" t="n">
        <v>0.0322879336813143</v>
      </c>
      <c r="CG32" s="0" t="n">
        <v>0.220038631332732</v>
      </c>
      <c r="CH32" s="0" t="n">
        <v>0.0321166758794108</v>
      </c>
      <c r="CI32" s="0" t="n">
        <v>0.217858177803555</v>
      </c>
      <c r="CJ32" s="0" t="n">
        <v>0.0321367549838321</v>
      </c>
      <c r="CK32" s="0" t="n">
        <v>0.22394566915632</v>
      </c>
      <c r="CL32" s="0" t="n">
        <v>0.0322031897654149</v>
      </c>
      <c r="CM32" s="0" t="n">
        <v>0.222082835079047</v>
      </c>
      <c r="CN32" s="0" t="n">
        <v>0.0321716199034813</v>
      </c>
      <c r="CO32" s="0" t="n">
        <v>0.21856740071954</v>
      </c>
      <c r="CP32" s="0" t="n">
        <v>0.0322416949462198</v>
      </c>
      <c r="CQ32" s="0" t="n">
        <v>0.222560054033256</v>
      </c>
      <c r="CR32" s="0" t="n">
        <v>0.0321811974458836</v>
      </c>
    </row>
    <row r="33" customFormat="false" ht="12.75" hidden="false" customHeight="false" outlineLevel="0" collapsed="false">
      <c r="E33" s="0" t="n">
        <v>0.217316973458776</v>
      </c>
      <c r="F33" s="0" t="n">
        <v>0.031502676918058</v>
      </c>
      <c r="G33" s="0" t="n">
        <v>0.218514484028418</v>
      </c>
      <c r="H33" s="0" t="n">
        <v>0.0316626581035476</v>
      </c>
      <c r="I33" s="0" t="n">
        <v>0.219713172621348</v>
      </c>
      <c r="J33" s="0" t="n">
        <v>0.0318226641013606</v>
      </c>
      <c r="K33" s="0" t="n">
        <v>0.220913040396418</v>
      </c>
      <c r="L33" s="0" t="n">
        <v>0.031982694915345</v>
      </c>
      <c r="M33" s="0" t="n">
        <v>0.222114088513616</v>
      </c>
      <c r="N33" s="0" t="n">
        <v>0.0321427505493499</v>
      </c>
      <c r="O33" s="0" t="n">
        <v>0.223316318134074</v>
      </c>
      <c r="P33" s="0" t="n">
        <v>0.0323028310072246</v>
      </c>
      <c r="Q33" s="0" t="n">
        <v>0.221939474474647</v>
      </c>
      <c r="R33" s="0" t="n">
        <v>0.032075228958893</v>
      </c>
      <c r="S33" s="0" t="n">
        <v>0.222349802531187</v>
      </c>
      <c r="T33" s="0" t="n">
        <v>0.0320733271328621</v>
      </c>
      <c r="U33" s="0" t="n">
        <v>0.221529284160275</v>
      </c>
      <c r="V33" s="0" t="n">
        <v>0.0320769388104639</v>
      </c>
      <c r="AA33" s="0" t="n">
        <v>0.217848500002675</v>
      </c>
      <c r="AB33" s="0" t="n">
        <v>0.0316799624418682</v>
      </c>
      <c r="AC33" s="0" t="n">
        <v>0.218938856466649</v>
      </c>
      <c r="AD33" s="0" t="n">
        <v>0.0317155601834057</v>
      </c>
      <c r="AG33" s="0" t="n">
        <v>0.221765032884258</v>
      </c>
      <c r="AH33" s="0" t="n">
        <v>0.0321038960241216</v>
      </c>
      <c r="AI33" s="0" t="n">
        <v>0.221316401915517</v>
      </c>
      <c r="AJ33" s="0" t="n">
        <v>0.0320448004669139</v>
      </c>
      <c r="AK33" s="0" t="n">
        <v>0.220736387374689</v>
      </c>
      <c r="AL33" s="0" t="n">
        <v>0.0320813881376385</v>
      </c>
      <c r="AQ33" s="0" t="n">
        <v>0.220999012123106</v>
      </c>
      <c r="AR33" s="0" t="n">
        <v>0.0321036809341691</v>
      </c>
      <c r="AS33" s="0" t="n">
        <v>0.221307686880696</v>
      </c>
      <c r="AT33" s="0" t="n">
        <v>0.0321176671050272</v>
      </c>
      <c r="AU33" s="0" t="n">
        <v>0.221889265917058</v>
      </c>
      <c r="AV33" s="0" t="n">
        <v>0.0321702405566257</v>
      </c>
      <c r="BA33" s="0" t="n">
        <v>0.219402889554828</v>
      </c>
      <c r="BB33" s="0" t="n">
        <v>0.0318923474853301</v>
      </c>
      <c r="BC33" s="0" t="n">
        <v>0.219989717648623</v>
      </c>
      <c r="BD33" s="0" t="n">
        <v>0.0318927472715709</v>
      </c>
      <c r="BE33" s="0" t="n">
        <v>0.219417855317525</v>
      </c>
      <c r="BF33" s="0" t="n">
        <v>0.0318752662507845</v>
      </c>
      <c r="BK33" s="0" t="n">
        <v>0.220129201882586</v>
      </c>
      <c r="BL33" s="0" t="n">
        <v>0.0319355498827732</v>
      </c>
      <c r="BM33" s="0" t="n">
        <v>0.220447557201128</v>
      </c>
      <c r="BN33" s="0" t="n">
        <v>0.0319010912790247</v>
      </c>
      <c r="BO33" s="0" t="n">
        <v>0.2176788126207</v>
      </c>
      <c r="BP33" s="0" t="n">
        <v>0.0315941083741357</v>
      </c>
      <c r="BW33" s="0" t="n">
        <v>0.222624301420134</v>
      </c>
      <c r="BX33" s="0" t="n">
        <v>0.0322512138771181</v>
      </c>
      <c r="BY33" s="0" t="n">
        <v>0.222241863020128</v>
      </c>
      <c r="BZ33" s="0" t="n">
        <v>0.0321756583188373</v>
      </c>
      <c r="CA33" s="0" t="n">
        <v>0.223075820992659</v>
      </c>
      <c r="CB33" s="0" t="n">
        <v>0.0322849050190559</v>
      </c>
      <c r="CG33" s="0" t="n">
        <v>0.219927511320023</v>
      </c>
      <c r="CH33" s="0" t="n">
        <v>0.0321123083637065</v>
      </c>
      <c r="CI33" s="0" t="n">
        <v>0.217924013585288</v>
      </c>
      <c r="CJ33" s="0" t="n">
        <v>0.0321328540212267</v>
      </c>
      <c r="CK33" s="0" t="n">
        <v>0.223838090137679</v>
      </c>
      <c r="CL33" s="0" t="n">
        <v>0.0321986144237232</v>
      </c>
      <c r="CM33" s="0" t="n">
        <v>0.222102523630755</v>
      </c>
      <c r="CN33" s="0" t="n">
        <v>0.0321691850821994</v>
      </c>
      <c r="CO33" s="0" t="n">
        <v>0.218304457431731</v>
      </c>
      <c r="CP33" s="0" t="n">
        <v>0.0322347603355839</v>
      </c>
      <c r="CQ33" s="0" t="n">
        <v>0.222618797179771</v>
      </c>
      <c r="CR33" s="0" t="n">
        <v>0.0321779198159428</v>
      </c>
    </row>
    <row r="34" customFormat="false" ht="12.75" hidden="false" customHeight="false" outlineLevel="0" collapsed="false">
      <c r="E34" s="0" t="n">
        <v>0.217327788913787</v>
      </c>
      <c r="F34" s="0" t="n">
        <v>0.0314984396945091</v>
      </c>
      <c r="G34" s="0" t="n">
        <v>0.218525364270834</v>
      </c>
      <c r="H34" s="0" t="n">
        <v>0.0316583990332419</v>
      </c>
      <c r="I34" s="0" t="n">
        <v>0.219724117768344</v>
      </c>
      <c r="J34" s="0" t="n">
        <v>0.0318183831776215</v>
      </c>
      <c r="K34" s="0" t="n">
        <v>0.220924050565334</v>
      </c>
      <c r="L34" s="0" t="n">
        <v>0.0319783921314945</v>
      </c>
      <c r="M34" s="0" t="n">
        <v>0.222125163821964</v>
      </c>
      <c r="N34" s="0" t="n">
        <v>0.0321384258987084</v>
      </c>
      <c r="O34" s="0" t="n">
        <v>0.223327458699533</v>
      </c>
      <c r="P34" s="0" t="n">
        <v>0.0322984844831109</v>
      </c>
      <c r="Q34" s="0" t="n">
        <v>0.222076235186524</v>
      </c>
      <c r="R34" s="0" t="n">
        <v>0.032093422433441</v>
      </c>
      <c r="S34" s="0" t="n">
        <v>0.222486609167399</v>
      </c>
      <c r="T34" s="0" t="n">
        <v>0.0320914890888189</v>
      </c>
      <c r="U34" s="0" t="n">
        <v>0.221665998963235</v>
      </c>
      <c r="V34" s="0" t="n">
        <v>0.0320951637968886</v>
      </c>
      <c r="AA34" s="0" t="n">
        <v>0.217881682878277</v>
      </c>
      <c r="AB34" s="0" t="n">
        <v>0.031677828181233</v>
      </c>
      <c r="AC34" s="0" t="n">
        <v>0.218966305869597</v>
      </c>
      <c r="AD34" s="0" t="n">
        <v>0.0317138655831483</v>
      </c>
      <c r="AG34" s="0" t="n">
        <v>0.221818478608204</v>
      </c>
      <c r="AH34" s="0" t="n">
        <v>0.0321022517338776</v>
      </c>
      <c r="AI34" s="0" t="n">
        <v>0.221345373456859</v>
      </c>
      <c r="AJ34" s="0" t="n">
        <v>0.0320433527733569</v>
      </c>
      <c r="AK34" s="0" t="n">
        <v>0.220830512652455</v>
      </c>
      <c r="AL34" s="0" t="n">
        <v>0.0320793396318037</v>
      </c>
      <c r="AQ34" s="0" t="n">
        <v>0.221030097617275</v>
      </c>
      <c r="AR34" s="0" t="n">
        <v>0.0321016634523049</v>
      </c>
      <c r="AS34" s="0" t="n">
        <v>0.22135441101905</v>
      </c>
      <c r="AT34" s="0" t="n">
        <v>0.0321157681198986</v>
      </c>
      <c r="AU34" s="0" t="n">
        <v>0.221927756151234</v>
      </c>
      <c r="AV34" s="0" t="n">
        <v>0.0321677202821903</v>
      </c>
      <c r="BA34" s="0" t="n">
        <v>0.219439382436465</v>
      </c>
      <c r="BB34" s="0" t="n">
        <v>0.0318886134784191</v>
      </c>
      <c r="BC34" s="0" t="n">
        <v>0.220013744328914</v>
      </c>
      <c r="BD34" s="0" t="n">
        <v>0.0318909483555538</v>
      </c>
      <c r="BE34" s="0" t="n">
        <v>0.219450945124357</v>
      </c>
      <c r="BF34" s="0" t="n">
        <v>0.0318734514746745</v>
      </c>
      <c r="BK34" s="0" t="n">
        <v>0.2201573170075</v>
      </c>
      <c r="BL34" s="0" t="n">
        <v>0.0319332604023878</v>
      </c>
      <c r="BM34" s="0" t="n">
        <v>0.220464625057417</v>
      </c>
      <c r="BN34" s="0" t="n">
        <v>0.0318995032260722</v>
      </c>
      <c r="BO34" s="0" t="n">
        <v>0.217721471999361</v>
      </c>
      <c r="BP34" s="0" t="n">
        <v>0.03159071015334</v>
      </c>
      <c r="BW34" s="0" t="n">
        <v>0.222662872358724</v>
      </c>
      <c r="BX34" s="0" t="n">
        <v>0.0322491779303851</v>
      </c>
      <c r="BY34" s="0" t="n">
        <v>0.222258628309859</v>
      </c>
      <c r="BZ34" s="0" t="n">
        <v>0.0321743477337799</v>
      </c>
      <c r="CA34" s="0" t="n">
        <v>0.223136039925598</v>
      </c>
      <c r="CB34" s="0" t="n">
        <v>0.0322822516620787</v>
      </c>
      <c r="CG34" s="0" t="n">
        <v>0.219833700508619</v>
      </c>
      <c r="CH34" s="0" t="n">
        <v>0.0321079519893978</v>
      </c>
      <c r="CI34" s="0" t="n">
        <v>0.218032909832003</v>
      </c>
      <c r="CJ34" s="0" t="n">
        <v>0.0321294518459108</v>
      </c>
      <c r="CK34" s="0" t="n">
        <v>0.223747269187564</v>
      </c>
      <c r="CL34" s="0" t="n">
        <v>0.0321940285128497</v>
      </c>
      <c r="CM34" s="0" t="n">
        <v>0.222135071224079</v>
      </c>
      <c r="CN34" s="0" t="n">
        <v>0.0321669980437081</v>
      </c>
      <c r="CO34" s="0" t="n">
        <v>0.218082466960614</v>
      </c>
      <c r="CP34" s="0" t="n">
        <v>0.0322280050913491</v>
      </c>
      <c r="CQ34" s="0" t="n">
        <v>0.222715962996033</v>
      </c>
      <c r="CR34" s="0" t="n">
        <v>0.0321750837108286</v>
      </c>
    </row>
    <row r="35" customFormat="false" ht="12.75" hidden="false" customHeight="false" outlineLevel="0" collapsed="false">
      <c r="E35" s="0" t="n">
        <v>0.217342764289474</v>
      </c>
      <c r="F35" s="0" t="n">
        <v>0.0314943443604158</v>
      </c>
      <c r="G35" s="0" t="n">
        <v>0.21854042935294</v>
      </c>
      <c r="H35" s="0" t="n">
        <v>0.0316542825839616</v>
      </c>
      <c r="I35" s="0" t="n">
        <v>0.219739272719111</v>
      </c>
      <c r="J35" s="0" t="n">
        <v>0.0318142456067011</v>
      </c>
      <c r="K35" s="0" t="n">
        <v>0.220939295547238</v>
      </c>
      <c r="L35" s="0" t="n">
        <v>0.0319742334324796</v>
      </c>
      <c r="M35" s="0" t="n">
        <v>0.222140498997712</v>
      </c>
      <c r="N35" s="0" t="n">
        <v>0.032134246065143</v>
      </c>
      <c r="O35" s="0" t="n">
        <v>0.223342884232066</v>
      </c>
      <c r="P35" s="0" t="n">
        <v>0.0322942835085376</v>
      </c>
      <c r="Q35" s="0" t="n">
        <v>0.2222130112048</v>
      </c>
      <c r="R35" s="0" t="n">
        <v>0.0321116162287043</v>
      </c>
      <c r="S35" s="0" t="n">
        <v>0.22262343111515</v>
      </c>
      <c r="T35" s="0" t="n">
        <v>0.0321096513643807</v>
      </c>
      <c r="U35" s="0" t="n">
        <v>0.221802729067454</v>
      </c>
      <c r="V35" s="0" t="n">
        <v>0.0321133891051394</v>
      </c>
      <c r="AA35" s="0" t="n">
        <v>0.217927607267453</v>
      </c>
      <c r="AB35" s="0" t="n">
        <v>0.0316760244275136</v>
      </c>
      <c r="AC35" s="0" t="n">
        <v>0.219004295871006</v>
      </c>
      <c r="AD35" s="0" t="n">
        <v>0.0317124414006068</v>
      </c>
      <c r="AG35" s="0" t="n">
        <v>0.221892468348741</v>
      </c>
      <c r="AH35" s="0" t="n">
        <v>0.0321009521916225</v>
      </c>
      <c r="AI35" s="0" t="n">
        <v>0.221385472628114</v>
      </c>
      <c r="AJ35" s="0" t="n">
        <v>0.0320421805865453</v>
      </c>
      <c r="AK35" s="0" t="n">
        <v>0.2209608292483</v>
      </c>
      <c r="AL35" s="0" t="n">
        <v>0.0320777373536101</v>
      </c>
      <c r="AQ35" s="0" t="n">
        <v>0.221073114969431</v>
      </c>
      <c r="AR35" s="0" t="n">
        <v>0.0320999956124734</v>
      </c>
      <c r="AS35" s="0" t="n">
        <v>0.221419092533468</v>
      </c>
      <c r="AT35" s="0" t="n">
        <v>0.0321141923066795</v>
      </c>
      <c r="AU35" s="0" t="n">
        <v>0.221981027881128</v>
      </c>
      <c r="AV35" s="0" t="n">
        <v>0.0321655610656689</v>
      </c>
      <c r="BA35" s="0" t="n">
        <v>0.219489876560269</v>
      </c>
      <c r="BB35" s="0" t="n">
        <v>0.0318852920572828</v>
      </c>
      <c r="BC35" s="0" t="n">
        <v>0.220046990175649</v>
      </c>
      <c r="BD35" s="0" t="n">
        <v>0.0318894365105613</v>
      </c>
      <c r="BE35" s="0" t="n">
        <v>0.219496745993297</v>
      </c>
      <c r="BF35" s="0" t="n">
        <v>0.0318719243812854</v>
      </c>
      <c r="BK35" s="0" t="n">
        <v>0.220196221115289</v>
      </c>
      <c r="BL35" s="0" t="n">
        <v>0.0319312906012973</v>
      </c>
      <c r="BM35" s="0" t="n">
        <v>0.220488220627292</v>
      </c>
      <c r="BN35" s="0" t="n">
        <v>0.0318982473097477</v>
      </c>
      <c r="BO35" s="0" t="n">
        <v>0.217780513212865</v>
      </c>
      <c r="BP35" s="0" t="n">
        <v>0.0315877002547541</v>
      </c>
      <c r="BW35" s="0" t="n">
        <v>0.222716263206916</v>
      </c>
      <c r="BX35" s="0" t="n">
        <v>0.0322474413378041</v>
      </c>
      <c r="BY35" s="0" t="n">
        <v>0.222281811688363</v>
      </c>
      <c r="BZ35" s="0" t="n">
        <v>0.0321733423601656</v>
      </c>
      <c r="CA35" s="0" t="n">
        <v>0.223219402842722</v>
      </c>
      <c r="CB35" s="0" t="n">
        <v>0.032280002681117</v>
      </c>
      <c r="CG35" s="0" t="n">
        <v>0.219757856913958</v>
      </c>
      <c r="CH35" s="0" t="n">
        <v>0.0321036373133204</v>
      </c>
      <c r="CI35" s="0" t="n">
        <v>0.218183673453632</v>
      </c>
      <c r="CJ35" s="0" t="n">
        <v>0.0321265857328291</v>
      </c>
      <c r="CK35" s="0" t="n">
        <v>0.223673843349687</v>
      </c>
      <c r="CL35" s="0" t="n">
        <v>0.0321894641996642</v>
      </c>
      <c r="CM35" s="0" t="n">
        <v>0.222180121260776</v>
      </c>
      <c r="CN35" s="0" t="n">
        <v>0.0321650827496585</v>
      </c>
      <c r="CO35" s="0" t="n">
        <v>0.217902986409843</v>
      </c>
      <c r="CP35" s="0" t="n">
        <v>0.0322214765967001</v>
      </c>
      <c r="CQ35" s="0" t="n">
        <v>0.222850486913026</v>
      </c>
      <c r="CR35" s="0" t="n">
        <v>0.0321727202035022</v>
      </c>
    </row>
    <row r="36" customFormat="false" ht="12.75" hidden="false" customHeight="false" outlineLevel="0" collapsed="false">
      <c r="E36" s="0" t="n">
        <v>0.217361735512489</v>
      </c>
      <c r="F36" s="0" t="n">
        <v>0.0314904357851156</v>
      </c>
      <c r="G36" s="0" t="n">
        <v>0.218559514218544</v>
      </c>
      <c r="H36" s="0" t="n">
        <v>0.0316503538563863</v>
      </c>
      <c r="I36" s="0" t="n">
        <v>0.219758471432839</v>
      </c>
      <c r="J36" s="0" t="n">
        <v>0.0318102967206922</v>
      </c>
      <c r="K36" s="0" t="n">
        <v>0.220958608314916</v>
      </c>
      <c r="L36" s="0" t="n">
        <v>0.0319702643818769</v>
      </c>
      <c r="M36" s="0" t="n">
        <v>0.222159926025465</v>
      </c>
      <c r="N36" s="0" t="n">
        <v>0.032130256843785</v>
      </c>
      <c r="O36" s="0" t="n">
        <v>0.223362425726311</v>
      </c>
      <c r="P36" s="0" t="n">
        <v>0.0322902741102614</v>
      </c>
      <c r="Q36" s="0" t="n">
        <v>0.222349802531187</v>
      </c>
      <c r="R36" s="0" t="n">
        <v>0.032129810344689</v>
      </c>
      <c r="S36" s="0" t="n">
        <v>0.222760268376152</v>
      </c>
      <c r="T36" s="0" t="n">
        <v>0.0321278139595531</v>
      </c>
      <c r="U36" s="0" t="n">
        <v>0.221939474474647</v>
      </c>
      <c r="V36" s="0" t="n">
        <v>0.0321316147352219</v>
      </c>
      <c r="AA36" s="0" t="n">
        <v>0.217985770012984</v>
      </c>
      <c r="AB36" s="0" t="n">
        <v>0.0316745709430131</v>
      </c>
      <c r="AC36" s="0" t="n">
        <v>0.219052410244471</v>
      </c>
      <c r="AD36" s="0" t="n">
        <v>0.0317113032394232</v>
      </c>
      <c r="AG36" s="0" t="n">
        <v>0.22198619145879</v>
      </c>
      <c r="AH36" s="0" t="n">
        <v>0.0321000116354135</v>
      </c>
      <c r="AI36" s="0" t="n">
        <v>0.22143626009437</v>
      </c>
      <c r="AJ36" s="0" t="n">
        <v>0.0320412967492031</v>
      </c>
      <c r="AK36" s="0" t="n">
        <v>0.22112590938633</v>
      </c>
      <c r="AL36" s="0" t="n">
        <v>0.0320765988579526</v>
      </c>
      <c r="AQ36" s="0" t="n">
        <v>0.221127592872462</v>
      </c>
      <c r="AR36" s="0" t="n">
        <v>0.0320986956878769</v>
      </c>
      <c r="AS36" s="0" t="n">
        <v>0.221501022759742</v>
      </c>
      <c r="AT36" s="0" t="n">
        <v>0.0321129569303093</v>
      </c>
      <c r="AU36" s="0" t="n">
        <v>0.22204849745052</v>
      </c>
      <c r="AV36" s="0" t="n">
        <v>0.0321637865638895</v>
      </c>
      <c r="BA36" s="0" t="n">
        <v>0.219553818702054</v>
      </c>
      <c r="BB36" s="0" t="n">
        <v>0.0318824196121064</v>
      </c>
      <c r="BC36" s="0" t="n">
        <v>0.220089090940374</v>
      </c>
      <c r="BD36" s="0" t="n">
        <v>0.0318882283006836</v>
      </c>
      <c r="BE36" s="0" t="n">
        <v>0.219554756120442</v>
      </c>
      <c r="BF36" s="0" t="n">
        <v>0.0318707017017719</v>
      </c>
      <c r="BK36" s="0" t="n">
        <v>0.220245487964407</v>
      </c>
      <c r="BL36" s="0" t="n">
        <v>0.0319296620610548</v>
      </c>
      <c r="BM36" s="0" t="n">
        <v>0.220518085392751</v>
      </c>
      <c r="BN36" s="0" t="n">
        <v>0.0318973372901331</v>
      </c>
      <c r="BO36" s="0" t="n">
        <v>0.217855289393323</v>
      </c>
      <c r="BP36" s="0" t="n">
        <v>0.0315851116554569</v>
      </c>
      <c r="BW36" s="0" t="n">
        <v>0.222783889003404</v>
      </c>
      <c r="BX36" s="0" t="n">
        <v>0.0322460231258466</v>
      </c>
      <c r="BY36" s="0" t="n">
        <v>0.222311159153692</v>
      </c>
      <c r="BZ36" s="0" t="n">
        <v>0.0321726532130782</v>
      </c>
      <c r="CA36" s="0" t="n">
        <v>0.223324996402468</v>
      </c>
      <c r="CB36" s="0" t="n">
        <v>0.0322781827164768</v>
      </c>
      <c r="CG36" s="0" t="n">
        <v>0.219700512524364</v>
      </c>
      <c r="CH36" s="0" t="n">
        <v>0.032099394599827</v>
      </c>
      <c r="CI36" s="0" t="n">
        <v>0.218374652652389</v>
      </c>
      <c r="CJ36" s="0" t="n">
        <v>0.0321242870837162</v>
      </c>
      <c r="CK36" s="0" t="n">
        <v>0.223618327653543</v>
      </c>
      <c r="CL36" s="0" t="n">
        <v>0.0321849534995443</v>
      </c>
      <c r="CM36" s="0" t="n">
        <v>0.222237180163217</v>
      </c>
      <c r="CN36" s="0" t="n">
        <v>0.0321634601844133</v>
      </c>
      <c r="CO36" s="0" t="n">
        <v>0.217767274706525</v>
      </c>
      <c r="CP36" s="0" t="n">
        <v>0.0322152206443362</v>
      </c>
      <c r="CQ36" s="0" t="n">
        <v>0.223020895058566</v>
      </c>
      <c r="CR36" s="0" t="n">
        <v>0.0321708551890444</v>
      </c>
    </row>
    <row r="37" customFormat="false" ht="12.75" hidden="false" customHeight="false" outlineLevel="0" collapsed="false">
      <c r="E37" s="0" t="n">
        <v>0.217384494730141</v>
      </c>
      <c r="F37" s="0" t="n">
        <v>0.0314867567917772</v>
      </c>
      <c r="G37" s="0" t="n">
        <v>0.218582409769866</v>
      </c>
      <c r="H37" s="0" t="n">
        <v>0.0316466558944777</v>
      </c>
      <c r="I37" s="0" t="n">
        <v>0.219781503564401</v>
      </c>
      <c r="J37" s="0" t="n">
        <v>0.0318065797844163</v>
      </c>
      <c r="K37" s="0" t="n">
        <v>0.220981777273646</v>
      </c>
      <c r="L37" s="0" t="n">
        <v>0.0319665284654355</v>
      </c>
      <c r="M37" s="0" t="n">
        <v>0.22218323205864</v>
      </c>
      <c r="N37" s="0" t="n">
        <v>0.0321265019413785</v>
      </c>
      <c r="O37" s="0" t="n">
        <v>0.223385869081566</v>
      </c>
      <c r="P37" s="0" t="n">
        <v>0.0322865002160888</v>
      </c>
      <c r="Q37" s="0" t="n">
        <v>0.222486609167399</v>
      </c>
      <c r="R37" s="0" t="n">
        <v>0.0321480047814002</v>
      </c>
      <c r="S37" s="0" t="n">
        <v>0.22289712095212</v>
      </c>
      <c r="T37" s="0" t="n">
        <v>0.0321459768743414</v>
      </c>
      <c r="U37" s="0" t="n">
        <v>0.222076235186524</v>
      </c>
      <c r="V37" s="0" t="n">
        <v>0.0321498406871418</v>
      </c>
      <c r="AA37" s="0" t="n">
        <v>0.218055533871659</v>
      </c>
      <c r="AB37" s="0" t="n">
        <v>0.031673483652412</v>
      </c>
      <c r="AC37" s="0" t="n">
        <v>0.219110121838847</v>
      </c>
      <c r="AD37" s="0" t="n">
        <v>0.0317104635695295</v>
      </c>
      <c r="AG37" s="0" t="n">
        <v>0.222098621088343</v>
      </c>
      <c r="AH37" s="0" t="n">
        <v>0.032099440370181</v>
      </c>
      <c r="AI37" s="0" t="n">
        <v>0.22149717941752</v>
      </c>
      <c r="AJ37" s="0" t="n">
        <v>0.0320407109448373</v>
      </c>
      <c r="AK37" s="0" t="n">
        <v>0.221323944414008</v>
      </c>
      <c r="AL37" s="0" t="n">
        <v>0.0320759366184281</v>
      </c>
      <c r="AQ37" s="0" t="n">
        <v>0.221192934455061</v>
      </c>
      <c r="AR37" s="0" t="n">
        <v>0.0320977779207613</v>
      </c>
      <c r="AS37" s="0" t="n">
        <v>0.221599304053169</v>
      </c>
      <c r="AT37" s="0" t="n">
        <v>0.0321120755258301</v>
      </c>
      <c r="AU37" s="0" t="n">
        <v>0.222129425648688</v>
      </c>
      <c r="AV37" s="0" t="n">
        <v>0.032162416218665</v>
      </c>
      <c r="BA37" s="0" t="n">
        <v>0.219630508298335</v>
      </c>
      <c r="BB37" s="0" t="n">
        <v>0.0318800276140002</v>
      </c>
      <c r="BC37" s="0" t="n">
        <v>0.220139585358301</v>
      </c>
      <c r="BD37" s="0" t="n">
        <v>0.0318873369633209</v>
      </c>
      <c r="BE37" s="0" t="n">
        <v>0.219624339934699</v>
      </c>
      <c r="BF37" s="0" t="n">
        <v>0.0318697968320667</v>
      </c>
      <c r="BK37" s="0" t="n">
        <v>0.220304577776945</v>
      </c>
      <c r="BL37" s="0" t="n">
        <v>0.0319283926242879</v>
      </c>
      <c r="BM37" s="0" t="n">
        <v>0.220553892149175</v>
      </c>
      <c r="BN37" s="0" t="n">
        <v>0.0318967831375937</v>
      </c>
      <c r="BO37" s="0" t="n">
        <v>0.217944981277252</v>
      </c>
      <c r="BP37" s="0" t="n">
        <v>0.031582972716684</v>
      </c>
      <c r="BW37" s="0" t="n">
        <v>0.222865008825811</v>
      </c>
      <c r="BX37" s="0" t="n">
        <v>0.0322449388327398</v>
      </c>
      <c r="BY37" s="0" t="n">
        <v>0.222346349168876</v>
      </c>
      <c r="BZ37" s="0" t="n">
        <v>0.0321722878429575</v>
      </c>
      <c r="CA37" s="0" t="n">
        <v>0.223451663699697</v>
      </c>
      <c r="CB37" s="0" t="n">
        <v>0.0322768117080717</v>
      </c>
      <c r="CG37" s="0" t="n">
        <v>0.219662069569528</v>
      </c>
      <c r="CH37" s="0" t="n">
        <v>0.0320952536085042</v>
      </c>
      <c r="CI37" s="0" t="n">
        <v>0.218603755020205</v>
      </c>
      <c r="CJ37" s="0" t="n">
        <v>0.032122581083053</v>
      </c>
      <c r="CK37" s="0" t="n">
        <v>0.223581111501853</v>
      </c>
      <c r="CL37" s="0" t="n">
        <v>0.0321805280518104</v>
      </c>
      <c r="CM37" s="0" t="n">
        <v>0.222305622782125</v>
      </c>
      <c r="CN37" s="0" t="n">
        <v>0.0321621481251366</v>
      </c>
      <c r="CO37" s="0" t="n">
        <v>0.217676283770751</v>
      </c>
      <c r="CP37" s="0" t="n">
        <v>0.0322092811152683</v>
      </c>
      <c r="CQ37" s="0" t="n">
        <v>0.223225320405349</v>
      </c>
      <c r="CR37" s="0" t="n">
        <v>0.032169509100944</v>
      </c>
    </row>
    <row r="38" customFormat="false" ht="12.75" hidden="false" customHeight="false" outlineLevel="0" collapsed="false">
      <c r="E38" s="0" t="n">
        <v>0.21741079258768</v>
      </c>
      <c r="F38" s="0" t="n">
        <v>0.0314833476882216</v>
      </c>
      <c r="G38" s="0" t="n">
        <v>0.218608865158453</v>
      </c>
      <c r="H38" s="0" t="n">
        <v>0.0316432292138801</v>
      </c>
      <c r="I38" s="0" t="n">
        <v>0.219808116768945</v>
      </c>
      <c r="J38" s="0" t="n">
        <v>0.031803135521405</v>
      </c>
      <c r="K38" s="0" t="n">
        <v>0.221008548579465</v>
      </c>
      <c r="L38" s="0" t="n">
        <v>0.0319630666146376</v>
      </c>
      <c r="M38" s="0" t="n">
        <v>0.222210161751462</v>
      </c>
      <c r="N38" s="0" t="n">
        <v>0.0321230224974199</v>
      </c>
      <c r="O38" s="0" t="n">
        <v>0.223412957447527</v>
      </c>
      <c r="P38" s="0" t="n">
        <v>0.032283003173594</v>
      </c>
      <c r="Q38" s="0" t="n">
        <v>0.22262343111515</v>
      </c>
      <c r="R38" s="0" t="n">
        <v>0.032166199538844</v>
      </c>
      <c r="S38" s="0" t="n">
        <v>0.223033988844768</v>
      </c>
      <c r="T38" s="0" t="n">
        <v>0.0321641401087516</v>
      </c>
      <c r="U38" s="0" t="n">
        <v>0.2222130112048</v>
      </c>
      <c r="V38" s="0" t="n">
        <v>0.0321680669609043</v>
      </c>
      <c r="AA38" s="0" t="n">
        <v>0.218136134496043</v>
      </c>
      <c r="AB38" s="0" t="n">
        <v>0.0316727744682936</v>
      </c>
      <c r="AC38" s="0" t="n">
        <v>0.21917679835383</v>
      </c>
      <c r="AD38" s="0" t="n">
        <v>0.0317099315905249</v>
      </c>
      <c r="AG38" s="0" t="n">
        <v>0.222228525434852</v>
      </c>
      <c r="AH38" s="0" t="n">
        <v>0.0320992446548265</v>
      </c>
      <c r="AI38" s="0" t="n">
        <v>0.221567563152712</v>
      </c>
      <c r="AJ38" s="0" t="n">
        <v>0.0320404295916429</v>
      </c>
      <c r="AK38" s="0" t="n">
        <v>0.221552764618128</v>
      </c>
      <c r="AL38" s="0" t="n">
        <v>0.0320757578906713</v>
      </c>
      <c r="AQ38" s="0" t="n">
        <v>0.221268423821177</v>
      </c>
      <c r="AR38" s="0" t="n">
        <v>0.0320972523663751</v>
      </c>
      <c r="AS38" s="0" t="n">
        <v>0.221712859623331</v>
      </c>
      <c r="AT38" s="0" t="n">
        <v>0.0321115577500937</v>
      </c>
      <c r="AU38" s="0" t="n">
        <v>0.222222925809358</v>
      </c>
      <c r="AV38" s="0" t="n">
        <v>0.0321614650437844</v>
      </c>
      <c r="BA38" s="0" t="n">
        <v>0.219719105121845</v>
      </c>
      <c r="BB38" s="0" t="n">
        <v>0.0318781422701961</v>
      </c>
      <c r="BC38" s="0" t="n">
        <v>0.220197920202019</v>
      </c>
      <c r="BD38" s="0" t="n">
        <v>0.0318867722641518</v>
      </c>
      <c r="BE38" s="0" t="n">
        <v>0.219704735061237</v>
      </c>
      <c r="BF38" s="0" t="n">
        <v>0.0318692196861117</v>
      </c>
      <c r="BK38" s="0" t="n">
        <v>0.220372843152552</v>
      </c>
      <c r="BL38" s="0" t="n">
        <v>0.0319274961992115</v>
      </c>
      <c r="BM38" s="0" t="n">
        <v>0.220595248590248</v>
      </c>
      <c r="BN38" s="0" t="n">
        <v>0.0318965909235408</v>
      </c>
      <c r="BO38" s="0" t="n">
        <v>0.218048606181604</v>
      </c>
      <c r="BP38" s="0" t="n">
        <v>0.0315813068730961</v>
      </c>
      <c r="BW38" s="0" t="n">
        <v>0.222958733908386</v>
      </c>
      <c r="BX38" s="0" t="n">
        <v>0.0322442003382257</v>
      </c>
      <c r="BY38" s="0" t="n">
        <v>0.222386996184744</v>
      </c>
      <c r="BZ38" s="0" t="n">
        <v>0.0321722502528748</v>
      </c>
      <c r="CA38" s="0" t="n">
        <v>0.223598016940994</v>
      </c>
      <c r="CB38" s="0" t="n">
        <v>0.0322759046769565</v>
      </c>
      <c r="CG38" s="0" t="n">
        <v>0.219642797699155</v>
      </c>
      <c r="CH38" s="0" t="n">
        <v>0.032091243385431</v>
      </c>
      <c r="CI38" s="0" t="n">
        <v>0.218868470463597</v>
      </c>
      <c r="CJ38" s="0" t="n">
        <v>0.0321214864221396</v>
      </c>
      <c r="CK38" s="0" t="n">
        <v>0.223562455939182</v>
      </c>
      <c r="CL38" s="0" t="n">
        <v>0.0321762188977987</v>
      </c>
      <c r="CM38" s="0" t="n">
        <v>0.222384699245846</v>
      </c>
      <c r="CN38" s="0" t="n">
        <v>0.0321611609470246</v>
      </c>
      <c r="CO38" s="0" t="n">
        <v>0.217630651838557</v>
      </c>
      <c r="CP38" s="0" t="n">
        <v>0.0322036996710253</v>
      </c>
      <c r="CQ38" s="0" t="n">
        <v>0.223461523226498</v>
      </c>
      <c r="CR38" s="0" t="n">
        <v>0.0321686966872237</v>
      </c>
    </row>
    <row r="39" customFormat="false" ht="12.75" hidden="false" customHeight="false" outlineLevel="0" collapsed="false">
      <c r="E39" s="0" t="n">
        <v>0.217440340960276</v>
      </c>
      <c r="F39" s="0" t="n">
        <v>0.0314802458253008</v>
      </c>
      <c r="G39" s="0" t="n">
        <v>0.218638590533532</v>
      </c>
      <c r="H39" s="0" t="n">
        <v>0.0316401113580233</v>
      </c>
      <c r="I39" s="0" t="n">
        <v>0.219838019466633</v>
      </c>
      <c r="J39" s="0" t="n">
        <v>0.0318000016677247</v>
      </c>
      <c r="K39" s="0" t="n">
        <v>0.221038628920346</v>
      </c>
      <c r="L39" s="0" t="n">
        <v>0.0319599167582451</v>
      </c>
      <c r="M39" s="0" t="n">
        <v>0.22224042005658</v>
      </c>
      <c r="N39" s="0" t="n">
        <v>0.0321198566334253</v>
      </c>
      <c r="O39" s="0" t="n">
        <v>0.223443394038387</v>
      </c>
      <c r="P39" s="0" t="n">
        <v>0.0322798212971064</v>
      </c>
      <c r="Q39" s="0" t="n">
        <v>0.222760268376152</v>
      </c>
      <c r="R39" s="0" t="n">
        <v>0.0321843946170262</v>
      </c>
      <c r="S39" s="0" t="n">
        <v>0.22317087205581</v>
      </c>
      <c r="T39" s="0" t="n">
        <v>0.0321823036627891</v>
      </c>
      <c r="U39" s="0" t="n">
        <v>0.222349802531187</v>
      </c>
      <c r="V39" s="0" t="n">
        <v>0.0321862935565159</v>
      </c>
      <c r="AA39" s="0" t="n">
        <v>0.218226688808829</v>
      </c>
      <c r="AB39" s="0" t="n">
        <v>0.0316724511606274</v>
      </c>
      <c r="AC39" s="0" t="n">
        <v>0.219251709267569</v>
      </c>
      <c r="AD39" s="0" t="n">
        <v>0.0317097131308826</v>
      </c>
      <c r="AG39" s="0" t="n">
        <v>0.222374481239112</v>
      </c>
      <c r="AH39" s="0" t="n">
        <v>0.0320994266336484</v>
      </c>
      <c r="AI39" s="0" t="n">
        <v>0.221646640161012</v>
      </c>
      <c r="AJ39" s="0" t="n">
        <v>0.0320404557721845</v>
      </c>
      <c r="AK39" s="0" t="n">
        <v>0.221809862996651</v>
      </c>
      <c r="AL39" s="0" t="n">
        <v>0.0320760646328609</v>
      </c>
      <c r="AQ39" s="0" t="n">
        <v>0.221353233893517</v>
      </c>
      <c r="AR39" s="0" t="n">
        <v>0.0320971247828022</v>
      </c>
      <c r="AS39" s="0" t="n">
        <v>0.221840445331637</v>
      </c>
      <c r="AT39" s="0" t="n">
        <v>0.0321114092759595</v>
      </c>
      <c r="AU39" s="0" t="n">
        <v>0.222327973525203</v>
      </c>
      <c r="AV39" s="0" t="n">
        <v>0.0321609434605188</v>
      </c>
      <c r="BA39" s="0" t="n">
        <v>0.219818638487246</v>
      </c>
      <c r="BB39" s="0" t="n">
        <v>0.0318767842369154</v>
      </c>
      <c r="BC39" s="0" t="n">
        <v>0.220263456342774</v>
      </c>
      <c r="BD39" s="0" t="n">
        <v>0.0318865403901386</v>
      </c>
      <c r="BE39" s="0" t="n">
        <v>0.219795060674227</v>
      </c>
      <c r="BF39" s="0" t="n">
        <v>0.0318689765872386</v>
      </c>
      <c r="BK39" s="0" t="n">
        <v>0.220449536161488</v>
      </c>
      <c r="BL39" s="0" t="n">
        <v>0.0319269826072463</v>
      </c>
      <c r="BM39" s="0" t="n">
        <v>0.220641701606146</v>
      </c>
      <c r="BN39" s="0" t="n">
        <v>0.0318967627539117</v>
      </c>
      <c r="BO39" s="0" t="n">
        <v>0.218165028770241</v>
      </c>
      <c r="BP39" s="0" t="n">
        <v>0.0315801323760242</v>
      </c>
      <c r="BW39" s="0" t="n">
        <v>0.223064037379512</v>
      </c>
      <c r="BX39" s="0" t="n">
        <v>0.0322438157334049</v>
      </c>
      <c r="BY39" s="0" t="n">
        <v>0.222432654864083</v>
      </c>
      <c r="BZ39" s="0" t="n">
        <v>0.0321725408546751</v>
      </c>
      <c r="CA39" s="0" t="n">
        <v>0.223762452649622</v>
      </c>
      <c r="CB39" s="0" t="n">
        <v>0.0322754715607541</v>
      </c>
      <c r="CG39" s="0" t="n">
        <v>0.219642832091571</v>
      </c>
      <c r="CH39" s="0" t="n">
        <v>0.0320873920594409</v>
      </c>
      <c r="CI39" s="0" t="n">
        <v>0.219165898704771</v>
      </c>
      <c r="CJ39" s="0" t="n">
        <v>0.0321210150943101</v>
      </c>
      <c r="CK39" s="0" t="n">
        <v>0.223562491820897</v>
      </c>
      <c r="CL39" s="0" t="n">
        <v>0.0321720562631283</v>
      </c>
      <c r="CM39" s="0" t="n">
        <v>0.222473543176095</v>
      </c>
      <c r="CN39" s="0" t="n">
        <v>0.0321605094658072</v>
      </c>
      <c r="CO39" s="0" t="n">
        <v>0.217630698985162</v>
      </c>
      <c r="CP39" s="0" t="n">
        <v>0.0321985154614283</v>
      </c>
      <c r="CQ39" s="0" t="n">
        <v>0.223726915634474</v>
      </c>
      <c r="CR39" s="0" t="n">
        <v>0.0321684268488584</v>
      </c>
    </row>
    <row r="40" customFormat="false" ht="12.75" hidden="false" customHeight="false" outlineLevel="0" collapsed="false">
      <c r="E40" s="0" t="n">
        <v>0.217472816109774</v>
      </c>
      <c r="F40" s="0" t="n">
        <v>0.031477485187674</v>
      </c>
      <c r="G40" s="0" t="n">
        <v>0.218671260217673</v>
      </c>
      <c r="H40" s="0" t="n">
        <v>0.0316373364867885</v>
      </c>
      <c r="I40" s="0" t="n">
        <v>0.219870884037251</v>
      </c>
      <c r="J40" s="0" t="n">
        <v>0.031797212558532</v>
      </c>
      <c r="K40" s="0" t="n">
        <v>0.221071688729779</v>
      </c>
      <c r="L40" s="0" t="n">
        <v>0.0319571134067436</v>
      </c>
      <c r="M40" s="0" t="n">
        <v>0.222273675457672</v>
      </c>
      <c r="N40" s="0" t="n">
        <v>0.0321170390352632</v>
      </c>
      <c r="O40" s="0" t="n">
        <v>0.223476845384487</v>
      </c>
      <c r="P40" s="0" t="n">
        <v>0.0322769894479307</v>
      </c>
      <c r="Q40" s="0" t="n">
        <v>0.22289712095212</v>
      </c>
      <c r="R40" s="0" t="n">
        <v>0.0322025900159517</v>
      </c>
      <c r="S40" s="0" t="n">
        <v>0.22330777058696</v>
      </c>
      <c r="T40" s="0" t="n">
        <v>0.0322004675364596</v>
      </c>
      <c r="U40" s="0" t="n">
        <v>0.222486609167399</v>
      </c>
      <c r="V40" s="0" t="n">
        <v>0.0322045204739816</v>
      </c>
      <c r="AA40" s="0" t="n">
        <v>0.218326204678015</v>
      </c>
      <c r="AB40" s="0" t="n">
        <v>0.03167251727164</v>
      </c>
      <c r="AC40" s="0" t="n">
        <v>0.219334033840417</v>
      </c>
      <c r="AD40" s="0" t="n">
        <v>0.0317098105840921</v>
      </c>
      <c r="AG40" s="0" t="n">
        <v>0.222534889378789</v>
      </c>
      <c r="AH40" s="0" t="n">
        <v>0.0320999843128487</v>
      </c>
      <c r="AI40" s="0" t="n">
        <v>0.221733544058172</v>
      </c>
      <c r="AJ40" s="0" t="n">
        <v>0.0320407891996226</v>
      </c>
      <c r="AK40" s="0" t="n">
        <v>0.22209242272594</v>
      </c>
      <c r="AL40" s="0" t="n">
        <v>0.0320768534842653</v>
      </c>
      <c r="AQ40" s="0" t="n">
        <v>0.221446435475181</v>
      </c>
      <c r="AR40" s="0" t="n">
        <v>0.0320973965678749</v>
      </c>
      <c r="AS40" s="0" t="n">
        <v>0.22198066332237</v>
      </c>
      <c r="AT40" s="0" t="n">
        <v>0.0321116317301412</v>
      </c>
      <c r="AU40" s="0" t="n">
        <v>0.222443417871467</v>
      </c>
      <c r="AV40" s="0" t="n">
        <v>0.0321608571834435</v>
      </c>
      <c r="BA40" s="0" t="n">
        <v>0.219928017886159</v>
      </c>
      <c r="BB40" s="0" t="n">
        <v>0.0318759683930548</v>
      </c>
      <c r="BC40" s="0" t="n">
        <v>0.220335475752894</v>
      </c>
      <c r="BD40" s="0" t="n">
        <v>0.0318866438817415</v>
      </c>
      <c r="BE40" s="0" t="n">
        <v>0.219894327147351</v>
      </c>
      <c r="BF40" s="0" t="n">
        <v>0.0318690701988896</v>
      </c>
      <c r="BK40" s="0" t="n">
        <v>0.220533816539096</v>
      </c>
      <c r="BL40" s="0" t="n">
        <v>0.0319268574754134</v>
      </c>
      <c r="BM40" s="0" t="n">
        <v>0.220692742247906</v>
      </c>
      <c r="BN40" s="0" t="n">
        <v>0.031897296746097</v>
      </c>
      <c r="BO40" s="0" t="n">
        <v>0.21829297349292</v>
      </c>
      <c r="BP40" s="0" t="n">
        <v>0.031579462093504</v>
      </c>
      <c r="BW40" s="0" t="n">
        <v>0.223179765512323</v>
      </c>
      <c r="BX40" s="0" t="n">
        <v>0.0322437892320882</v>
      </c>
      <c r="BY40" s="0" t="n">
        <v>0.222482824960849</v>
      </c>
      <c r="BZ40" s="0" t="n">
        <v>0.0321731564644642</v>
      </c>
      <c r="CA40" s="0" t="n">
        <v>0.223943169233546</v>
      </c>
      <c r="CB40" s="0" t="n">
        <v>0.0322755171047761</v>
      </c>
      <c r="CG40" s="0" t="n">
        <v>0.219662172505538</v>
      </c>
      <c r="CH40" s="0" t="n">
        <v>0.0320837266448184</v>
      </c>
      <c r="CI40" s="0" t="n">
        <v>0.219492781057677</v>
      </c>
      <c r="CJ40" s="0" t="n">
        <v>0.0321211722635308</v>
      </c>
      <c r="CK40" s="0" t="n">
        <v>0.223581218895314</v>
      </c>
      <c r="CL40" s="0" t="n">
        <v>0.0321680693456908</v>
      </c>
      <c r="CM40" s="0" t="n">
        <v>0.222571181180181</v>
      </c>
      <c r="CN40" s="0" t="n">
        <v>0.0321602008192489</v>
      </c>
      <c r="CO40" s="0" t="n">
        <v>0.217676424879866</v>
      </c>
      <c r="CP40" s="0" t="n">
        <v>0.0321937648499828</v>
      </c>
      <c r="CQ40" s="0" t="n">
        <v>0.22401858993452</v>
      </c>
      <c r="CR40" s="0" t="n">
        <v>0.0321687025422536</v>
      </c>
    </row>
    <row r="41" customFormat="false" ht="12.75" hidden="false" customHeight="false" outlineLevel="0" collapsed="false">
      <c r="E41" s="0" t="n">
        <v>0.217507862231641</v>
      </c>
      <c r="F41" s="0" t="n">
        <v>0.0314750960214648</v>
      </c>
      <c r="G41" s="0" t="n">
        <v>0.21870651627498</v>
      </c>
      <c r="H41" s="0" t="n">
        <v>0.0316349350022457</v>
      </c>
      <c r="I41" s="0" t="n">
        <v>0.219906350409686</v>
      </c>
      <c r="J41" s="0" t="n">
        <v>0.031794798751891</v>
      </c>
      <c r="K41" s="0" t="n">
        <v>0.221107365797574</v>
      </c>
      <c r="L41" s="0" t="n">
        <v>0.031954687274239</v>
      </c>
      <c r="M41" s="0" t="n">
        <v>0.222309563601604</v>
      </c>
      <c r="N41" s="0" t="n">
        <v>0.0321146005731286</v>
      </c>
      <c r="O41" s="0" t="n">
        <v>0.223512944985879</v>
      </c>
      <c r="P41" s="0" t="n">
        <v>0.0322745386523991</v>
      </c>
      <c r="Q41" s="0" t="n">
        <v>0.223033988844768</v>
      </c>
      <c r="R41" s="0" t="n">
        <v>0.0322207857356269</v>
      </c>
      <c r="S41" s="0" t="n">
        <v>0.223444684439934</v>
      </c>
      <c r="T41" s="0" t="n">
        <v>0.0322186317297687</v>
      </c>
      <c r="U41" s="0" t="n">
        <v>0.22262343111515</v>
      </c>
      <c r="V41" s="0" t="n">
        <v>0.0322227477133074</v>
      </c>
      <c r="AA41" s="0" t="n">
        <v>0.218433591786915</v>
      </c>
      <c r="AB41" s="0" t="n">
        <v>0.0316729720770052</v>
      </c>
      <c r="AC41" s="0" t="n">
        <v>0.219422870107125</v>
      </c>
      <c r="AD41" s="0" t="n">
        <v>0.0317102228824358</v>
      </c>
      <c r="AG41" s="0" t="n">
        <v>0.222707992388737</v>
      </c>
      <c r="AH41" s="0" t="n">
        <v>0.0321009115823772</v>
      </c>
      <c r="AI41" s="0" t="n">
        <v>0.221827322706906</v>
      </c>
      <c r="AJ41" s="0" t="n">
        <v>0.0320414262208564</v>
      </c>
      <c r="AK41" s="0" t="n">
        <v>0.222397348022472</v>
      </c>
      <c r="AL41" s="0" t="n">
        <v>0.0320781158020635</v>
      </c>
      <c r="AQ41" s="0" t="n">
        <v>0.221547007430136</v>
      </c>
      <c r="AR41" s="0" t="n">
        <v>0.0320980647438591</v>
      </c>
      <c r="AS41" s="0" t="n">
        <v>0.222131977337879</v>
      </c>
      <c r="AT41" s="0" t="n">
        <v>0.0321122226753842</v>
      </c>
      <c r="AU41" s="0" t="n">
        <v>0.222567994015732</v>
      </c>
      <c r="AV41" s="0" t="n">
        <v>0.0321612071578282</v>
      </c>
      <c r="BA41" s="0" t="n">
        <v>0.220046044934999</v>
      </c>
      <c r="BB41" s="0" t="n">
        <v>0.0318757036771704</v>
      </c>
      <c r="BC41" s="0" t="n">
        <v>0.22041318937265</v>
      </c>
      <c r="BD41" s="0" t="n">
        <v>0.0318870816050849</v>
      </c>
      <c r="BE41" s="0" t="n">
        <v>0.220001446896356</v>
      </c>
      <c r="BF41" s="0" t="n">
        <v>0.0318694994954359</v>
      </c>
      <c r="BK41" s="0" t="n">
        <v>0.220624760891925</v>
      </c>
      <c r="BL41" s="0" t="n">
        <v>0.0319271221746833</v>
      </c>
      <c r="BM41" s="0" t="n">
        <v>0.220747811303577</v>
      </c>
      <c r="BN41" s="0" t="n">
        <v>0.0318981870495665</v>
      </c>
      <c r="BO41" s="0" t="n">
        <v>0.218431038560484</v>
      </c>
      <c r="BP41" s="0" t="n">
        <v>0.0315793033692911</v>
      </c>
      <c r="BW41" s="0" t="n">
        <v>0.223304650365178</v>
      </c>
      <c r="BX41" s="0" t="n">
        <v>0.0322441211246295</v>
      </c>
      <c r="BY41" s="0" t="n">
        <v>0.222536956800963</v>
      </c>
      <c r="BZ41" s="0" t="n">
        <v>0.0321740903374923</v>
      </c>
      <c r="CA41" s="0" t="n">
        <v>0.224138186724055</v>
      </c>
      <c r="CB41" s="0" t="n">
        <v>0.0322760408100327</v>
      </c>
      <c r="CG41" s="0" t="n">
        <v>0.219700683281946</v>
      </c>
      <c r="CH41" s="0" t="n">
        <v>0.0320802728518136</v>
      </c>
      <c r="CI41" s="0" t="n">
        <v>0.219845536130851</v>
      </c>
      <c r="CJ41" s="0" t="n">
        <v>0.0321219562078229</v>
      </c>
      <c r="CK41" s="0" t="n">
        <v>0.223618505805462</v>
      </c>
      <c r="CL41" s="0" t="n">
        <v>0.0321642861108472</v>
      </c>
      <c r="CM41" s="0" t="n">
        <v>0.222676543515699</v>
      </c>
      <c r="CN41" s="0" t="n">
        <v>0.0321602383889461</v>
      </c>
      <c r="CO41" s="0" t="n">
        <v>0.217767508788371</v>
      </c>
      <c r="CP41" s="0" t="n">
        <v>0.0321894811588147</v>
      </c>
      <c r="CQ41" s="0" t="n">
        <v>0.224333350481967</v>
      </c>
      <c r="CR41" s="0" t="n">
        <v>0.0321695207468548</v>
      </c>
    </row>
    <row r="42" customFormat="false" ht="12.75" hidden="false" customHeight="false" outlineLevel="0" collapsed="false">
      <c r="E42" s="0" t="n">
        <v>0.217545095353232</v>
      </c>
      <c r="F42" s="0" t="n">
        <v>0.031473104502878</v>
      </c>
      <c r="G42" s="0" t="n">
        <v>0.218743972432711</v>
      </c>
      <c r="H42" s="0" t="n">
        <v>0.0316329332155619</v>
      </c>
      <c r="I42" s="0" t="n">
        <v>0.21994403000694</v>
      </c>
      <c r="J42" s="0" t="n">
        <v>0.0317927866939723</v>
      </c>
      <c r="K42" s="0" t="n">
        <v>0.22114526923831</v>
      </c>
      <c r="L42" s="0" t="n">
        <v>0.0319526649419466</v>
      </c>
      <c r="M42" s="0" t="n">
        <v>0.222347691290361</v>
      </c>
      <c r="N42" s="0" t="n">
        <v>0.0321125679633231</v>
      </c>
      <c r="O42" s="0" t="n">
        <v>0.223551297327777</v>
      </c>
      <c r="P42" s="0" t="n">
        <v>0.0322724957619402</v>
      </c>
      <c r="Q42" s="0" t="n">
        <v>0.22317087205581</v>
      </c>
      <c r="R42" s="0" t="n">
        <v>0.0322389817760571</v>
      </c>
      <c r="S42" s="0" t="n">
        <v>0.223581613616445</v>
      </c>
      <c r="T42" s="0" t="n">
        <v>0.032236796242722</v>
      </c>
      <c r="U42" s="0" t="n">
        <v>0.222760268376152</v>
      </c>
      <c r="V42" s="0" t="n">
        <v>0.0322409752744992</v>
      </c>
      <c r="AA42" s="0" t="n">
        <v>0.218547673579891</v>
      </c>
      <c r="AB42" s="0" t="n">
        <v>0.0316738105937804</v>
      </c>
      <c r="AC42" s="0" t="n">
        <v>0.219517244758966</v>
      </c>
      <c r="AD42" s="0" t="n">
        <v>0.0317109455086867</v>
      </c>
      <c r="AG42" s="0" t="n">
        <v>0.222891893716154</v>
      </c>
      <c r="AH42" s="0" t="n">
        <v>0.0321021982828752</v>
      </c>
      <c r="AI42" s="0" t="n">
        <v>0.221926948648716</v>
      </c>
      <c r="AJ42" s="0" t="n">
        <v>0.032042359856548</v>
      </c>
      <c r="AK42" s="0" t="n">
        <v>0.222721298060889</v>
      </c>
      <c r="AL42" s="0" t="n">
        <v>0.0320798377560375</v>
      </c>
      <c r="AQ42" s="0" t="n">
        <v>0.221653847870998</v>
      </c>
      <c r="AR42" s="0" t="n">
        <v>0.0320991219900788</v>
      </c>
      <c r="AS42" s="0" t="n">
        <v>0.222292729550147</v>
      </c>
      <c r="AT42" s="0" t="n">
        <v>0.0321131756371687</v>
      </c>
      <c r="AU42" s="0" t="n">
        <v>0.222700337075694</v>
      </c>
      <c r="AV42" s="0" t="n">
        <v>0.0321619895492804</v>
      </c>
      <c r="BA42" s="0" t="n">
        <v>0.220171426504722</v>
      </c>
      <c r="BB42" s="0" t="n">
        <v>0.0318759929895448</v>
      </c>
      <c r="BC42" s="0" t="n">
        <v>0.220495745755362</v>
      </c>
      <c r="BD42" s="0" t="n">
        <v>0.0318878487643802</v>
      </c>
      <c r="BE42" s="0" t="n">
        <v>0.220115246294857</v>
      </c>
      <c r="BF42" s="0" t="n">
        <v>0.0318702597734146</v>
      </c>
      <c r="BK42" s="0" t="n">
        <v>0.220721372814611</v>
      </c>
      <c r="BL42" s="0" t="n">
        <v>0.0319277738049555</v>
      </c>
      <c r="BM42" s="0" t="n">
        <v>0.22080630542506</v>
      </c>
      <c r="BN42" s="0" t="n">
        <v>0.031899423909969</v>
      </c>
      <c r="BO42" s="0" t="n">
        <v>0.218577711303162</v>
      </c>
      <c r="BP42" s="0" t="n">
        <v>0.0315796579424011</v>
      </c>
      <c r="BW42" s="0" t="n">
        <v>0.223437323673495</v>
      </c>
      <c r="BX42" s="0" t="n">
        <v>0.0322448077747448</v>
      </c>
      <c r="BY42" s="0" t="n">
        <v>0.222594457304656</v>
      </c>
      <c r="BZ42" s="0" t="n">
        <v>0.0321753322420513</v>
      </c>
      <c r="CA42" s="0" t="n">
        <v>0.224345368468714</v>
      </c>
      <c r="CB42" s="0" t="n">
        <v>0.0322770369386995</v>
      </c>
      <c r="CG42" s="0" t="n">
        <v>0.219758094295371</v>
      </c>
      <c r="CH42" s="0" t="n">
        <v>0.0320770549063028</v>
      </c>
      <c r="CI42" s="0" t="n">
        <v>0.220220299065893</v>
      </c>
      <c r="CJ42" s="0" t="n">
        <v>0.0321233583381287</v>
      </c>
      <c r="CK42" s="0" t="n">
        <v>0.223674091010456</v>
      </c>
      <c r="CL42" s="0" t="n">
        <v>0.0321607330952719</v>
      </c>
      <c r="CM42" s="0" t="n">
        <v>0.222788475810852</v>
      </c>
      <c r="CN42" s="0" t="n">
        <v>0.0321606217632772</v>
      </c>
      <c r="CO42" s="0" t="n">
        <v>0.217903311822504</v>
      </c>
      <c r="CP42" s="0" t="n">
        <v>0.0321856944349397</v>
      </c>
      <c r="CQ42" s="0" t="n">
        <v>0.224667748694389</v>
      </c>
      <c r="CR42" s="0" t="n">
        <v>0.0321708724982412</v>
      </c>
    </row>
    <row r="43" customFormat="false" ht="12.75" hidden="false" customHeight="false" outlineLevel="0" collapsed="false">
      <c r="E43" s="0" t="n">
        <v>0.217584107540674</v>
      </c>
      <c r="F43" s="0" t="n">
        <v>0.0314715324514082</v>
      </c>
      <c r="G43" s="0" t="n">
        <v>0.218783218313365</v>
      </c>
      <c r="H43" s="0" t="n">
        <v>0.0316313530587312</v>
      </c>
      <c r="I43" s="0" t="n">
        <v>0.21998351000346</v>
      </c>
      <c r="J43" s="0" t="n">
        <v>0.0317911984293036</v>
      </c>
      <c r="K43" s="0" t="n">
        <v>0.221184983773959</v>
      </c>
      <c r="L43" s="0" t="n">
        <v>0.0319510685669623</v>
      </c>
      <c r="M43" s="0" t="n">
        <v>0.222387640789007</v>
      </c>
      <c r="N43" s="0" t="n">
        <v>0.0321109634755449</v>
      </c>
      <c r="O43" s="0" t="n">
        <v>0.223591482213896</v>
      </c>
      <c r="P43" s="0" t="n">
        <v>0.0322708831588895</v>
      </c>
      <c r="Q43" s="0" t="n">
        <v>0.22330777058696</v>
      </c>
      <c r="R43" s="0" t="n">
        <v>0.032257178137248</v>
      </c>
      <c r="S43" s="0" t="n">
        <v>0.22371855811821</v>
      </c>
      <c r="T43" s="0" t="n">
        <v>0.0322549610753251</v>
      </c>
      <c r="U43" s="0" t="n">
        <v>0.22289712095212</v>
      </c>
      <c r="V43" s="0" t="n">
        <v>0.032259203157562</v>
      </c>
      <c r="AA43" s="0" t="n">
        <v>0.218667200152946</v>
      </c>
      <c r="AB43" s="0" t="n">
        <v>0.0316750236350001</v>
      </c>
      <c r="AC43" s="0" t="n">
        <v>0.219616123807505</v>
      </c>
      <c r="AD43" s="0" t="n">
        <v>0.0317119705456004</v>
      </c>
      <c r="AG43" s="0" t="n">
        <v>0.223084578499614</v>
      </c>
      <c r="AH43" s="0" t="n">
        <v>0.0321038303169825</v>
      </c>
      <c r="AI43" s="0" t="n">
        <v>0.222031330360936</v>
      </c>
      <c r="AJ43" s="0" t="n">
        <v>0.0320435798775894</v>
      </c>
      <c r="AK43" s="0" t="n">
        <v>0.223060723576778</v>
      </c>
      <c r="AL43" s="0" t="n">
        <v>0.0320820004800992</v>
      </c>
      <c r="AQ43" s="0" t="n">
        <v>0.221765786231539</v>
      </c>
      <c r="AR43" s="0" t="n">
        <v>0.0321005567231233</v>
      </c>
      <c r="AS43" s="0" t="n">
        <v>0.222461158724297</v>
      </c>
      <c r="AT43" s="0" t="n">
        <v>0.0321144801746461</v>
      </c>
      <c r="AU43" s="0" t="n">
        <v>0.222838997073093</v>
      </c>
      <c r="AV43" s="0" t="n">
        <v>0.0321631957857556</v>
      </c>
      <c r="BA43" s="0" t="n">
        <v>0.22030278888861</v>
      </c>
      <c r="BB43" s="0" t="n">
        <v>0.0318768331604112</v>
      </c>
      <c r="BC43" s="0" t="n">
        <v>0.220582240396023</v>
      </c>
      <c r="BD43" s="0" t="n">
        <v>0.0318889369544696</v>
      </c>
      <c r="BE43" s="0" t="n">
        <v>0.220234478532828</v>
      </c>
      <c r="BF43" s="0" t="n">
        <v>0.0318713427030612</v>
      </c>
      <c r="BK43" s="0" t="n">
        <v>0.220822593806714</v>
      </c>
      <c r="BL43" s="0" t="n">
        <v>0.0319288052268322</v>
      </c>
      <c r="BM43" s="0" t="n">
        <v>0.220867583738519</v>
      </c>
      <c r="BN43" s="0" t="n">
        <v>0.0319009937760033</v>
      </c>
      <c r="BO43" s="0" t="n">
        <v>0.21873138474369</v>
      </c>
      <c r="BP43" s="0" t="n">
        <v>0.0315805219280569</v>
      </c>
      <c r="BW43" s="0" t="n">
        <v>0.223576331840745</v>
      </c>
      <c r="BX43" s="0" t="n">
        <v>0.0322458416593517</v>
      </c>
      <c r="BY43" s="0" t="n">
        <v>0.222654696484378</v>
      </c>
      <c r="BZ43" s="0" t="n">
        <v>0.0321768685715747</v>
      </c>
      <c r="CA43" s="0" t="n">
        <v>0.224562444540971</v>
      </c>
      <c r="CB43" s="0" t="n">
        <v>0.0322784945769825</v>
      </c>
      <c r="CG43" s="0" t="n">
        <v>0.219834002848801</v>
      </c>
      <c r="CH43" s="0" t="n">
        <v>0.0320740953798617</v>
      </c>
      <c r="CI43" s="0" t="n">
        <v>0.220612963881663</v>
      </c>
      <c r="CJ43" s="0" t="n">
        <v>0.032125363292415</v>
      </c>
      <c r="CK43" s="0" t="n">
        <v>0.223747584620021</v>
      </c>
      <c r="CL43" s="0" t="n">
        <v>0.0321574352208161</v>
      </c>
      <c r="CM43" s="0" t="n">
        <v>0.222905751711991</v>
      </c>
      <c r="CN43" s="0" t="n">
        <v>0.0321613467419129</v>
      </c>
      <c r="CO43" s="0" t="n">
        <v>0.218082881421554</v>
      </c>
      <c r="CP43" s="0" t="n">
        <v>0.0321824312395051</v>
      </c>
      <c r="CQ43" s="0" t="n">
        <v>0.225018120834995</v>
      </c>
      <c r="CR43" s="0" t="n">
        <v>0.0321727429863417</v>
      </c>
    </row>
    <row r="44" customFormat="false" ht="12.75" hidden="false" customHeight="false" outlineLevel="0" collapsed="false">
      <c r="E44" s="0" t="n">
        <v>0.21762447136828</v>
      </c>
      <c r="F44" s="0" t="n">
        <v>0.0314703970907801</v>
      </c>
      <c r="G44" s="0" t="n">
        <v>0.21882382393086</v>
      </c>
      <c r="H44" s="0" t="n">
        <v>0.0316302118442822</v>
      </c>
      <c r="I44" s="0" t="n">
        <v>0.220024357848143</v>
      </c>
      <c r="J44" s="0" t="n">
        <v>0.0317900513592449</v>
      </c>
      <c r="K44" s="0" t="n">
        <v>0.221226074283756</v>
      </c>
      <c r="L44" s="0" t="n">
        <v>0.0319499156395043</v>
      </c>
      <c r="M44" s="0" t="n">
        <v>0.222428974402474</v>
      </c>
      <c r="N44" s="0" t="n">
        <v>0.032109804688898</v>
      </c>
      <c r="O44" s="0" t="n">
        <v>0.223633059370215</v>
      </c>
      <c r="P44" s="0" t="n">
        <v>0.0322697185112633</v>
      </c>
      <c r="Q44" s="0" t="n">
        <v>0.223444684439934</v>
      </c>
      <c r="R44" s="0" t="n">
        <v>0.0322753748192053</v>
      </c>
      <c r="S44" s="0" t="n">
        <v>0.223855517946943</v>
      </c>
      <c r="T44" s="0" t="n">
        <v>0.0322731262275837</v>
      </c>
      <c r="U44" s="0" t="n">
        <v>0.223033988844768</v>
      </c>
      <c r="V44" s="0" t="n">
        <v>0.0322774313625022</v>
      </c>
      <c r="AA44" s="0" t="n">
        <v>0.218790861947932</v>
      </c>
      <c r="AB44" s="0" t="n">
        <v>0.0316765979103311</v>
      </c>
      <c r="AC44" s="0" t="n">
        <v>0.219718423913194</v>
      </c>
      <c r="AD44" s="0" t="n">
        <v>0.0317132867626579</v>
      </c>
      <c r="AG44" s="0" t="n">
        <v>0.223283935644307</v>
      </c>
      <c r="AH44" s="0" t="n">
        <v>0.032105789803792</v>
      </c>
      <c r="AI44" s="0" t="n">
        <v>0.222139324215682</v>
      </c>
      <c r="AJ44" s="0" t="n">
        <v>0.0320450729171746</v>
      </c>
      <c r="AK44" s="0" t="n">
        <v>0.223411905753158</v>
      </c>
      <c r="AL44" s="0" t="n">
        <v>0.0320845802789912</v>
      </c>
      <c r="AQ44" s="0" t="n">
        <v>0.221881596091657</v>
      </c>
      <c r="AR44" s="0" t="n">
        <v>0.0321023532237571</v>
      </c>
      <c r="AS44" s="0" t="n">
        <v>0.222635419515049</v>
      </c>
      <c r="AT44" s="0" t="n">
        <v>0.0321161219950307</v>
      </c>
      <c r="AU44" s="0" t="n">
        <v>0.22298245481998</v>
      </c>
      <c r="AV44" s="0" t="n">
        <v>0.0321648126514744</v>
      </c>
      <c r="BA44" s="0" t="n">
        <v>0.220438692852897</v>
      </c>
      <c r="BB44" s="0" t="n">
        <v>0.0318782149846816</v>
      </c>
      <c r="BC44" s="0" t="n">
        <v>0.220671725641253</v>
      </c>
      <c r="BD44" s="0" t="n">
        <v>0.0318903342529149</v>
      </c>
      <c r="BE44" s="0" t="n">
        <v>0.22035783727692</v>
      </c>
      <c r="BF44" s="0" t="n">
        <v>0.0318727364195718</v>
      </c>
      <c r="BK44" s="0" t="n">
        <v>0.220927314869861</v>
      </c>
      <c r="BL44" s="0" t="n">
        <v>0.0319302051398396</v>
      </c>
      <c r="BM44" s="0" t="n">
        <v>0.22093097486593</v>
      </c>
      <c r="BN44" s="0" t="n">
        <v>0.0319028794478884</v>
      </c>
      <c r="BO44" s="0" t="n">
        <v>0.218890375203698</v>
      </c>
      <c r="BP44" s="0" t="n">
        <v>0.0315818858602508</v>
      </c>
      <c r="BW44" s="0" t="n">
        <v>0.223720151864359</v>
      </c>
      <c r="BX44" s="0" t="n">
        <v>0.0322472114509941</v>
      </c>
      <c r="BY44" s="0" t="n">
        <v>0.222717014347069</v>
      </c>
      <c r="BZ44" s="0" t="n">
        <v>0.032178682493715</v>
      </c>
      <c r="CA44" s="0" t="n">
        <v>0.224787036609955</v>
      </c>
      <c r="CB44" s="0" t="n">
        <v>0.0322803977546915</v>
      </c>
      <c r="CG44" s="0" t="n">
        <v>0.219927876498276</v>
      </c>
      <c r="CH44" s="0" t="n">
        <v>0.032071415031442</v>
      </c>
      <c r="CI44" s="0" t="n">
        <v>0.221019228460268</v>
      </c>
      <c r="CJ44" s="0" t="n">
        <v>0.0321279491039832</v>
      </c>
      <c r="CK44" s="0" t="n">
        <v>0.223838471129291</v>
      </c>
      <c r="CL44" s="0" t="n">
        <v>0.0321544156196998</v>
      </c>
      <c r="CM44" s="0" t="n">
        <v>0.223027086319802</v>
      </c>
      <c r="CN44" s="0" t="n">
        <v>0.0321624053818356</v>
      </c>
      <c r="CO44" s="0" t="n">
        <v>0.218304958033805</v>
      </c>
      <c r="CP44" s="0" t="n">
        <v>0.0321797144614823</v>
      </c>
      <c r="CQ44" s="0" t="n">
        <v>0.225380628153291</v>
      </c>
      <c r="CR44" s="0" t="n">
        <v>0.0321751117176972</v>
      </c>
    </row>
    <row r="45" customFormat="false" ht="12.75" hidden="false" customHeight="false" outlineLevel="0" collapsed="false">
      <c r="E45" s="0" t="n">
        <v>0.217665744601507</v>
      </c>
      <c r="F45" s="0" t="n">
        <v>0.0314697108602424</v>
      </c>
      <c r="G45" s="0" t="n">
        <v>0.218865344401553</v>
      </c>
      <c r="H45" s="0" t="n">
        <v>0.0316295220755995</v>
      </c>
      <c r="I45" s="0" t="n">
        <v>0.220066126003454</v>
      </c>
      <c r="J45" s="0" t="n">
        <v>0.0317893580513357</v>
      </c>
      <c r="K45" s="0" t="n">
        <v>0.22126809057148</v>
      </c>
      <c r="L45" s="0" t="n">
        <v>0.0319492187912873</v>
      </c>
      <c r="M45" s="0" t="n">
        <v>0.222471239271044</v>
      </c>
      <c r="N45" s="0" t="n">
        <v>0.0321091042992913</v>
      </c>
      <c r="O45" s="0" t="n">
        <v>0.223675573268709</v>
      </c>
      <c r="P45" s="0" t="n">
        <v>0.0322690145791849</v>
      </c>
      <c r="Q45" s="0" t="n">
        <v>0.223581613616445</v>
      </c>
      <c r="R45" s="0" t="n">
        <v>0.0322935718219346</v>
      </c>
      <c r="S45" s="0" t="n">
        <v>0.22399249310436</v>
      </c>
      <c r="T45" s="0" t="n">
        <v>0.0322912916995034</v>
      </c>
      <c r="U45" s="0" t="n">
        <v>0.22317087205581</v>
      </c>
      <c r="V45" s="0" t="n">
        <v>0.0322956598893251</v>
      </c>
      <c r="AA45" s="0" t="n">
        <v>0.218917304100347</v>
      </c>
      <c r="AB45" s="0" t="n">
        <v>0.0316785161716832</v>
      </c>
      <c r="AC45" s="0" t="n">
        <v>0.219823024254668</v>
      </c>
      <c r="AD45" s="0" t="n">
        <v>0.0317148797391097</v>
      </c>
      <c r="AG45" s="0" t="n">
        <v>0.223487780951637</v>
      </c>
      <c r="AH45" s="0" t="n">
        <v>0.0321080552747562</v>
      </c>
      <c r="AI45" s="0" t="n">
        <v>0.222249747009682</v>
      </c>
      <c r="AJ45" s="0" t="n">
        <v>0.0320468226172496</v>
      </c>
      <c r="AK45" s="0" t="n">
        <v>0.223770996964615</v>
      </c>
      <c r="AL45" s="0" t="n">
        <v>0.032087548887897</v>
      </c>
      <c r="AQ45" s="0" t="n">
        <v>0.222000008614288</v>
      </c>
      <c r="AR45" s="0" t="n">
        <v>0.0321044918091433</v>
      </c>
      <c r="AS45" s="0" t="n">
        <v>0.222813602684715</v>
      </c>
      <c r="AT45" s="0" t="n">
        <v>0.0321180831101948</v>
      </c>
      <c r="AU45" s="0" t="n">
        <v>0.223129138563261</v>
      </c>
      <c r="AV45" s="0" t="n">
        <v>0.0321668224317179</v>
      </c>
      <c r="BA45" s="0" t="n">
        <v>0.220577649405311</v>
      </c>
      <c r="BB45" s="0" t="n">
        <v>0.0318801233228002</v>
      </c>
      <c r="BC45" s="0" t="n">
        <v>0.220763221071976</v>
      </c>
      <c r="BD45" s="0" t="n">
        <v>0.0318920253506217</v>
      </c>
      <c r="BE45" s="0" t="n">
        <v>0.220483970982919</v>
      </c>
      <c r="BF45" s="0" t="n">
        <v>0.0318744256530966</v>
      </c>
      <c r="BK45" s="0" t="n">
        <v>0.221034388658172</v>
      </c>
      <c r="BL45" s="0" t="n">
        <v>0.0319319582062379</v>
      </c>
      <c r="BM45" s="0" t="n">
        <v>0.220995784280835</v>
      </c>
      <c r="BN45" s="0" t="n">
        <v>0.0319050602658087</v>
      </c>
      <c r="BO45" s="0" t="n">
        <v>0.219052940750433</v>
      </c>
      <c r="BP45" s="0" t="n">
        <v>0.0315837347954562</v>
      </c>
      <c r="BW45" s="0" t="n">
        <v>0.22386720802206</v>
      </c>
      <c r="BX45" s="0" t="n">
        <v>0.0322489021419481</v>
      </c>
      <c r="BY45" s="0" t="n">
        <v>0.222780728125184</v>
      </c>
      <c r="BZ45" s="0" t="n">
        <v>0.0321807541347616</v>
      </c>
      <c r="CA45" s="0" t="n">
        <v>0.225016683997957</v>
      </c>
      <c r="CB45" s="0" t="n">
        <v>0.0322827256202133</v>
      </c>
      <c r="CG45" s="0" t="n">
        <v>0.220039056787593</v>
      </c>
      <c r="CH45" s="0" t="n">
        <v>0.0320690326617618</v>
      </c>
      <c r="CI45" s="0" t="n">
        <v>0.221434641681969</v>
      </c>
      <c r="CJ45" s="0" t="n">
        <v>0.0321310874421406</v>
      </c>
      <c r="CK45" s="0" t="n">
        <v>0.223946113034707</v>
      </c>
      <c r="CL45" s="0" t="n">
        <v>0.0321516954722551</v>
      </c>
      <c r="CM45" s="0" t="n">
        <v>0.223151150266932</v>
      </c>
      <c r="CN45" s="0" t="n">
        <v>0.0321637860843646</v>
      </c>
      <c r="CO45" s="0" t="n">
        <v>0.218567983951383</v>
      </c>
      <c r="CP45" s="0" t="n">
        <v>0.032177563157117</v>
      </c>
      <c r="CQ45" s="0" t="n">
        <v>0.225751298943239</v>
      </c>
      <c r="CR45" s="0" t="n">
        <v>0.0321779527399914</v>
      </c>
    </row>
    <row r="46" customFormat="false" ht="12.75" hidden="false" customHeight="false" outlineLevel="0" collapsed="false">
      <c r="E46" s="0" t="n">
        <v>0.217707475042174</v>
      </c>
      <c r="F46" s="0" t="n">
        <v>0.0314694812782805</v>
      </c>
      <c r="G46" s="0" t="n">
        <v>0.218907324818479</v>
      </c>
      <c r="H46" s="0" t="n">
        <v>0.0316292913099329</v>
      </c>
      <c r="I46" s="0" t="n">
        <v>0.220108356848744</v>
      </c>
      <c r="J46" s="0" t="n">
        <v>0.0317891261016027</v>
      </c>
      <c r="K46" s="0" t="n">
        <v>0.221310572297887</v>
      </c>
      <c r="L46" s="0" t="n">
        <v>0.0319489856571261</v>
      </c>
      <c r="M46" s="0" t="n">
        <v>0.222513972331971</v>
      </c>
      <c r="N46" s="0" t="n">
        <v>0.0321088699803399</v>
      </c>
      <c r="O46" s="0" t="n">
        <v>0.223718558118209</v>
      </c>
      <c r="P46" s="0" t="n">
        <v>0.0322687790750813</v>
      </c>
      <c r="Q46" s="0" t="n">
        <v>0.22371855811821</v>
      </c>
      <c r="R46" s="0" t="n">
        <v>0.0323117691454415</v>
      </c>
      <c r="S46" s="0" t="n">
        <v>0.224</v>
      </c>
      <c r="T46" s="0" t="n">
        <v>0.0322922871606033</v>
      </c>
      <c r="U46" s="0" t="n">
        <v>0.22330777058696</v>
      </c>
      <c r="V46" s="0" t="n">
        <v>0.0323138887380365</v>
      </c>
      <c r="AA46" s="0" t="n">
        <v>0.219045141283508</v>
      </c>
      <c r="AB46" s="0" t="n">
        <v>0.0316807574021838</v>
      </c>
      <c r="AC46" s="0" t="n">
        <v>0.219928778808697</v>
      </c>
      <c r="AD46" s="0" t="n">
        <v>0.0317167320219725</v>
      </c>
      <c r="AG46" s="0" t="n">
        <v>0.223693881049761</v>
      </c>
      <c r="AH46" s="0" t="n">
        <v>0.0321106019089011</v>
      </c>
      <c r="AI46" s="0" t="n">
        <v>0.222361388927699</v>
      </c>
      <c r="AJ46" s="0" t="n">
        <v>0.0320488098077343</v>
      </c>
      <c r="AK46" s="0" t="n">
        <v>0.224134062932691</v>
      </c>
      <c r="AL46" s="0" t="n">
        <v>0.0320908737821162</v>
      </c>
      <c r="AQ46" s="0" t="n">
        <v>0.222119726447057</v>
      </c>
      <c r="AR46" s="0" t="n">
        <v>0.0321069490484928</v>
      </c>
      <c r="AS46" s="0" t="n">
        <v>0.2229937560212</v>
      </c>
      <c r="AT46" s="0" t="n">
        <v>0.0321203420337503</v>
      </c>
      <c r="AU46" s="0" t="n">
        <v>0.223277441205148</v>
      </c>
      <c r="AV46" s="0" t="n">
        <v>0.032169203106913</v>
      </c>
      <c r="BA46" s="0" t="n">
        <v>0.220718136108785</v>
      </c>
      <c r="BB46" s="0" t="n">
        <v>0.0318825372666153</v>
      </c>
      <c r="BC46" s="0" t="n">
        <v>0.220855724245109</v>
      </c>
      <c r="BD46" s="0" t="n">
        <v>0.0318939917195699</v>
      </c>
      <c r="BE46" s="0" t="n">
        <v>0.220611497703545</v>
      </c>
      <c r="BF46" s="0" t="n">
        <v>0.0318763918960397</v>
      </c>
      <c r="BK46" s="0" t="n">
        <v>0.221142642048813</v>
      </c>
      <c r="BL46" s="0" t="n">
        <v>0.0319340452190646</v>
      </c>
      <c r="BM46" s="0" t="n">
        <v>0.221061301917722</v>
      </c>
      <c r="BN46" s="0" t="n">
        <v>0.0319075123362666</v>
      </c>
      <c r="BO46" s="0" t="n">
        <v>0.219217300281748</v>
      </c>
      <c r="BP46" s="0" t="n">
        <v>0.0315860484763523</v>
      </c>
      <c r="BW46" s="0" t="n">
        <v>0.224015889135812</v>
      </c>
      <c r="BX46" s="0" t="n">
        <v>0.0322508952086498</v>
      </c>
      <c r="BY46" s="0" t="n">
        <v>0.222845139757239</v>
      </c>
      <c r="BZ46" s="0" t="n">
        <v>0.0321830607973815</v>
      </c>
      <c r="CA46" s="0" t="n">
        <v>0.225248870640138</v>
      </c>
      <c r="CB46" s="0" t="n">
        <v>0.0322854526689661</v>
      </c>
      <c r="CG46" s="0" t="n">
        <v>0.220166763866904</v>
      </c>
      <c r="CH46" s="0" t="n">
        <v>0.0320669649814329</v>
      </c>
      <c r="CI46" s="0" t="n">
        <v>0.221854652192578</v>
      </c>
      <c r="CJ46" s="0" t="n">
        <v>0.0321347439225977</v>
      </c>
      <c r="CK46" s="0" t="n">
        <v>0.22406975530564</v>
      </c>
      <c r="CL46" s="0" t="n">
        <v>0.032149293858362</v>
      </c>
      <c r="CM46" s="0" t="n">
        <v>0.223276584282812</v>
      </c>
      <c r="CN46" s="0" t="n">
        <v>0.0321654737222342</v>
      </c>
      <c r="CO46" s="0" t="n">
        <v>0.21887011423646</v>
      </c>
      <c r="CP46" s="0" t="n">
        <v>0.0321759924162638</v>
      </c>
      <c r="CQ46" s="0" t="n">
        <v>0.226126072058095</v>
      </c>
      <c r="CR46" s="0" t="n">
        <v>0.0321812349263895</v>
      </c>
    </row>
    <row r="47" customFormat="false" ht="12.75" hidden="false" customHeight="false" outlineLevel="0" collapsed="false">
      <c r="E47" s="0" t="n">
        <v>0.217749205482841</v>
      </c>
      <c r="F47" s="0" t="n">
        <v>0.0314697108602424</v>
      </c>
      <c r="G47" s="0" t="n">
        <v>0.218949305235404</v>
      </c>
      <c r="H47" s="0" t="n">
        <v>0.0316295220755995</v>
      </c>
      <c r="I47" s="0" t="n">
        <v>0.220150587694034</v>
      </c>
      <c r="J47" s="0" t="n">
        <v>0.0317893580513357</v>
      </c>
      <c r="K47" s="0" t="n">
        <v>0.221353054024294</v>
      </c>
      <c r="L47" s="0" t="n">
        <v>0.0319492187912873</v>
      </c>
      <c r="M47" s="0" t="n">
        <v>0.222556705392899</v>
      </c>
      <c r="N47" s="0" t="n">
        <v>0.0321091042992913</v>
      </c>
      <c r="O47" s="0" t="n">
        <v>0.223761542967709</v>
      </c>
      <c r="P47" s="0" t="n">
        <v>0.0322690145791849</v>
      </c>
      <c r="Q47" s="0" t="n">
        <v>0.223855517946943</v>
      </c>
      <c r="R47" s="0" t="n">
        <v>0.0323299667897319</v>
      </c>
      <c r="S47" s="0" t="s">
        <v>21</v>
      </c>
      <c r="T47" s="0" t="s">
        <v>21</v>
      </c>
      <c r="U47" s="0" t="n">
        <v>0.223444684439934</v>
      </c>
      <c r="V47" s="0" t="n">
        <v>0.0323321179086419</v>
      </c>
      <c r="AA47" s="0" t="n">
        <v>0.219172972886486</v>
      </c>
      <c r="AB47" s="0" t="n">
        <v>0.0316832970464424</v>
      </c>
      <c r="AC47" s="0" t="n">
        <v>0.220034528906256</v>
      </c>
      <c r="AD47" s="0" t="n">
        <v>0.0317188233172476</v>
      </c>
      <c r="AG47" s="0" t="n">
        <v>0.223899977862874</v>
      </c>
      <c r="AH47" s="0" t="n">
        <v>0.0321134018047701</v>
      </c>
      <c r="AI47" s="0" t="n">
        <v>0.222473026797516</v>
      </c>
      <c r="AJ47" s="0" t="n">
        <v>0.0320510127165538</v>
      </c>
      <c r="AK47" s="0" t="n">
        <v>0.224497125830665</v>
      </c>
      <c r="AL47" s="0" t="n">
        <v>0.0320945185334119</v>
      </c>
      <c r="AQ47" s="0" t="n">
        <v>0.222239437936333</v>
      </c>
      <c r="AR47" s="0" t="n">
        <v>0.0321096980197771</v>
      </c>
      <c r="AS47" s="0" t="n">
        <v>0.223173905726851</v>
      </c>
      <c r="AT47" s="0" t="n">
        <v>0.032122874016458</v>
      </c>
      <c r="AU47" s="0" t="n">
        <v>0.223425737910863</v>
      </c>
      <c r="AV47" s="0" t="n">
        <v>0.0321719285938841</v>
      </c>
      <c r="BA47" s="0" t="n">
        <v>0.220858613761596</v>
      </c>
      <c r="BB47" s="0" t="n">
        <v>0.0318854303684533</v>
      </c>
      <c r="BC47" s="0" t="n">
        <v>0.220948221676528</v>
      </c>
      <c r="BD47" s="0" t="n">
        <v>0.0318962118158096</v>
      </c>
      <c r="BE47" s="0" t="n">
        <v>0.220739020229362</v>
      </c>
      <c r="BF47" s="0" t="n">
        <v>0.031878613605832</v>
      </c>
      <c r="BK47" s="0" t="n">
        <v>0.221250888994985</v>
      </c>
      <c r="BL47" s="0" t="n">
        <v>0.0319364433125706</v>
      </c>
      <c r="BM47" s="0" t="n">
        <v>0.221126809951651</v>
      </c>
      <c r="BN47" s="0" t="n">
        <v>0.0319102087938651</v>
      </c>
      <c r="BO47" s="0" t="n">
        <v>0.219381653040221</v>
      </c>
      <c r="BP47" s="0" t="n">
        <v>0.0315888015537667</v>
      </c>
      <c r="BW47" s="0" t="n">
        <v>0.224164566224219</v>
      </c>
      <c r="BX47" s="0" t="n">
        <v>0.0322531688146434</v>
      </c>
      <c r="BY47" s="0" t="n">
        <v>0.222909543535913</v>
      </c>
      <c r="BZ47" s="0" t="n">
        <v>0.0321855772092965</v>
      </c>
      <c r="CA47" s="0" t="n">
        <v>0.225481052651058</v>
      </c>
      <c r="CB47" s="0" t="n">
        <v>0.032288549022833</v>
      </c>
      <c r="CG47" s="0" t="n">
        <v>0.220310101962805</v>
      </c>
      <c r="CH47" s="0" t="n">
        <v>0.032065226493747</v>
      </c>
      <c r="CI47" s="0" t="n">
        <v>0.222274658269048</v>
      </c>
      <c r="CJ47" s="0" t="n">
        <v>0.0321388784841893</v>
      </c>
      <c r="CK47" s="0" t="n">
        <v>0.224208530680399</v>
      </c>
      <c r="CL47" s="0" t="n">
        <v>0.0321472276236163</v>
      </c>
      <c r="CM47" s="0" t="n">
        <v>0.223402014086116</v>
      </c>
      <c r="CN47" s="0" t="n">
        <v>0.0321674498053306</v>
      </c>
      <c r="CO47" s="0" t="n">
        <v>0.219209229662167</v>
      </c>
      <c r="CP47" s="0" t="n">
        <v>0.032175013256541</v>
      </c>
      <c r="CQ47" s="0" t="n">
        <v>0.226500841405188</v>
      </c>
      <c r="CR47" s="0" t="n">
        <v>0.0321849223165704</v>
      </c>
    </row>
    <row r="48" customFormat="false" ht="12.75" hidden="false" customHeight="false" outlineLevel="0" collapsed="false">
      <c r="E48" s="0" t="n">
        <v>0.217790478716068</v>
      </c>
      <c r="F48" s="0" t="n">
        <v>0.0314703970907801</v>
      </c>
      <c r="G48" s="0" t="n">
        <v>0.218990825706098</v>
      </c>
      <c r="H48" s="0" t="n">
        <v>0.0316302118442822</v>
      </c>
      <c r="I48" s="0" t="n">
        <v>0.220192355849346</v>
      </c>
      <c r="J48" s="0" t="n">
        <v>0.0317900513592449</v>
      </c>
      <c r="K48" s="0" t="n">
        <v>0.221395070312017</v>
      </c>
      <c r="L48" s="0" t="n">
        <v>0.0319499156395043</v>
      </c>
      <c r="M48" s="0" t="n">
        <v>0.222598970261468</v>
      </c>
      <c r="N48" s="0" t="n">
        <v>0.032109804688898</v>
      </c>
      <c r="O48" s="0" t="n">
        <v>0.223804056866203</v>
      </c>
      <c r="P48" s="0" t="n">
        <v>0.0322697185112633</v>
      </c>
      <c r="Q48" s="0" t="n">
        <v>0.22399249310436</v>
      </c>
      <c r="R48" s="0" t="n">
        <v>0.0323481647548112</v>
      </c>
      <c r="U48" s="0" t="n">
        <v>0.223581613616445</v>
      </c>
      <c r="V48" s="0" t="n">
        <v>0.0323503474011472</v>
      </c>
      <c r="AA48" s="0" t="n">
        <v>0.219299398359487</v>
      </c>
      <c r="AB48" s="0" t="n">
        <v>0.0316861072795852</v>
      </c>
      <c r="AC48" s="0" t="n">
        <v>0.220139115927146</v>
      </c>
      <c r="AD48" s="0" t="n">
        <v>0.0317211307122664</v>
      </c>
      <c r="AG48" s="0" t="n">
        <v>0.224103813351163</v>
      </c>
      <c r="AH48" s="0" t="n">
        <v>0.0321164242861181</v>
      </c>
      <c r="AI48" s="0" t="n">
        <v>0.22258343749127</v>
      </c>
      <c r="AJ48" s="0" t="n">
        <v>0.032053407208178</v>
      </c>
      <c r="AK48" s="0" t="n">
        <v>0.224856207865449</v>
      </c>
      <c r="AL48" s="0" t="n">
        <v>0.0320984432091263</v>
      </c>
      <c r="AQ48" s="0" t="n">
        <v>0.222357831497991</v>
      </c>
      <c r="AR48" s="0" t="n">
        <v>0.0321127086046917</v>
      </c>
      <c r="AS48" s="0" t="n">
        <v>0.223352078043793</v>
      </c>
      <c r="AT48" s="0" t="n">
        <v>0.0321256513173855</v>
      </c>
      <c r="AU48" s="0" t="n">
        <v>0.223572403910664</v>
      </c>
      <c r="AV48" s="0" t="n">
        <v>0.0321749690316256</v>
      </c>
      <c r="BA48" s="0" t="n">
        <v>0.220997543261184</v>
      </c>
      <c r="BB48" s="0" t="n">
        <v>0.0318887709308849</v>
      </c>
      <c r="BC48" s="0" t="n">
        <v>0.221039699945019</v>
      </c>
      <c r="BD48" s="0" t="n">
        <v>0.0318986613155019</v>
      </c>
      <c r="BE48" s="0" t="n">
        <v>0.22086514139689</v>
      </c>
      <c r="BF48" s="0" t="n">
        <v>0.0318810664409559</v>
      </c>
      <c r="BK48" s="0" t="n">
        <v>0.221357943520492</v>
      </c>
      <c r="BL48" s="0" t="n">
        <v>0.0319391262127415</v>
      </c>
      <c r="BM48" s="0" t="n">
        <v>0.221191590662893</v>
      </c>
      <c r="BN48" s="0" t="n">
        <v>0.0319131200956504</v>
      </c>
      <c r="BO48" s="0" t="n">
        <v>0.219544198342639</v>
      </c>
      <c r="BP48" s="0" t="n">
        <v>0.0315919638644075</v>
      </c>
      <c r="BW48" s="0" t="n">
        <v>0.224311610349988</v>
      </c>
      <c r="BX48" s="0" t="n">
        <v>0.0322556980498258</v>
      </c>
      <c r="BY48" s="0" t="n">
        <v>0.222973233839929</v>
      </c>
      <c r="BZ48" s="0" t="n">
        <v>0.032188275800171</v>
      </c>
      <c r="CA48" s="0" t="n">
        <v>0.225710686196019</v>
      </c>
      <c r="CB48" s="0" t="n">
        <v>0.0322919807575133</v>
      </c>
      <c r="CG48" s="0" t="n">
        <v>0.220468065661543</v>
      </c>
      <c r="CH48" s="0" t="n">
        <v>0.0320638293929462</v>
      </c>
      <c r="CI48" s="0" t="n">
        <v>0.222690058236914</v>
      </c>
      <c r="CJ48" s="0" t="n">
        <v>0.0321434458277935</v>
      </c>
      <c r="CK48" s="0" t="n">
        <v>0.224361465749439</v>
      </c>
      <c r="CL48" s="0" t="n">
        <v>0.0321455112611702</v>
      </c>
      <c r="CM48" s="0" t="n">
        <v>0.223526065441672</v>
      </c>
      <c r="CN48" s="0" t="n">
        <v>0.0321696926832741</v>
      </c>
      <c r="CO48" s="0" t="n">
        <v>0.219582951577446</v>
      </c>
      <c r="CP48" s="0" t="n">
        <v>0.0321746325460507</v>
      </c>
      <c r="CQ48" s="0" t="n">
        <v>0.226871500933126</v>
      </c>
      <c r="CR48" s="0" t="n">
        <v>0.0321889745107157</v>
      </c>
    </row>
    <row r="49" customFormat="false" ht="12.75" hidden="false" customHeight="false" outlineLevel="0" collapsed="false">
      <c r="E49" s="0" t="n">
        <v>0.217830842543673</v>
      </c>
      <c r="F49" s="0" t="n">
        <v>0.0314715324514082</v>
      </c>
      <c r="G49" s="0" t="n">
        <v>0.219031431323592</v>
      </c>
      <c r="H49" s="0" t="n">
        <v>0.0316313530587312</v>
      </c>
      <c r="I49" s="0" t="n">
        <v>0.220233203694029</v>
      </c>
      <c r="J49" s="0" t="n">
        <v>0.0317911984293036</v>
      </c>
      <c r="K49" s="0" t="n">
        <v>0.221436160821815</v>
      </c>
      <c r="L49" s="0" t="n">
        <v>0.0319510685669623</v>
      </c>
      <c r="M49" s="0" t="n">
        <v>0.222640303874935</v>
      </c>
      <c r="N49" s="0" t="n">
        <v>0.0321109634755449</v>
      </c>
      <c r="O49" s="0" t="n">
        <v>0.223845634022522</v>
      </c>
      <c r="P49" s="0" t="n">
        <v>0.0322708831588895</v>
      </c>
      <c r="Q49" s="0" t="n">
        <v>0.224</v>
      </c>
      <c r="R49" s="0" t="n">
        <v>0.0323491619965545</v>
      </c>
      <c r="U49" s="0" t="n">
        <v>0.22371855811821</v>
      </c>
      <c r="V49" s="0" t="n">
        <v>0.032368577215558</v>
      </c>
      <c r="AA49" s="0" t="n">
        <v>0.219423032558574</v>
      </c>
      <c r="AB49" s="0" t="n">
        <v>0.0316891573121096</v>
      </c>
      <c r="AC49" s="0" t="n">
        <v>0.22024139399408</v>
      </c>
      <c r="AD49" s="0" t="n">
        <v>0.0317236289267261</v>
      </c>
      <c r="AG49" s="0" t="n">
        <v>0.224303154250362</v>
      </c>
      <c r="AH49" s="0" t="n">
        <v>0.032119636238007</v>
      </c>
      <c r="AI49" s="0" t="n">
        <v>0.222691411326294</v>
      </c>
      <c r="AJ49" s="0" t="n">
        <v>0.0320559670480558</v>
      </c>
      <c r="AK49" s="0" t="n">
        <v>0.225207374859129</v>
      </c>
      <c r="AL49" s="0" t="n">
        <v>0.0321026048096909</v>
      </c>
      <c r="AQ49" s="0" t="n">
        <v>0.222473609987391</v>
      </c>
      <c r="AR49" s="0" t="n">
        <v>0.0321159478186381</v>
      </c>
      <c r="AS49" s="0" t="n">
        <v>0.223526320878837</v>
      </c>
      <c r="AT49" s="0" t="n">
        <v>0.0321286435078427</v>
      </c>
      <c r="AU49" s="0" t="n">
        <v>0.223715832301167</v>
      </c>
      <c r="AV49" s="0" t="n">
        <v>0.0321782911084654</v>
      </c>
      <c r="BA49" s="0" t="n">
        <v>0.221133402466878</v>
      </c>
      <c r="BB49" s="0" t="n">
        <v>0.0318925223540092</v>
      </c>
      <c r="BC49" s="0" t="n">
        <v>0.221129156795528</v>
      </c>
      <c r="BD49" s="0" t="n">
        <v>0.0319013133814156</v>
      </c>
      <c r="BE49" s="0" t="n">
        <v>0.220988479396225</v>
      </c>
      <c r="BF49" s="0" t="n">
        <v>0.0318837235276367</v>
      </c>
      <c r="BK49" s="0" t="n">
        <v>0.221462632713551</v>
      </c>
      <c r="BL49" s="0" t="n">
        <v>0.0319420645251617</v>
      </c>
      <c r="BM49" s="0" t="n">
        <v>0.22125493430042</v>
      </c>
      <c r="BN49" s="0" t="n">
        <v>0.031916214344791</v>
      </c>
      <c r="BO49" s="0" t="n">
        <v>0.219703155308654</v>
      </c>
      <c r="BP49" s="0" t="n">
        <v>0.0315955007613373</v>
      </c>
      <c r="BW49" s="0" t="n">
        <v>0.224455410466906</v>
      </c>
      <c r="BX49" s="0" t="n">
        <v>0.032258455203367</v>
      </c>
      <c r="BY49" s="0" t="n">
        <v>0.22303551286499</v>
      </c>
      <c r="BZ49" s="0" t="n">
        <v>0.0321911270036787</v>
      </c>
      <c r="CA49" s="0" t="n">
        <v>0.225935255361847</v>
      </c>
      <c r="CB49" s="0" t="n">
        <v>0.0322957102742036</v>
      </c>
      <c r="CG49" s="0" t="n">
        <v>0.220639546961268</v>
      </c>
      <c r="CH49" s="0" t="n">
        <v>0.0320627834786889</v>
      </c>
      <c r="CI49" s="0" t="n">
        <v>0.223096300887199</v>
      </c>
      <c r="CJ49" s="0" t="n">
        <v>0.032148395912638</v>
      </c>
      <c r="CK49" s="0" t="n">
        <v>0.224527487783134</v>
      </c>
      <c r="CL49" s="0" t="n">
        <v>0.0321441568100731</v>
      </c>
      <c r="CM49" s="0" t="n">
        <v>0.223647379216869</v>
      </c>
      <c r="CN49" s="0" t="n">
        <v>0.0321721777826244</v>
      </c>
      <c r="CO49" s="0" t="n">
        <v>0.219988658591582</v>
      </c>
      <c r="CP49" s="0" t="n">
        <v>0.0321748529552033</v>
      </c>
      <c r="CQ49" s="0" t="n">
        <v>0.227233989618553</v>
      </c>
      <c r="CR49" s="0" t="n">
        <v>0.0321933471121384</v>
      </c>
    </row>
    <row r="50" customFormat="false" ht="12.75" hidden="false" customHeight="false" outlineLevel="0" collapsed="false">
      <c r="E50" s="0" t="n">
        <v>0.217869854731116</v>
      </c>
      <c r="F50" s="0" t="n">
        <v>0.031473104502878</v>
      </c>
      <c r="G50" s="0" t="n">
        <v>0.219070677204246</v>
      </c>
      <c r="H50" s="0" t="n">
        <v>0.0316329332155619</v>
      </c>
      <c r="I50" s="0" t="n">
        <v>0.220272683690549</v>
      </c>
      <c r="J50" s="0" t="n">
        <v>0.0317927866939723</v>
      </c>
      <c r="K50" s="0" t="n">
        <v>0.221475875357464</v>
      </c>
      <c r="L50" s="0" t="n">
        <v>0.0319526649419466</v>
      </c>
      <c r="M50" s="0" t="n">
        <v>0.222680253373581</v>
      </c>
      <c r="N50" s="0" t="n">
        <v>0.0321125679633231</v>
      </c>
      <c r="O50" s="0" t="n">
        <v>0.223885818908642</v>
      </c>
      <c r="P50" s="0" t="n">
        <v>0.0322724957619402</v>
      </c>
      <c r="Q50" s="0" t="s">
        <v>7</v>
      </c>
      <c r="R50" s="0" t="s">
        <v>7</v>
      </c>
      <c r="U50" s="0" t="n">
        <v>0.223855517946943</v>
      </c>
      <c r="V50" s="0" t="n">
        <v>0.03238680735188</v>
      </c>
      <c r="AA50" s="0" t="n">
        <v>0.219542520921588</v>
      </c>
      <c r="AB50" s="0" t="n">
        <v>0.0316924137272211</v>
      </c>
      <c r="AC50" s="0" t="n">
        <v>0.220340242527155</v>
      </c>
      <c r="AD50" s="0" t="n">
        <v>0.0317262905896663</v>
      </c>
      <c r="AG50" s="0" t="n">
        <v>0.224495816539866</v>
      </c>
      <c r="AH50" s="0" t="n">
        <v>0.0321230024696198</v>
      </c>
      <c r="AI50" s="0" t="n">
        <v>0.222795765318658</v>
      </c>
      <c r="AJ50" s="0" t="n">
        <v>0.0320586641900456</v>
      </c>
      <c r="AK50" s="0" t="n">
        <v>0.225546779352635</v>
      </c>
      <c r="AL50" s="0" t="n">
        <v>0.0321069577397391</v>
      </c>
      <c r="AQ50" s="0" t="n">
        <v>0.222585504911178</v>
      </c>
      <c r="AR50" s="0" t="n">
        <v>0.0321193801721105</v>
      </c>
      <c r="AS50" s="0" t="n">
        <v>0.22369472519102</v>
      </c>
      <c r="AT50" s="0" t="n">
        <v>0.0321318178047647</v>
      </c>
      <c r="AU50" s="0" t="n">
        <v>0.22385445165091</v>
      </c>
      <c r="AV50" s="0" t="n">
        <v>0.0321818584270345</v>
      </c>
      <c r="BA50" s="0" t="n">
        <v>0.221264702876791</v>
      </c>
      <c r="BB50" s="0" t="n">
        <v>0.0318966435364493</v>
      </c>
      <c r="BC50" s="0" t="n">
        <v>0.221215612120082</v>
      </c>
      <c r="BD50" s="0" t="n">
        <v>0.0319041389569616</v>
      </c>
      <c r="BE50" s="0" t="n">
        <v>0.221107682910437</v>
      </c>
      <c r="BF50" s="0" t="n">
        <v>0.0318865557542765</v>
      </c>
      <c r="BK50" s="0" t="n">
        <v>0.221563809577455</v>
      </c>
      <c r="BL50" s="0" t="n">
        <v>0.0319452260570654</v>
      </c>
      <c r="BM50" s="0" t="n">
        <v>0.221316146858083</v>
      </c>
      <c r="BN50" s="0" t="n">
        <v>0.0319194576400457</v>
      </c>
      <c r="BO50" s="0" t="n">
        <v>0.219856782372481</v>
      </c>
      <c r="BP50" s="0" t="n">
        <v>0.0315993734935732</v>
      </c>
      <c r="BW50" s="0" t="n">
        <v>0.2245943910708</v>
      </c>
      <c r="BX50" s="0" t="n">
        <v>0.032261410067316</v>
      </c>
      <c r="BY50" s="0" t="n">
        <v>0.223095698269062</v>
      </c>
      <c r="BZ50" s="0" t="n">
        <v>0.0321940995814373</v>
      </c>
      <c r="CA50" s="0" t="n">
        <v>0.226152299721768</v>
      </c>
      <c r="CB50" s="0" t="n">
        <v>0.0322996967115385</v>
      </c>
      <c r="CG50" s="0" t="n">
        <v>0.22082334304387</v>
      </c>
      <c r="CH50" s="0" t="n">
        <v>0.0320620960873119</v>
      </c>
      <c r="CI50" s="0" t="n">
        <v>0.223488935340415</v>
      </c>
      <c r="CJ50" s="0" t="n">
        <v>0.0321536745045572</v>
      </c>
      <c r="CK50" s="0" t="n">
        <v>0.224705432256204</v>
      </c>
      <c r="CL50" s="0" t="n">
        <v>0.0321431737708263</v>
      </c>
      <c r="CM50" s="0" t="n">
        <v>0.223764626272598</v>
      </c>
      <c r="CN50" s="0" t="n">
        <v>0.0321748778761131</v>
      </c>
      <c r="CO50" s="0" t="n">
        <v>0.220423504961369</v>
      </c>
      <c r="CP50" s="0" t="n">
        <v>0.0321756729379871</v>
      </c>
      <c r="CQ50" s="0" t="n">
        <v>0.227584335959579</v>
      </c>
      <c r="CR50" s="0" t="n">
        <v>0.0321979922137022</v>
      </c>
    </row>
    <row r="51" customFormat="false" ht="12.75" hidden="false" customHeight="false" outlineLevel="0" collapsed="false">
      <c r="E51" s="0" t="n">
        <v>0.217907087852707</v>
      </c>
      <c r="F51" s="0" t="n">
        <v>0.0314750960214648</v>
      </c>
      <c r="G51" s="0" t="n">
        <v>0.219108133361977</v>
      </c>
      <c r="H51" s="0" t="n">
        <v>0.0316349350022457</v>
      </c>
      <c r="I51" s="0" t="n">
        <v>0.220310363287803</v>
      </c>
      <c r="J51" s="0" t="n">
        <v>0.031794798751891</v>
      </c>
      <c r="K51" s="0" t="n">
        <v>0.2215137787982</v>
      </c>
      <c r="L51" s="0" t="n">
        <v>0.031954687274239</v>
      </c>
      <c r="M51" s="0" t="n">
        <v>0.222718381062338</v>
      </c>
      <c r="N51" s="0" t="n">
        <v>0.0321146005731286</v>
      </c>
      <c r="O51" s="0" t="n">
        <v>0.223924171250539</v>
      </c>
      <c r="P51" s="0" t="n">
        <v>0.0322745386523991</v>
      </c>
      <c r="U51" s="0" t="n">
        <v>0.223954641349619</v>
      </c>
      <c r="V51" s="0" t="n">
        <v>0.0324</v>
      </c>
      <c r="AA51" s="0" t="n">
        <v>0.21965655430902</v>
      </c>
      <c r="AB51" s="0" t="n">
        <v>0.0316958408469544</v>
      </c>
      <c r="AC51" s="0" t="n">
        <v>0.220434578521156</v>
      </c>
      <c r="AD51" s="0" t="n">
        <v>0.031729086539351</v>
      </c>
      <c r="AG51" s="0" t="n">
        <v>0.224679689371314</v>
      </c>
      <c r="AH51" s="0" t="n">
        <v>0.0321264860998185</v>
      </c>
      <c r="AI51" s="0" t="n">
        <v>0.222895356144183</v>
      </c>
      <c r="AJ51" s="0" t="n">
        <v>0.0320614690836955</v>
      </c>
      <c r="AK51" s="0" t="n">
        <v>0.225870702759311</v>
      </c>
      <c r="AL51" s="0" t="n">
        <v>0.0321114543076584</v>
      </c>
      <c r="AQ51" s="0" t="n">
        <v>0.22269229032515</v>
      </c>
      <c r="AR51" s="0" t="n">
        <v>0.0321229680595261</v>
      </c>
      <c r="AS51" s="0" t="n">
        <v>0.223855445907456</v>
      </c>
      <c r="AT51" s="0" t="n">
        <v>0.0321351394298903</v>
      </c>
      <c r="AU51" s="0" t="n">
        <v>0.22398674321729</v>
      </c>
      <c r="AV51" s="0" t="n">
        <v>0.032185631903044</v>
      </c>
      <c r="BA51" s="0" t="n">
        <v>0.221390005936154</v>
      </c>
      <c r="BB51" s="0" t="n">
        <v>0.031901089325668</v>
      </c>
      <c r="BC51" s="0" t="n">
        <v>0.221298118696053</v>
      </c>
      <c r="BD51" s="0" t="n">
        <v>0.0319071070845428</v>
      </c>
      <c r="BE51" s="0" t="n">
        <v>0.22122144592088</v>
      </c>
      <c r="BF51" s="0" t="n">
        <v>0.0318895320904078</v>
      </c>
      <c r="BK51" s="0" t="n">
        <v>0.221660365597309</v>
      </c>
      <c r="BL51" s="0" t="n">
        <v>0.0319485761700475</v>
      </c>
      <c r="BM51" s="0" t="n">
        <v>0.221374557678292</v>
      </c>
      <c r="BN51" s="0" t="n">
        <v>0.0319228144471931</v>
      </c>
      <c r="BO51" s="0" t="n">
        <v>0.220003396363862</v>
      </c>
      <c r="BP51" s="0" t="n">
        <v>0.0316035396306505</v>
      </c>
      <c r="BW51" s="0" t="n">
        <v>0.22472702946109</v>
      </c>
      <c r="BX51" s="0" t="n">
        <v>0.0322645302675649</v>
      </c>
      <c r="BY51" s="0" t="n">
        <v>0.223153130648266</v>
      </c>
      <c r="BZ51" s="0" t="n">
        <v>0.0321971609652628</v>
      </c>
      <c r="CA51" s="0" t="n">
        <v>0.226359441292355</v>
      </c>
      <c r="CB51" s="0" t="n">
        <v>0.0323038963932764</v>
      </c>
      <c r="CG51" s="0" t="n">
        <v>0.221018164711888</v>
      </c>
      <c r="CH51" s="0" t="n">
        <v>0.032061772040372</v>
      </c>
      <c r="CI51" s="0" t="n">
        <v>0.223863659811329</v>
      </c>
      <c r="CJ51" s="0" t="n">
        <v>0.0321592237701936</v>
      </c>
      <c r="CK51" s="0" t="n">
        <v>0.224894051016025</v>
      </c>
      <c r="CL51" s="0" t="n">
        <v>0.0321425690387436</v>
      </c>
      <c r="CM51" s="0" t="n">
        <v>0.223876522025583</v>
      </c>
      <c r="CN51" s="0" t="n">
        <v>0.0321777633809508</v>
      </c>
      <c r="CO51" s="0" t="n">
        <v>0.220884440551961</v>
      </c>
      <c r="CP51" s="0" t="n">
        <v>0.032177086742812</v>
      </c>
      <c r="CQ51" s="0" t="n">
        <v>0.227918701488374</v>
      </c>
      <c r="CR51" s="0" t="n">
        <v>0.0322028589227023</v>
      </c>
    </row>
    <row r="52" customFormat="false" ht="12.75" hidden="false" customHeight="false" outlineLevel="0" collapsed="false">
      <c r="E52" s="0" t="n">
        <v>0.217942133974574</v>
      </c>
      <c r="F52" s="0" t="n">
        <v>0.031477485187674</v>
      </c>
      <c r="G52" s="0" t="n">
        <v>0.219143389419285</v>
      </c>
      <c r="H52" s="0" t="n">
        <v>0.0316373364867885</v>
      </c>
      <c r="I52" s="0" t="n">
        <v>0.220345829660238</v>
      </c>
      <c r="J52" s="0" t="n">
        <v>0.031797212558532</v>
      </c>
      <c r="K52" s="0" t="n">
        <v>0.221549455865995</v>
      </c>
      <c r="L52" s="0" t="n">
        <v>0.0319571134067436</v>
      </c>
      <c r="M52" s="0" t="n">
        <v>0.22275426920627</v>
      </c>
      <c r="N52" s="0" t="n">
        <v>0.0321170390352632</v>
      </c>
      <c r="O52" s="0" t="n">
        <v>0.223960270851932</v>
      </c>
      <c r="P52" s="0" t="n">
        <v>0.0322769894479307</v>
      </c>
      <c r="U52" s="0" t="s">
        <v>21</v>
      </c>
      <c r="V52" s="0" t="s">
        <v>21</v>
      </c>
      <c r="AA52" s="0" t="n">
        <v>0.219763883347215</v>
      </c>
      <c r="AB52" s="0" t="n">
        <v>0.0316994011230684</v>
      </c>
      <c r="AC52" s="0" t="n">
        <v>0.220523368411192</v>
      </c>
      <c r="AD52" s="0" t="n">
        <v>0.0317319861427702</v>
      </c>
      <c r="AG52" s="0" t="n">
        <v>0.224852758195486</v>
      </c>
      <c r="AH52" s="0" t="n">
        <v>0.0321300489612216</v>
      </c>
      <c r="AI52" s="0" t="n">
        <v>0.222989092664945</v>
      </c>
      <c r="AJ52" s="0" t="n">
        <v>0.0320643509980037</v>
      </c>
      <c r="AK52" s="0" t="n">
        <v>0.226175596106528</v>
      </c>
      <c r="AL52" s="0" t="n">
        <v>0.0321160452481096</v>
      </c>
      <c r="AQ52" s="0" t="n">
        <v>0.222792796265964</v>
      </c>
      <c r="AR52" s="0" t="n">
        <v>0.0321266721712394</v>
      </c>
      <c r="AS52" s="0" t="n">
        <v>0.224006722138343</v>
      </c>
      <c r="AT52" s="0" t="n">
        <v>0.0321385719907994</v>
      </c>
      <c r="AU52" s="0" t="n">
        <v>0.224111257586222</v>
      </c>
      <c r="AV52" s="0" t="n">
        <v>0.0321895701935011</v>
      </c>
      <c r="BA52" s="0" t="n">
        <v>0.221507938798429</v>
      </c>
      <c r="BB52" s="0" t="n">
        <v>0.0319058110126684</v>
      </c>
      <c r="BC52" s="0" t="n">
        <v>0.221375772564129</v>
      </c>
      <c r="BD52" s="0" t="n">
        <v>0.0319101852447324</v>
      </c>
      <c r="BE52" s="0" t="n">
        <v>0.221328522016203</v>
      </c>
      <c r="BF52" s="0" t="n">
        <v>0.0318926199266689</v>
      </c>
      <c r="BK52" s="0" t="n">
        <v>0.221751242885156</v>
      </c>
      <c r="BL52" s="0" t="n">
        <v>0.031952078159569</v>
      </c>
      <c r="BM52" s="0" t="n">
        <v>0.221429526799877</v>
      </c>
      <c r="BN52" s="0" t="n">
        <v>0.0319262479883515</v>
      </c>
      <c r="BO52" s="0" t="n">
        <v>0.220141390949225</v>
      </c>
      <c r="BP52" s="0" t="n">
        <v>0.0316079535274996</v>
      </c>
      <c r="BW52" s="0" t="n">
        <v>0.224851872423815</v>
      </c>
      <c r="BX52" s="0" t="n">
        <v>0.0322677816185468</v>
      </c>
      <c r="BY52" s="0" t="n">
        <v>0.223207180761435</v>
      </c>
      <c r="BZ52" s="0" t="n">
        <v>0.0322002776139933</v>
      </c>
      <c r="CA52" s="0" t="n">
        <v>0.226554410587214</v>
      </c>
      <c r="CB52" s="0" t="n">
        <v>0.0323082633068254</v>
      </c>
      <c r="CG52" s="0" t="n">
        <v>0.2212226454313</v>
      </c>
      <c r="CH52" s="0" t="n">
        <v>0.0320618136108256</v>
      </c>
      <c r="CI52" s="0" t="n">
        <v>0.224216368740221</v>
      </c>
      <c r="CJ52" s="0" t="n">
        <v>0.0321649829106316</v>
      </c>
      <c r="CK52" s="0" t="n">
        <v>0.225092021037518</v>
      </c>
      <c r="CL52" s="0" t="n">
        <v>0.0321423468555863</v>
      </c>
      <c r="CM52" s="0" t="n">
        <v>0.223981840522537</v>
      </c>
      <c r="CN52" s="0" t="n">
        <v>0.0321808026829427</v>
      </c>
      <c r="CO52" s="0" t="n">
        <v>0.22136823223137</v>
      </c>
      <c r="CP52" s="0" t="n">
        <v>0.0321790844528529</v>
      </c>
      <c r="CQ52" s="0" t="n">
        <v>0.228233422826236</v>
      </c>
      <c r="CR52" s="0" t="n">
        <v>0.0322078939184566</v>
      </c>
    </row>
    <row r="53" customFormat="false" ht="12.75" hidden="false" customHeight="false" outlineLevel="0" collapsed="false">
      <c r="E53" s="0" t="n">
        <v>0.217974609124072</v>
      </c>
      <c r="F53" s="0" t="n">
        <v>0.0314802458253008</v>
      </c>
      <c r="G53" s="0" t="n">
        <v>0.219176059103426</v>
      </c>
      <c r="H53" s="0" t="n">
        <v>0.0316401113580233</v>
      </c>
      <c r="I53" s="0" t="n">
        <v>0.220378694230856</v>
      </c>
      <c r="J53" s="0" t="n">
        <v>0.0318000016677247</v>
      </c>
      <c r="K53" s="0" t="n">
        <v>0.221582515675428</v>
      </c>
      <c r="L53" s="0" t="n">
        <v>0.0319599167582451</v>
      </c>
      <c r="M53" s="0" t="n">
        <v>0.222787524607362</v>
      </c>
      <c r="N53" s="0" t="n">
        <v>0.0321198566334253</v>
      </c>
      <c r="O53" s="0" t="n">
        <v>0.223993722198032</v>
      </c>
      <c r="P53" s="0" t="n">
        <v>0.0322798212971064</v>
      </c>
      <c r="AA53" s="0" t="n">
        <v>0.219863332116769</v>
      </c>
      <c r="AB53" s="0" t="n">
        <v>0.0317030555484329</v>
      </c>
      <c r="AC53" s="0" t="n">
        <v>0.220605639396648</v>
      </c>
      <c r="AD53" s="0" t="n">
        <v>0.0317349576312621</v>
      </c>
      <c r="AG53" s="0" t="n">
        <v>0.225013126834128</v>
      </c>
      <c r="AH53" s="0" t="n">
        <v>0.032133652018374</v>
      </c>
      <c r="AI53" s="0" t="n">
        <v>0.223075947884006</v>
      </c>
      <c r="AJ53" s="0" t="n">
        <v>0.0320672783581139</v>
      </c>
      <c r="AK53" s="0" t="n">
        <v>0.226458118918971</v>
      </c>
      <c r="AL53" s="0" t="n">
        <v>0.0321206802617885</v>
      </c>
      <c r="AQ53" s="0" t="n">
        <v>0.222885921569503</v>
      </c>
      <c r="AR53" s="0" t="n">
        <v>0.0321304519242274</v>
      </c>
      <c r="AS53" s="0" t="n">
        <v>0.224146896469639</v>
      </c>
      <c r="AT53" s="0" t="n">
        <v>0.0321420778796364</v>
      </c>
      <c r="AU53" s="0" t="n">
        <v>0.224226630552222</v>
      </c>
      <c r="AV53" s="0" t="n">
        <v>0.0321936301496715</v>
      </c>
      <c r="BA53" s="0" t="n">
        <v>0.221617209366497</v>
      </c>
      <c r="BB53" s="0" t="n">
        <v>0.0319107568656595</v>
      </c>
      <c r="BC53" s="0" t="n">
        <v>0.221447722932281</v>
      </c>
      <c r="BD53" s="0" t="n">
        <v>0.0319133397125632</v>
      </c>
      <c r="BE53" s="0" t="n">
        <v>0.2214277380483</v>
      </c>
      <c r="BF53" s="0" t="n">
        <v>0.0318957854320796</v>
      </c>
      <c r="BK53" s="0" t="n">
        <v>0.221835445770412</v>
      </c>
      <c r="BL53" s="0" t="n">
        <v>0.0319556936571</v>
      </c>
      <c r="BM53" s="0" t="n">
        <v>0.221480451969639</v>
      </c>
      <c r="BN53" s="0" t="n">
        <v>0.0319297206449256</v>
      </c>
      <c r="BO53" s="0" t="n">
        <v>0.220269254231016</v>
      </c>
      <c r="BP53" s="0" t="n">
        <v>0.0316125668245429</v>
      </c>
      <c r="BW53" s="0" t="n">
        <v>0.224967552153351</v>
      </c>
      <c r="BX53" s="0" t="n">
        <v>0.0322711284977801</v>
      </c>
      <c r="BY53" s="0" t="n">
        <v>0.22325725642422</v>
      </c>
      <c r="BZ53" s="0" t="n">
        <v>0.0322034153809733</v>
      </c>
      <c r="CA53" s="0" t="n">
        <v>0.22673507148195</v>
      </c>
      <c r="CB53" s="0" t="n">
        <v>0.0323127496073668</v>
      </c>
      <c r="CG53" s="0" t="n">
        <v>0.221435350916778</v>
      </c>
      <c r="CH53" s="0" t="n">
        <v>0.0320622205070858</v>
      </c>
      <c r="CI53" s="0" t="n">
        <v>0.224543197774257</v>
      </c>
      <c r="CJ53" s="0" t="n">
        <v>0.0321708888275234</v>
      </c>
      <c r="CK53" s="0" t="n">
        <v>0.225297953703223</v>
      </c>
      <c r="CL53" s="0" t="n">
        <v>0.0321425087798095</v>
      </c>
      <c r="CM53" s="0" t="n">
        <v>0.224079427871968</v>
      </c>
      <c r="CN53" s="0" t="n">
        <v>0.0321839624828603</v>
      </c>
      <c r="CO53" s="0" t="n">
        <v>0.22187148654857</v>
      </c>
      <c r="CP53" s="0" t="n">
        <v>0.0321816520556092</v>
      </c>
      <c r="CQ53" s="0" t="n">
        <v>0.228525051820327</v>
      </c>
      <c r="CR53" s="0" t="n">
        <v>0.0322130420364979</v>
      </c>
    </row>
    <row r="54" customFormat="false" ht="12.75" hidden="false" customHeight="false" outlineLevel="0" collapsed="false">
      <c r="E54" s="0" t="n">
        <v>0.218004157496667</v>
      </c>
      <c r="F54" s="0" t="n">
        <v>0.0314833476882216</v>
      </c>
      <c r="G54" s="0" t="n">
        <v>0.219205784478504</v>
      </c>
      <c r="H54" s="0" t="n">
        <v>0.0316432292138801</v>
      </c>
      <c r="I54" s="0" t="n">
        <v>0.220408596928543</v>
      </c>
      <c r="J54" s="0" t="n">
        <v>0.031803135521405</v>
      </c>
      <c r="K54" s="0" t="n">
        <v>0.221612596016309</v>
      </c>
      <c r="L54" s="0" t="n">
        <v>0.0319630666146376</v>
      </c>
      <c r="M54" s="0" t="n">
        <v>0.222817782912481</v>
      </c>
      <c r="N54" s="0" t="n">
        <v>0.0321230224974199</v>
      </c>
      <c r="O54" s="0" t="n">
        <v>0.224024158788891</v>
      </c>
      <c r="P54" s="0" t="n">
        <v>0.032283003173594</v>
      </c>
      <c r="AA54" s="0" t="n">
        <v>0.219953811036153</v>
      </c>
      <c r="AB54" s="0" t="n">
        <v>0.0317067640843991</v>
      </c>
      <c r="AC54" s="0" t="n">
        <v>0.220680490099389</v>
      </c>
      <c r="AD54" s="0" t="n">
        <v>0.031737968448577</v>
      </c>
      <c r="AG54" s="0" t="n">
        <v>0.225159038254876</v>
      </c>
      <c r="AH54" s="0" t="n">
        <v>0.0321372557954276</v>
      </c>
      <c r="AI54" s="0" t="n">
        <v>0.22315497019741</v>
      </c>
      <c r="AJ54" s="0" t="n">
        <v>0.0320702190912561</v>
      </c>
      <c r="AK54" s="0" t="n">
        <v>0.226715175817585</v>
      </c>
      <c r="AL54" s="0" t="n">
        <v>0.0321253085665152</v>
      </c>
      <c r="AQ54" s="0" t="n">
        <v>0.222970645935451</v>
      </c>
      <c r="AR54" s="0" t="n">
        <v>0.0321342659067254</v>
      </c>
      <c r="AS54" s="0" t="n">
        <v>0.224274433122038</v>
      </c>
      <c r="AT54" s="0" t="n">
        <v>0.0321456186851496</v>
      </c>
      <c r="AU54" s="0" t="n">
        <v>0.224331598064934</v>
      </c>
      <c r="AV54" s="0" t="n">
        <v>0.0321977672898258</v>
      </c>
      <c r="BA54" s="0" t="n">
        <v>0.221716620449148</v>
      </c>
      <c r="BB54" s="0" t="n">
        <v>0.0319158726968409</v>
      </c>
      <c r="BC54" s="0" t="n">
        <v>0.221513181497219</v>
      </c>
      <c r="BD54" s="0" t="n">
        <v>0.0319165359270255</v>
      </c>
      <c r="BE54" s="0" t="n">
        <v>0.221518006985561</v>
      </c>
      <c r="BF54" s="0" t="n">
        <v>0.0318989939247002</v>
      </c>
      <c r="BK54" s="0" t="n">
        <v>0.221912051708646</v>
      </c>
      <c r="BL54" s="0" t="n">
        <v>0.0319593830504928</v>
      </c>
      <c r="BM54" s="0" t="n">
        <v>0.221526775240761</v>
      </c>
      <c r="BN54" s="0" t="n">
        <v>0.0319331943697632</v>
      </c>
      <c r="BO54" s="0" t="n">
        <v>0.220385585312362</v>
      </c>
      <c r="BP54" s="0" t="n">
        <v>0.0316173289775325</v>
      </c>
      <c r="BW54" s="0" t="n">
        <v>0.225072801238374</v>
      </c>
      <c r="BX54" s="0" t="n">
        <v>0.0322745342361554</v>
      </c>
      <c r="BY54" s="0" t="n">
        <v>0.223302808997179</v>
      </c>
      <c r="BZ54" s="0" t="n">
        <v>0.0322065398881711</v>
      </c>
      <c r="CA54" s="0" t="n">
        <v>0.226899444617995</v>
      </c>
      <c r="CB54" s="0" t="n">
        <v>0.032317306142053</v>
      </c>
      <c r="CG54" s="0" t="n">
        <v>0.221654789192171</v>
      </c>
      <c r="CH54" s="0" t="n">
        <v>0.0320629898750677</v>
      </c>
      <c r="CI54" s="0" t="n">
        <v>0.224840566106147</v>
      </c>
      <c r="CJ54" s="0" t="n">
        <v>0.0321768768144075</v>
      </c>
      <c r="CK54" s="0" t="n">
        <v>0.225510404543454</v>
      </c>
      <c r="CL54" s="0" t="n">
        <v>0.0321430536756311</v>
      </c>
      <c r="CM54" s="0" t="n">
        <v>0.224168214886455</v>
      </c>
      <c r="CN54" s="0" t="n">
        <v>0.0321872081612743</v>
      </c>
      <c r="CO54" s="0" t="n">
        <v>0.222390673536114</v>
      </c>
      <c r="CP54" s="0" t="n">
        <v>0.0321847715411925</v>
      </c>
      <c r="CQ54" s="0" t="n">
        <v>0.228790393322361</v>
      </c>
      <c r="CR54" s="0" t="n">
        <v>0.0322182468729676</v>
      </c>
    </row>
    <row r="55" customFormat="false" ht="12.75" hidden="false" customHeight="false" outlineLevel="0" collapsed="false">
      <c r="E55" s="0" t="n">
        <v>0.218030455354207</v>
      </c>
      <c r="F55" s="0" t="n">
        <v>0.0314867567917772</v>
      </c>
      <c r="G55" s="0" t="n">
        <v>0.219232239867091</v>
      </c>
      <c r="H55" s="0" t="n">
        <v>0.0316466558944777</v>
      </c>
      <c r="I55" s="0" t="n">
        <v>0.220435210133087</v>
      </c>
      <c r="J55" s="0" t="n">
        <v>0.0318065797844163</v>
      </c>
      <c r="K55" s="0" t="n">
        <v>0.221639367322128</v>
      </c>
      <c r="L55" s="0" t="n">
        <v>0.0319665284654355</v>
      </c>
      <c r="M55" s="0" t="n">
        <v>0.222844712605302</v>
      </c>
      <c r="N55" s="0" t="n">
        <v>0.0321265019413785</v>
      </c>
      <c r="O55" s="0" t="n">
        <v>0.224051247154852</v>
      </c>
      <c r="P55" s="0" t="n">
        <v>0.0322865002160888</v>
      </c>
      <c r="AA55" s="0" t="n">
        <v>0.220034328799392</v>
      </c>
      <c r="AB55" s="0" t="n">
        <v>0.0317104860994706</v>
      </c>
      <c r="AC55" s="0" t="n">
        <v>0.220747100439454</v>
      </c>
      <c r="AD55" s="0" t="n">
        <v>0.0317409856075703</v>
      </c>
      <c r="AG55" s="0" t="n">
        <v>0.225288893821669</v>
      </c>
      <c r="AH55" s="0" t="n">
        <v>0.0321408208086468</v>
      </c>
      <c r="AI55" s="0" t="n">
        <v>0.223225293820156</v>
      </c>
      <c r="AJ55" s="0" t="n">
        <v>0.0320731409781427</v>
      </c>
      <c r="AK55" s="0" t="n">
        <v>0.226943950433197</v>
      </c>
      <c r="AL55" s="0" t="n">
        <v>0.0321298794536147</v>
      </c>
      <c r="AQ55" s="0" t="n">
        <v>0.223046041105927</v>
      </c>
      <c r="AR55" s="0" t="n">
        <v>0.0321380723319431</v>
      </c>
      <c r="AS55" s="0" t="n">
        <v>0.224387934777286</v>
      </c>
      <c r="AT55" s="0" t="n">
        <v>0.0321491556135328</v>
      </c>
      <c r="AU55" s="0" t="n">
        <v>0.22442501007832</v>
      </c>
      <c r="AV55" s="0" t="n">
        <v>0.0322019362865907</v>
      </c>
      <c r="BA55" s="0" t="n">
        <v>0.221805082877758</v>
      </c>
      <c r="BB55" s="0" t="n">
        <v>0.0319211024560958</v>
      </c>
      <c r="BC55" s="0" t="n">
        <v>0.221571431081208</v>
      </c>
      <c r="BD55" s="0" t="n">
        <v>0.0319197388697248</v>
      </c>
      <c r="BE55" s="0" t="n">
        <v>0.221598339822619</v>
      </c>
      <c r="BF55" s="0" t="n">
        <v>0.0319022102516141</v>
      </c>
      <c r="BK55" s="0" t="n">
        <v>0.221980221389167</v>
      </c>
      <c r="BL55" s="0" t="n">
        <v>0.0319631059179815</v>
      </c>
      <c r="BM55" s="0" t="n">
        <v>0.221567989085791</v>
      </c>
      <c r="BN55" s="0" t="n">
        <v>0.031936631104008</v>
      </c>
      <c r="BO55" s="0" t="n">
        <v>0.220489109645594</v>
      </c>
      <c r="BP55" s="0" t="n">
        <v>0.0316221878113238</v>
      </c>
      <c r="BW55" s="0" t="n">
        <v>0.225166466547883</v>
      </c>
      <c r="BX55" s="0" t="n">
        <v>0.0322779615196905</v>
      </c>
      <c r="BY55" s="0" t="n">
        <v>0.223343339396791</v>
      </c>
      <c r="BZ55" s="0" t="n">
        <v>0.0322096169028319</v>
      </c>
      <c r="CA55" s="0" t="n">
        <v>0.227045729088873</v>
      </c>
      <c r="CB55" s="0" t="n">
        <v>0.0323218829885365</v>
      </c>
      <c r="CG55" s="0" t="n">
        <v>0.221879421055642</v>
      </c>
      <c r="CH55" s="0" t="n">
        <v>0.0320641163182078</v>
      </c>
      <c r="CI55" s="0" t="n">
        <v>0.225105215706218</v>
      </c>
      <c r="CJ55" s="0" t="n">
        <v>0.0321828812656467</v>
      </c>
      <c r="CK55" s="0" t="n">
        <v>0.225727883368212</v>
      </c>
      <c r="CL55" s="0" t="n">
        <v>0.0321439777209985</v>
      </c>
      <c r="CM55" s="0" t="n">
        <v>0.224247228796887</v>
      </c>
      <c r="CN55" s="0" t="n">
        <v>0.0321905041578528</v>
      </c>
      <c r="CO55" s="0" t="n">
        <v>0.222922151470319</v>
      </c>
      <c r="CP55" s="0" t="n">
        <v>0.0321884210286527</v>
      </c>
      <c r="CQ55" s="0" t="n">
        <v>0.229026540195315</v>
      </c>
      <c r="CR55" s="0" t="n">
        <v>0.0322234514025882</v>
      </c>
    </row>
    <row r="56" customFormat="false" ht="12.75" hidden="false" customHeight="false" outlineLevel="0" collapsed="false">
      <c r="E56" s="0" t="n">
        <v>0.218053214571859</v>
      </c>
      <c r="F56" s="0" t="n">
        <v>0.0314904357851156</v>
      </c>
      <c r="G56" s="0" t="n">
        <v>0.219255135418413</v>
      </c>
      <c r="H56" s="0" t="n">
        <v>0.0316503538563863</v>
      </c>
      <c r="I56" s="0" t="n">
        <v>0.22045824226465</v>
      </c>
      <c r="J56" s="0" t="n">
        <v>0.0318102967206922</v>
      </c>
      <c r="K56" s="0" t="n">
        <v>0.221662536280857</v>
      </c>
      <c r="L56" s="0" t="n">
        <v>0.0319702643818769</v>
      </c>
      <c r="M56" s="0" t="n">
        <v>0.222868018638478</v>
      </c>
      <c r="N56" s="0" t="n">
        <v>0.032130256843785</v>
      </c>
      <c r="O56" s="0" t="n">
        <v>0.224074690510108</v>
      </c>
      <c r="P56" s="0" t="n">
        <v>0.0322902741102614</v>
      </c>
      <c r="AA56" s="0" t="n">
        <v>0.220104003237023</v>
      </c>
      <c r="AB56" s="0" t="n">
        <v>0.0317141808144717</v>
      </c>
      <c r="AC56" s="0" t="n">
        <v>0.220804740620018</v>
      </c>
      <c r="AD56" s="0" t="n">
        <v>0.0317439760516167</v>
      </c>
      <c r="AG56" s="0" t="n">
        <v>0.225401270809744</v>
      </c>
      <c r="AH56" s="0" t="n">
        <v>0.0321443079990008</v>
      </c>
      <c r="AI56" s="0" t="n">
        <v>0.223286148271916</v>
      </c>
      <c r="AJ56" s="0" t="n">
        <v>0.0320760120059695</v>
      </c>
      <c r="AK56" s="0" t="n">
        <v>0.227141936263244</v>
      </c>
      <c r="AL56" s="0" t="n">
        <v>0.0321343428434913</v>
      </c>
      <c r="AQ56" s="0" t="n">
        <v>0.223111281035665</v>
      </c>
      <c r="AR56" s="0" t="n">
        <v>0.0321418294958891</v>
      </c>
      <c r="AS56" s="0" t="n">
        <v>0.224486157887497</v>
      </c>
      <c r="AT56" s="0" t="n">
        <v>0.0321526499134585</v>
      </c>
      <c r="AU56" s="0" t="n">
        <v>0.224505843150816</v>
      </c>
      <c r="AV56" s="0" t="n">
        <v>0.0322060914635652</v>
      </c>
      <c r="BA56" s="0" t="n">
        <v>0.221881627439446</v>
      </c>
      <c r="BB56" s="0" t="n">
        <v>0.0319263888450874</v>
      </c>
      <c r="BC56" s="0" t="n">
        <v>0.221621833489616</v>
      </c>
      <c r="BD56" s="0" t="n">
        <v>0.0319229134485507</v>
      </c>
      <c r="BE56" s="0" t="n">
        <v>0.221667856416101</v>
      </c>
      <c r="BF56" s="0" t="n">
        <v>0.0319053991740707</v>
      </c>
      <c r="BK56" s="0" t="n">
        <v>0.222039207930691</v>
      </c>
      <c r="BL56" s="0" t="n">
        <v>0.0319668214710508</v>
      </c>
      <c r="BM56" s="0" t="n">
        <v>0.221603641957219</v>
      </c>
      <c r="BN56" s="0" t="n">
        <v>0.0319399931940806</v>
      </c>
      <c r="BO56" s="0" t="n">
        <v>0.220578692996451</v>
      </c>
      <c r="BP56" s="0" t="n">
        <v>0.0316270900915171</v>
      </c>
      <c r="BW56" s="0" t="n">
        <v>0.225247521865147</v>
      </c>
      <c r="BX56" s="0" t="n">
        <v>0.0322813727983496</v>
      </c>
      <c r="BY56" s="0" t="n">
        <v>0.223378403563517</v>
      </c>
      <c r="BZ56" s="0" t="n">
        <v>0.0322126127125392</v>
      </c>
      <c r="CA56" s="0" t="n">
        <v>0.227172322171308</v>
      </c>
      <c r="CB56" s="0" t="n">
        <v>0.0323264300019295</v>
      </c>
      <c r="CG56" s="0" t="n">
        <v>0.222107670876068</v>
      </c>
      <c r="CH56" s="0" t="n">
        <v>0.0320655919353167</v>
      </c>
      <c r="CI56" s="0" t="n">
        <v>0.225334247018071</v>
      </c>
      <c r="CJ56" s="0" t="n">
        <v>0.0321888363952166</v>
      </c>
      <c r="CK56" s="0" t="n">
        <v>0.225948864719798</v>
      </c>
      <c r="CL56" s="0" t="n">
        <v>0.0321452744343973</v>
      </c>
      <c r="CM56" s="0" t="n">
        <v>0.224315603910327</v>
      </c>
      <c r="CN56" s="0" t="n">
        <v>0.0321938143609677</v>
      </c>
      <c r="CO56" s="0" t="n">
        <v>0.223462192415343</v>
      </c>
      <c r="CP56" s="0" t="n">
        <v>0.0321925749194575</v>
      </c>
      <c r="CQ56" s="0" t="n">
        <v>0.229230905164632</v>
      </c>
      <c r="CR56" s="0" t="n">
        <v>0.0322285986034441</v>
      </c>
    </row>
    <row r="57" customFormat="false" ht="12.75" hidden="false" customHeight="false" outlineLevel="0" collapsed="false">
      <c r="E57" s="0" t="n">
        <v>0.218072185794874</v>
      </c>
      <c r="F57" s="0" t="n">
        <v>0.0314943443604158</v>
      </c>
      <c r="G57" s="0" t="n">
        <v>0.219274220284017</v>
      </c>
      <c r="H57" s="0" t="n">
        <v>0.0316542825839616</v>
      </c>
      <c r="I57" s="0" t="n">
        <v>0.220477440978377</v>
      </c>
      <c r="J57" s="0" t="n">
        <v>0.0318142456067011</v>
      </c>
      <c r="K57" s="0" t="n">
        <v>0.221681849048536</v>
      </c>
      <c r="L57" s="0" t="n">
        <v>0.0319742334324796</v>
      </c>
      <c r="M57" s="0" t="n">
        <v>0.22288744566623</v>
      </c>
      <c r="N57" s="0" t="n">
        <v>0.032134246065143</v>
      </c>
      <c r="O57" s="0" t="n">
        <v>0.224094232004352</v>
      </c>
      <c r="P57" s="0" t="n">
        <v>0.0322942835085376</v>
      </c>
      <c r="AA57" s="0" t="n">
        <v>0.220162070981326</v>
      </c>
      <c r="AB57" s="0" t="n">
        <v>0.0317178077493314</v>
      </c>
      <c r="AC57" s="0" t="n">
        <v>0.2208527791232</v>
      </c>
      <c r="AD57" s="0" t="n">
        <v>0.0317469070167855</v>
      </c>
      <c r="AG57" s="0" t="n">
        <v>0.225494937993304</v>
      </c>
      <c r="AH57" s="0" t="n">
        <v>0.0321476791601023</v>
      </c>
      <c r="AI57" s="0" t="n">
        <v>0.223336866818583</v>
      </c>
      <c r="AJ57" s="0" t="n">
        <v>0.0320788007191549</v>
      </c>
      <c r="AK57" s="0" t="n">
        <v>0.22730696413354</v>
      </c>
      <c r="AL57" s="0" t="n">
        <v>0.0321386498343116</v>
      </c>
      <c r="AQ57" s="0" t="n">
        <v>0.223165650942342</v>
      </c>
      <c r="AR57" s="0" t="n">
        <v>0.0321454962342891</v>
      </c>
      <c r="AS57" s="0" t="n">
        <v>0.224568026299721</v>
      </c>
      <c r="AT57" s="0" t="n">
        <v>0.0321560633006454</v>
      </c>
      <c r="AU57" s="0" t="n">
        <v>0.224573211658363</v>
      </c>
      <c r="AV57" s="0" t="n">
        <v>0.0322101872957608</v>
      </c>
      <c r="BA57" s="0" t="n">
        <v>0.221945415495977</v>
      </c>
      <c r="BB57" s="0" t="n">
        <v>0.0319316739450315</v>
      </c>
      <c r="BC57" s="0" t="n">
        <v>0.221663836503108</v>
      </c>
      <c r="BD57" s="0" t="n">
        <v>0.0319260248821531</v>
      </c>
      <c r="BE57" s="0" t="n">
        <v>0.22172579512766</v>
      </c>
      <c r="BF57" s="0" t="n">
        <v>0.0319085257535681</v>
      </c>
      <c r="BK57" s="0" t="n">
        <v>0.222088365064324</v>
      </c>
      <c r="BL57" s="0" t="n">
        <v>0.0319704890013237</v>
      </c>
      <c r="BM57" s="0" t="n">
        <v>0.221633343234723</v>
      </c>
      <c r="BN57" s="0" t="n">
        <v>0.0319432438042184</v>
      </c>
      <c r="BO57" s="0" t="n">
        <v>0.220653353870995</v>
      </c>
      <c r="BP57" s="0" t="n">
        <v>0.0316319821077045</v>
      </c>
      <c r="BW57" s="0" t="n">
        <v>0.225315079131148</v>
      </c>
      <c r="BX57" s="0" t="n">
        <v>0.03228473069745</v>
      </c>
      <c r="BY57" s="0" t="n">
        <v>0.223407617327007</v>
      </c>
      <c r="BZ57" s="0" t="n">
        <v>0.0322154944945749</v>
      </c>
      <c r="CA57" s="0" t="n">
        <v>0.227277836885</v>
      </c>
      <c r="CB57" s="0" t="n">
        <v>0.0323308973642016</v>
      </c>
      <c r="CG57" s="0" t="n">
        <v>0.222337937644954</v>
      </c>
      <c r="CH57" s="0" t="n">
        <v>0.0320674063760007</v>
      </c>
      <c r="CI57" s="0" t="n">
        <v>0.225525150726725</v>
      </c>
      <c r="CJ57" s="0" t="n">
        <v>0.0321946769574715</v>
      </c>
      <c r="CK57" s="0" t="n">
        <v>0.226171798572808</v>
      </c>
      <c r="CL57" s="0" t="n">
        <v>0.0321469347203147</v>
      </c>
      <c r="CM57" s="0" t="n">
        <v>0.224372591094723</v>
      </c>
      <c r="CN57" s="0" t="n">
        <v>0.0321971025033408</v>
      </c>
      <c r="CO57" s="0" t="n">
        <v>0.224007008371976</v>
      </c>
      <c r="CP57" s="0" t="n">
        <v>0.0321972040770473</v>
      </c>
      <c r="CQ57" s="0" t="n">
        <v>0.229401249164942</v>
      </c>
      <c r="CR57" s="0" t="n">
        <v>0.0322336320817255</v>
      </c>
    </row>
    <row r="58" customFormat="false" ht="12.75" hidden="false" customHeight="false" outlineLevel="0" collapsed="false">
      <c r="E58" s="0" t="n">
        <v>0.218087161170561</v>
      </c>
      <c r="F58" s="0" t="n">
        <v>0.0314984396945091</v>
      </c>
      <c r="G58" s="0" t="n">
        <v>0.219289285366123</v>
      </c>
      <c r="H58" s="0" t="n">
        <v>0.0316583990332419</v>
      </c>
      <c r="I58" s="0" t="n">
        <v>0.220492595929145</v>
      </c>
      <c r="J58" s="0" t="n">
        <v>0.0318183831776215</v>
      </c>
      <c r="K58" s="0" t="n">
        <v>0.22169709403044</v>
      </c>
      <c r="L58" s="0" t="n">
        <v>0.0319783921314945</v>
      </c>
      <c r="M58" s="0" t="n">
        <v>0.222902780841978</v>
      </c>
      <c r="N58" s="0" t="n">
        <v>0.0321384258987084</v>
      </c>
      <c r="O58" s="0" t="n">
        <v>0.224109657536886</v>
      </c>
      <c r="P58" s="0" t="n">
        <v>0.0322984844831109</v>
      </c>
      <c r="AA58" s="0" t="n">
        <v>0.220207895829943</v>
      </c>
      <c r="AB58" s="0" t="n">
        <v>0.0317213271665926</v>
      </c>
      <c r="AC58" s="0" t="n">
        <v>0.220890689629107</v>
      </c>
      <c r="AD58" s="0" t="n">
        <v>0.0317497463908088</v>
      </c>
      <c r="AG58" s="0" t="n">
        <v>0.225568869135083</v>
      </c>
      <c r="AH58" s="0" t="n">
        <v>0.0321508973568048</v>
      </c>
      <c r="AI58" s="0" t="n">
        <v>0.223376893777145</v>
      </c>
      <c r="AJ58" s="0" t="n">
        <v>0.0320814765639735</v>
      </c>
      <c r="AK58" s="0" t="n">
        <v>0.227437225964204</v>
      </c>
      <c r="AL58" s="0" t="n">
        <v>0.0321427532377828</v>
      </c>
      <c r="AQ58" s="0" t="n">
        <v>0.223208555137883</v>
      </c>
      <c r="AR58" s="0" t="n">
        <v>0.0321490323735898</v>
      </c>
      <c r="AS58" s="0" t="n">
        <v>0.224632643046501</v>
      </c>
      <c r="AT58" s="0" t="n">
        <v>0.0321593583773093</v>
      </c>
      <c r="AU58" s="0" t="n">
        <v>0.224626377497494</v>
      </c>
      <c r="AV58" s="0" t="n">
        <v>0.0322141789083829</v>
      </c>
      <c r="BA58" s="0" t="n">
        <v>0.221995748172054</v>
      </c>
      <c r="BB58" s="0" t="n">
        <v>0.0319368998512672</v>
      </c>
      <c r="BC58" s="0" t="n">
        <v>0.22169697992788</v>
      </c>
      <c r="BD58" s="0" t="n">
        <v>0.0319290390810146</v>
      </c>
      <c r="BE58" s="0" t="n">
        <v>0.22177152116865</v>
      </c>
      <c r="BF58" s="0" t="n">
        <v>0.0319115557346471</v>
      </c>
      <c r="BK58" s="0" t="n">
        <v>0.222127154214224</v>
      </c>
      <c r="BL58" s="0" t="n">
        <v>0.031974068326571</v>
      </c>
      <c r="BM58" s="0" t="n">
        <v>0.221656767504892</v>
      </c>
      <c r="BN58" s="0" t="n">
        <v>0.0319463473200566</v>
      </c>
      <c r="BO58" s="0" t="n">
        <v>0.220712274269061</v>
      </c>
      <c r="BP58" s="0" t="n">
        <v>0.0316368102619331</v>
      </c>
      <c r="BW58" s="0" t="n">
        <v>0.225368398174341</v>
      </c>
      <c r="BX58" s="0" t="n">
        <v>0.0322879984271465</v>
      </c>
      <c r="BY58" s="0" t="n">
        <v>0.223430660615156</v>
      </c>
      <c r="BZ58" s="0" t="n">
        <v>0.0322182306755321</v>
      </c>
      <c r="CA58" s="0" t="n">
        <v>0.227361117188663</v>
      </c>
      <c r="CB58" s="0" t="n">
        <v>0.032335236129997</v>
      </c>
      <c r="CG58" s="0" t="n">
        <v>0.222568606206365</v>
      </c>
      <c r="CH58" s="0" t="n">
        <v>0.0320695469132619</v>
      </c>
      <c r="CI58" s="0" t="n">
        <v>0.225675835251199</v>
      </c>
      <c r="CJ58" s="0" t="n">
        <v>0.032200338961989</v>
      </c>
      <c r="CK58" s="0" t="n">
        <v>0.22639512120644</v>
      </c>
      <c r="CL58" s="0" t="n">
        <v>0.0321489469330379</v>
      </c>
      <c r="CM58" s="0" t="n">
        <v>0.224417565986558</v>
      </c>
      <c r="CN58" s="0" t="n">
        <v>0.0322003325593962</v>
      </c>
      <c r="CO58" s="0" t="n">
        <v>0.224552777847731</v>
      </c>
      <c r="CP58" s="0" t="n">
        <v>0.0322022760312078</v>
      </c>
      <c r="CQ58" s="0" t="n">
        <v>0.229535705871731</v>
      </c>
      <c r="CR58" s="0" t="n">
        <v>0.032238496689591</v>
      </c>
    </row>
    <row r="59" customFormat="false" ht="12.75" hidden="false" customHeight="false" outlineLevel="0" collapsed="false">
      <c r="E59" s="0" t="n">
        <v>0.218097976625572</v>
      </c>
      <c r="F59" s="0" t="n">
        <v>0.031502676918058</v>
      </c>
      <c r="G59" s="0" t="n">
        <v>0.219300165608539</v>
      </c>
      <c r="H59" s="0" t="n">
        <v>0.0316626581035476</v>
      </c>
      <c r="I59" s="0" t="n">
        <v>0.22050354107614</v>
      </c>
      <c r="J59" s="0" t="n">
        <v>0.0318226641013606</v>
      </c>
      <c r="K59" s="0" t="n">
        <v>0.221708104199356</v>
      </c>
      <c r="L59" s="0" t="n">
        <v>0.031982694915345</v>
      </c>
      <c r="M59" s="0" t="n">
        <v>0.222913856150327</v>
      </c>
      <c r="N59" s="0" t="n">
        <v>0.0321427505493499</v>
      </c>
      <c r="O59" s="0" t="n">
        <v>0.224120798102345</v>
      </c>
      <c r="P59" s="0" t="n">
        <v>0.0323028310072246</v>
      </c>
      <c r="AA59" s="0" t="n">
        <v>0.220240975716244</v>
      </c>
      <c r="AB59" s="0" t="n">
        <v>0.0317247005067832</v>
      </c>
      <c r="AC59" s="0" t="n">
        <v>0.220918056782303</v>
      </c>
      <c r="AD59" s="0" t="n">
        <v>0.0317524630649108</v>
      </c>
      <c r="AG59" s="0" t="n">
        <v>0.225622254230023</v>
      </c>
      <c r="AH59" s="0" t="n">
        <v>0.0321539273298718</v>
      </c>
      <c r="AI59" s="0" t="n">
        <v>0.223405790603869</v>
      </c>
      <c r="AJ59" s="0" t="n">
        <v>0.0320840102233096</v>
      </c>
      <c r="AK59" s="0" t="n">
        <v>0.227531294579361</v>
      </c>
      <c r="AL59" s="0" t="n">
        <v>0.0321466080961578</v>
      </c>
      <c r="AQ59" s="0" t="n">
        <v>0.223239523554944</v>
      </c>
      <c r="AR59" s="0" t="n">
        <v>0.0321523991711091</v>
      </c>
      <c r="AS59" s="0" t="n">
        <v>0.224679300173238</v>
      </c>
      <c r="AT59" s="0" t="n">
        <v>0.0321624990419007</v>
      </c>
      <c r="AU59" s="0" t="n">
        <v>0.224664758172152</v>
      </c>
      <c r="AV59" s="0" t="n">
        <v>0.0322180225684884</v>
      </c>
      <c r="BA59" s="0" t="n">
        <v>0.222032074012347</v>
      </c>
      <c r="BB59" s="0" t="n">
        <v>0.0319420093076722</v>
      </c>
      <c r="BC59" s="0" t="n">
        <v>0.221720900637634</v>
      </c>
      <c r="BD59" s="0" t="n">
        <v>0.0319319230209415</v>
      </c>
      <c r="BE59" s="0" t="n">
        <v>0.221804533554995</v>
      </c>
      <c r="BF59" s="0" t="n">
        <v>0.031914455920201</v>
      </c>
      <c r="BK59" s="0" t="n">
        <v>0.222155150398348</v>
      </c>
      <c r="BL59" s="0" t="n">
        <v>0.0319775202309564</v>
      </c>
      <c r="BM59" s="0" t="n">
        <v>0.221673658126521</v>
      </c>
      <c r="BN59" s="0" t="n">
        <v>0.0319492697388262</v>
      </c>
      <c r="BO59" s="0" t="n">
        <v>0.220754808646438</v>
      </c>
      <c r="BP59" s="0" t="n">
        <v>0.0316415216559348</v>
      </c>
      <c r="BW59" s="0" t="n">
        <v>0.225406894820133</v>
      </c>
      <c r="BX59" s="0" t="n">
        <v>0.0322911401855086</v>
      </c>
      <c r="BY59" s="0" t="n">
        <v>0.223447280960877</v>
      </c>
      <c r="BZ59" s="0" t="n">
        <v>0.0322207912772395</v>
      </c>
      <c r="CA59" s="0" t="n">
        <v>0.227421250645863</v>
      </c>
      <c r="CB59" s="0" t="n">
        <v>0.0323393987628897</v>
      </c>
      <c r="CG59" s="0" t="n">
        <v>0.222798058586077</v>
      </c>
      <c r="CH59" s="0" t="n">
        <v>0.0320719985327696</v>
      </c>
      <c r="CI59" s="0" t="n">
        <v>0.22578464966031</v>
      </c>
      <c r="CJ59" s="0" t="n">
        <v>0.032205760374663</v>
      </c>
      <c r="CK59" s="0" t="n">
        <v>0.226617266172875</v>
      </c>
      <c r="CL59" s="0" t="n">
        <v>0.0321512969583405</v>
      </c>
      <c r="CM59" s="0" t="n">
        <v>0.224450035831506</v>
      </c>
      <c r="CN59" s="0" t="n">
        <v>0.032203469139964</v>
      </c>
      <c r="CO59" s="0" t="n">
        <v>0.225095672661871</v>
      </c>
      <c r="CP59" s="0" t="n">
        <v>0.0322077552058248</v>
      </c>
      <c r="CQ59" s="0" t="n">
        <v>0.229632802149182</v>
      </c>
      <c r="CR59" s="0" t="n">
        <v>0.032243139129379</v>
      </c>
    </row>
    <row r="60" customFormat="false" ht="12.75" hidden="false" customHeight="false" outlineLevel="0" collapsed="false">
      <c r="E60" s="0" t="n">
        <v>0.218104513663517</v>
      </c>
      <c r="F60" s="0" t="n">
        <v>0.0315070096071546</v>
      </c>
      <c r="G60" s="0" t="n">
        <v>0.219306741805052</v>
      </c>
      <c r="H60" s="0" t="n">
        <v>0.0316670131316132</v>
      </c>
      <c r="I60" s="0" t="n">
        <v>0.220510156502043</v>
      </c>
      <c r="J60" s="0" t="n">
        <v>0.031827041475222</v>
      </c>
      <c r="K60" s="0" t="n">
        <v>0.221714758925572</v>
      </c>
      <c r="L60" s="0" t="n">
        <v>0.0319870946418308</v>
      </c>
      <c r="M60" s="0" t="n">
        <v>0.22292055024788</v>
      </c>
      <c r="N60" s="0" t="n">
        <v>0.0321471726352902</v>
      </c>
      <c r="O60" s="0" t="n">
        <v>0.224127531642364</v>
      </c>
      <c r="P60" s="0" t="n">
        <v>0.032307275459451</v>
      </c>
      <c r="AA60" s="0" t="n">
        <v>0.220260948210071</v>
      </c>
      <c r="AB60" s="0" t="n">
        <v>0.0317278908108821</v>
      </c>
      <c r="AC60" s="0" t="n">
        <v>0.22093458074253</v>
      </c>
      <c r="AD60" s="0" t="n">
        <v>0.0317550272746415</v>
      </c>
      <c r="AG60" s="0" t="n">
        <v>0.22565450837985</v>
      </c>
      <c r="AH60" s="0" t="n">
        <v>0.0321567358822843</v>
      </c>
      <c r="AI60" s="0" t="n">
        <v>0.223423240699074</v>
      </c>
      <c r="AJ60" s="0" t="n">
        <v>0.0320863739378614</v>
      </c>
      <c r="AK60" s="0" t="n">
        <v>0.227588139343577</v>
      </c>
      <c r="AL60" s="0" t="n">
        <v>0.0321501721748016</v>
      </c>
      <c r="AQ60" s="0" t="n">
        <v>0.223258216897067</v>
      </c>
      <c r="AR60" s="0" t="n">
        <v>0.0321555597395089</v>
      </c>
      <c r="AS60" s="0" t="n">
        <v>0.224707486494688</v>
      </c>
      <c r="AT60" s="0" t="n">
        <v>0.032165450884641</v>
      </c>
      <c r="AU60" s="0" t="n">
        <v>0.224687933175631</v>
      </c>
      <c r="AV60" s="0" t="n">
        <v>0.0322216761641327</v>
      </c>
      <c r="BA60" s="0" t="n">
        <v>0.222053995023347</v>
      </c>
      <c r="BB60" s="0" t="n">
        <v>0.0319469463339729</v>
      </c>
      <c r="BC60" s="0" t="n">
        <v>0.221735336552069</v>
      </c>
      <c r="BD60" s="0" t="n">
        <v>0.0319346451048845</v>
      </c>
      <c r="BE60" s="0" t="n">
        <v>0.221824470596084</v>
      </c>
      <c r="BF60" s="0" t="n">
        <v>0.0319171945351899</v>
      </c>
      <c r="BK60" s="0" t="n">
        <v>0.222172046884643</v>
      </c>
      <c r="BL60" s="0" t="n">
        <v>0.031980806894693</v>
      </c>
      <c r="BM60" s="0" t="n">
        <v>0.221683830042425</v>
      </c>
      <c r="BN60" s="0" t="n">
        <v>0.0319519790418957</v>
      </c>
      <c r="BO60" s="0" t="n">
        <v>0.220780490987587</v>
      </c>
      <c r="BP60" s="0" t="n">
        <v>0.0316460646706909</v>
      </c>
      <c r="BW60" s="0" t="n">
        <v>0.225430147291216</v>
      </c>
      <c r="BX60" s="0" t="n">
        <v>0.0322941215507743</v>
      </c>
      <c r="BY60" s="0" t="n">
        <v>0.223457296268183</v>
      </c>
      <c r="BZ60" s="0" t="n">
        <v>0.032223148245209</v>
      </c>
      <c r="CA60" s="0" t="n">
        <v>0.227457578421861</v>
      </c>
      <c r="CB60" s="0" t="n">
        <v>0.0323433396562027</v>
      </c>
      <c r="CG60" s="0" t="n">
        <v>0.223024685340506</v>
      </c>
      <c r="CH60" s="0" t="n">
        <v>0.0320747440381744</v>
      </c>
      <c r="CI60" s="0" t="n">
        <v>0.22585040176062</v>
      </c>
      <c r="CJ60" s="0" t="n">
        <v>0.0322108817973615</v>
      </c>
      <c r="CK60" s="0" t="n">
        <v>0.226836675284786</v>
      </c>
      <c r="CL60" s="0" t="n">
        <v>0.0321539683124834</v>
      </c>
      <c r="CM60" s="0" t="n">
        <v>0.22446964488315</v>
      </c>
      <c r="CN60" s="0" t="n">
        <v>0.0322064778800109</v>
      </c>
      <c r="CO60" s="0" t="n">
        <v>0.225631884797344</v>
      </c>
      <c r="CP60" s="0" t="n">
        <v>0.032213603168425</v>
      </c>
      <c r="CQ60" s="0" t="n">
        <v>0.229691474190162</v>
      </c>
      <c r="CR60" s="0" t="n">
        <v>0.0322475085375476</v>
      </c>
    </row>
    <row r="61" customFormat="false" ht="12.75" hidden="false" customHeight="false" outlineLevel="0" collapsed="false">
      <c r="E61" s="0" t="n">
        <v>0.21810670066324</v>
      </c>
      <c r="F61" s="0" t="n">
        <v>0.0315113902919506</v>
      </c>
      <c r="G61" s="0" t="n">
        <v>0.219308941905476</v>
      </c>
      <c r="H61" s="0" t="n">
        <v>0.0316714164028398</v>
      </c>
      <c r="I61" s="0" t="n">
        <v>0.220512369726862</v>
      </c>
      <c r="J61" s="0" t="n">
        <v>0.0318314673397817</v>
      </c>
      <c r="K61" s="0" t="n">
        <v>0.221716985298513</v>
      </c>
      <c r="L61" s="0" t="n">
        <v>0.0319915431066278</v>
      </c>
      <c r="M61" s="0" t="n">
        <v>0.222922789792706</v>
      </c>
      <c r="N61" s="0" t="n">
        <v>0.0321516437072302</v>
      </c>
      <c r="O61" s="0" t="n">
        <v>0.224129784382869</v>
      </c>
      <c r="P61" s="0" t="n">
        <v>0.0323117691454415</v>
      </c>
      <c r="AA61" s="0" t="n">
        <v>0.220267594488604</v>
      </c>
      <c r="AB61" s="0" t="n">
        <v>0.0317308631252501</v>
      </c>
      <c r="AC61" s="0" t="n">
        <v>0.220940080469823</v>
      </c>
      <c r="AD61" s="0" t="n">
        <v>0.0317574109259825</v>
      </c>
      <c r="AG61" s="0" t="n">
        <v>0.22566527820135</v>
      </c>
      <c r="AH61" s="0" t="n">
        <v>0.0321592922429544</v>
      </c>
      <c r="AI61" s="0" t="n">
        <v>0.223429052875864</v>
      </c>
      <c r="AJ61" s="0" t="n">
        <v>0.0320885418102775</v>
      </c>
      <c r="AK61" s="0" t="n">
        <v>0.227607137453721</v>
      </c>
      <c r="AL61" s="0" t="n">
        <v>0.0321534064249227</v>
      </c>
      <c r="AQ61" s="0" t="n">
        <v>0.223264430356083</v>
      </c>
      <c r="AR61" s="0" t="n">
        <v>0.0321584794509402</v>
      </c>
      <c r="AS61" s="0" t="n">
        <v>0.224716893195615</v>
      </c>
      <c r="AT61" s="0" t="n">
        <v>0.0321681815645236</v>
      </c>
      <c r="AU61" s="0" t="n">
        <v>0.224695648597746</v>
      </c>
      <c r="AV61" s="0" t="n">
        <v>0.0322250996657575</v>
      </c>
      <c r="BA61" s="0" t="n">
        <v>0.22206127103387</v>
      </c>
      <c r="BB61" s="0" t="n">
        <v>0.0319516568390761</v>
      </c>
      <c r="BC61" s="0" t="n">
        <v>0.221740129508284</v>
      </c>
      <c r="BD61" s="0" t="n">
        <v>0.0319371755091223</v>
      </c>
      <c r="BE61" s="0" t="n">
        <v>0.221831113857521</v>
      </c>
      <c r="BF61" s="0" t="n">
        <v>0.0319197415747748</v>
      </c>
      <c r="BK61" s="0" t="n">
        <v>0.222177658551669</v>
      </c>
      <c r="BL61" s="0" t="n">
        <v>0.0319838923084051</v>
      </c>
      <c r="BM61" s="0" t="n">
        <v>0.221687171806963</v>
      </c>
      <c r="BN61" s="0" t="n">
        <v>0.0319544455455736</v>
      </c>
      <c r="BO61" s="0" t="n">
        <v>0.220789039911403</v>
      </c>
      <c r="BP61" s="0" t="n">
        <v>0.0316503895319812</v>
      </c>
      <c r="BW61" s="0" t="n">
        <v>0.225437900828651</v>
      </c>
      <c r="BX61" s="0" t="n">
        <v>0.0322969098584818</v>
      </c>
      <c r="BY61" s="0" t="n">
        <v>0.223460596807273</v>
      </c>
      <c r="BZ61" s="0" t="n">
        <v>0.0322252757560064</v>
      </c>
      <c r="CA61" s="0" t="n">
        <v>0.227469702501939</v>
      </c>
      <c r="CB61" s="0" t="n">
        <v>0.032347015632684</v>
      </c>
      <c r="CG61" s="0" t="n">
        <v>0.223246896845803</v>
      </c>
      <c r="CH61" s="0" t="n">
        <v>0.0320777641717284</v>
      </c>
      <c r="CI61" s="0" t="n">
        <v>0.22587237115836</v>
      </c>
      <c r="CJ61" s="0" t="n">
        <v>0.0322156471187058</v>
      </c>
      <c r="CK61" s="0" t="n">
        <v>0.227051809544897</v>
      </c>
      <c r="CL61" s="0" t="n">
        <v>0.0321569422578367</v>
      </c>
      <c r="CM61" s="0" t="n">
        <v>0.224476178300616</v>
      </c>
      <c r="CN61" s="0" t="n">
        <v>0.0322093258151515</v>
      </c>
      <c r="CO61" s="0" t="n">
        <v>0.226157653111288</v>
      </c>
      <c r="CP61" s="0" t="n">
        <v>0.0322197788997525</v>
      </c>
      <c r="CQ61" s="0" t="n">
        <v>0.22971107917151</v>
      </c>
      <c r="CR61" s="0" t="n">
        <v>0.0322515570419466</v>
      </c>
    </row>
    <row r="62" customFormat="false" ht="12.75" hidden="false" customHeight="false" outlineLevel="0" collapsed="false">
      <c r="E62" s="0" t="s">
        <v>20</v>
      </c>
      <c r="F62" s="0" t="s">
        <v>20</v>
      </c>
      <c r="G62" s="0" t="s">
        <v>20</v>
      </c>
      <c r="H62" s="0" t="s">
        <v>20</v>
      </c>
      <c r="I62" s="0" t="s">
        <v>20</v>
      </c>
      <c r="J62" s="0" t="s">
        <v>20</v>
      </c>
      <c r="K62" s="0" t="s">
        <v>20</v>
      </c>
      <c r="L62" s="0" t="s">
        <v>20</v>
      </c>
      <c r="M62" s="0" t="s">
        <v>20</v>
      </c>
      <c r="N62" s="0" t="s">
        <v>20</v>
      </c>
      <c r="O62" s="0" t="s">
        <v>20</v>
      </c>
      <c r="P62" s="0" t="s">
        <v>20</v>
      </c>
      <c r="AA62" s="0" t="s">
        <v>30</v>
      </c>
      <c r="AB62" s="0" t="s">
        <v>30</v>
      </c>
      <c r="AC62" s="0" t="s">
        <v>30</v>
      </c>
      <c r="AD62" s="0" t="s">
        <v>30</v>
      </c>
      <c r="AG62" s="0" t="s">
        <v>36</v>
      </c>
      <c r="AH62" s="0" t="s">
        <v>36</v>
      </c>
      <c r="AI62" s="0" t="s">
        <v>36</v>
      </c>
      <c r="AJ62" s="0" t="s">
        <v>36</v>
      </c>
      <c r="AK62" s="0" t="s">
        <v>36</v>
      </c>
      <c r="AL62" s="0" t="s">
        <v>36</v>
      </c>
      <c r="AQ62" s="0" t="s">
        <v>41</v>
      </c>
      <c r="AR62" s="0" t="s">
        <v>41</v>
      </c>
      <c r="AS62" s="0" t="s">
        <v>41</v>
      </c>
      <c r="AT62" s="0" t="s">
        <v>41</v>
      </c>
      <c r="AU62" s="0" t="s">
        <v>41</v>
      </c>
      <c r="AV62" s="0" t="s">
        <v>41</v>
      </c>
      <c r="BA62" s="0" t="s">
        <v>42</v>
      </c>
      <c r="BB62" s="0" t="s">
        <v>42</v>
      </c>
      <c r="BC62" s="0" t="s">
        <v>42</v>
      </c>
      <c r="BD62" s="0" t="s">
        <v>42</v>
      </c>
      <c r="BE62" s="0" t="s">
        <v>42</v>
      </c>
      <c r="BF62" s="0" t="s">
        <v>42</v>
      </c>
      <c r="BK62" s="0" t="s">
        <v>43</v>
      </c>
      <c r="BL62" s="0" t="s">
        <v>43</v>
      </c>
      <c r="BM62" s="0" t="s">
        <v>43</v>
      </c>
      <c r="BN62" s="0" t="s">
        <v>43</v>
      </c>
      <c r="BO62" s="0" t="s">
        <v>43</v>
      </c>
      <c r="BP62" s="0" t="s">
        <v>43</v>
      </c>
      <c r="BW62" s="0" t="s">
        <v>44</v>
      </c>
      <c r="BX62" s="0" t="s">
        <v>44</v>
      </c>
      <c r="BY62" s="0" t="s">
        <v>44</v>
      </c>
      <c r="BZ62" s="0" t="s">
        <v>44</v>
      </c>
      <c r="CA62" s="0" t="s">
        <v>44</v>
      </c>
      <c r="CB62" s="0" t="s">
        <v>44</v>
      </c>
      <c r="CG62" s="0" t="n">
        <v>0.223463134447917</v>
      </c>
      <c r="CH62" s="0" t="n">
        <v>0.0320810377493648</v>
      </c>
      <c r="CI62" s="0" t="s">
        <v>45</v>
      </c>
      <c r="CJ62" s="0" t="s">
        <v>45</v>
      </c>
      <c r="CK62" s="0" t="n">
        <v>0.227261159940948</v>
      </c>
      <c r="CL62" s="0" t="n">
        <v>0.0321601979343105</v>
      </c>
      <c r="CM62" s="0" t="s">
        <v>45</v>
      </c>
      <c r="CN62" s="0" t="s">
        <v>45</v>
      </c>
      <c r="CO62" s="0" t="n">
        <v>0.226669289716745</v>
      </c>
      <c r="CP62" s="0" t="n">
        <v>0.0322262390814895</v>
      </c>
      <c r="CQ62" s="0" t="s">
        <v>45</v>
      </c>
      <c r="CR62" s="0" t="s">
        <v>45</v>
      </c>
    </row>
    <row r="63" customFormat="false" ht="12.75" hidden="false" customHeight="false" outlineLevel="0" collapsed="false">
      <c r="CG63" s="0" t="n">
        <v>0.223671881395434</v>
      </c>
      <c r="CH63" s="0" t="n">
        <v>0.0320845418092885</v>
      </c>
      <c r="CK63" s="0" t="n">
        <v>0.227463258030328</v>
      </c>
      <c r="CL63" s="0" t="n">
        <v>0.0321637125056735</v>
      </c>
      <c r="CO63" s="0" t="n">
        <v>0.227163205850537</v>
      </c>
      <c r="CP63" s="0" t="n">
        <v>0.0322329384001025</v>
      </c>
    </row>
    <row r="64" customFormat="false" ht="12.75" hidden="false" customHeight="false" outlineLevel="0" collapsed="false">
      <c r="CG64" s="0" t="n">
        <v>0.223871673478502</v>
      </c>
      <c r="CH64" s="0" t="n">
        <v>0.0320882517730368</v>
      </c>
      <c r="CK64" s="0" t="n">
        <v>0.227656686240147</v>
      </c>
      <c r="CL64" s="0" t="n">
        <v>0.0321674613197329</v>
      </c>
      <c r="CO64" s="0" t="n">
        <v>0.227635937045864</v>
      </c>
      <c r="CP64" s="0" t="n">
        <v>0.0322398298646851</v>
      </c>
    </row>
    <row r="65" customFormat="false" ht="12.75" hidden="false" customHeight="false" outlineLevel="0" collapsed="false">
      <c r="CG65" s="0" t="n">
        <v>0.22406110929921</v>
      </c>
      <c r="CH65" s="0" t="n">
        <v>0.0320921416178797</v>
      </c>
      <c r="CK65" s="0" t="n">
        <v>0.227840087810493</v>
      </c>
      <c r="CL65" s="0" t="n">
        <v>0.0321714180812516</v>
      </c>
      <c r="CO65" s="0" t="n">
        <v>0.228084167433048</v>
      </c>
      <c r="CP65" s="0" t="n">
        <v>0.0322468651365647</v>
      </c>
    </row>
    <row r="66" customFormat="false" ht="12.75" hidden="false" customHeight="false" outlineLevel="0" collapsed="false">
      <c r="CG66" s="0" t="n">
        <v>0.224238860101385</v>
      </c>
      <c r="CH66" s="0" t="n">
        <v>0.0320961840593503</v>
      </c>
      <c r="CK66" s="0" t="n">
        <v>0.228012176311121</v>
      </c>
      <c r="CL66" s="0" t="n">
        <v>0.0321755550363903</v>
      </c>
      <c r="CO66" s="0" t="n">
        <v>0.228504752997976</v>
      </c>
      <c r="CP66" s="0" t="n">
        <v>0.0322539948683638</v>
      </c>
    </row>
    <row r="67" customFormat="false" ht="12.75" hidden="false" customHeight="false" outlineLevel="0" collapsed="false">
      <c r="CG67" s="0" t="n">
        <v>0.224403679090862</v>
      </c>
      <c r="CH67" s="0" t="n">
        <v>0.0321003507426263</v>
      </c>
      <c r="CK67" s="0" t="n">
        <v>0.228171744664847</v>
      </c>
      <c r="CL67" s="0" t="n">
        <v>0.0321798431673813</v>
      </c>
      <c r="CO67" s="0" t="n">
        <v>0.2288947436351</v>
      </c>
      <c r="CP67" s="0" t="n">
        <v>0.0322611690501366</v>
      </c>
    </row>
    <row r="68" customFormat="false" ht="12.75" hidden="false" customHeight="false" outlineLevel="0" collapsed="false">
      <c r="CG68" s="0" t="n">
        <v>0.224554410180853</v>
      </c>
      <c r="CH68" s="0" t="n">
        <v>0.0321046124414182</v>
      </c>
      <c r="CK68" s="0" t="n">
        <v>0.228317673614319</v>
      </c>
      <c r="CL68" s="0" t="n">
        <v>0.0321842523960666</v>
      </c>
      <c r="CO68" s="0" t="n">
        <v>0.229251403840309</v>
      </c>
      <c r="CP68" s="0" t="n">
        <v>0.0322683373601526</v>
      </c>
    </row>
    <row r="69" customFormat="false" ht="12.75" hidden="false" customHeight="false" outlineLevel="0" collapsed="false">
      <c r="CG69" s="0" t="n">
        <v>0.224689996101063</v>
      </c>
      <c r="CH69" s="0" t="n">
        <v>0.0321089392629711</v>
      </c>
      <c r="CK69" s="0" t="n">
        <v>0.228448939572805</v>
      </c>
      <c r="CL69" s="0" t="n">
        <v>0.032188751794875</v>
      </c>
      <c r="CO69" s="0" t="n">
        <v>0.229572231898522</v>
      </c>
      <c r="CP69" s="0" t="n">
        <v>0.0322754495178675</v>
      </c>
    </row>
    <row r="70" customFormat="false" ht="12.75" hidden="false" customHeight="false" outlineLevel="0" collapsed="false">
      <c r="CG70" s="0" t="n">
        <v>0.224809485813678</v>
      </c>
      <c r="CH70" s="0" t="n">
        <v>0.0321133008577405</v>
      </c>
      <c r="CK70" s="0" t="n">
        <v>0.228564621803921</v>
      </c>
      <c r="CL70" s="0" t="n">
        <v>0.0321933098037567</v>
      </c>
      <c r="CO70" s="0" t="n">
        <v>0.229854977431428</v>
      </c>
      <c r="CP70" s="0" t="n">
        <v>0.032282455636605</v>
      </c>
    </row>
    <row r="71" customFormat="false" ht="12.75" hidden="false" customHeight="false" outlineLevel="0" collapsed="false">
      <c r="CG71" s="0" t="n">
        <v>0.224912041184218</v>
      </c>
      <c r="CH71" s="0" t="n">
        <v>0.032117666632273</v>
      </c>
      <c r="CK71" s="0" t="n">
        <v>0.228663908879934</v>
      </c>
      <c r="CL71" s="0" t="n">
        <v>0.0321978944515544</v>
      </c>
      <c r="CO71" s="0" t="n">
        <v>0.230097657182264</v>
      </c>
      <c r="CP71" s="0" t="n">
        <v>0.032289306573476</v>
      </c>
    </row>
    <row r="72" customFormat="false" ht="12.75" hidden="false" customHeight="false" outlineLevel="0" collapsed="false">
      <c r="CG72" s="0" t="n">
        <v>0.224996942860446</v>
      </c>
      <c r="CH72" s="0" t="n">
        <v>0.032122005963797</v>
      </c>
      <c r="CK72" s="0" t="n">
        <v>0.228746104373343</v>
      </c>
      <c r="CL72" s="0" t="n">
        <v>0.0322024735802577</v>
      </c>
      <c r="CO72" s="0" t="n">
        <v>0.230298568926943</v>
      </c>
      <c r="CP72" s="0" t="n">
        <v>0.0322959542740807</v>
      </c>
    </row>
    <row r="73" customFormat="false" ht="12.75" hidden="false" customHeight="false" outlineLevel="0" collapsed="false">
      <c r="CG73" s="0" t="n">
        <v>0.225063595318103</v>
      </c>
      <c r="CH73" s="0" t="n">
        <v>0.0321262884150198</v>
      </c>
      <c r="CK73" s="0" t="n">
        <v>0.228810631741819</v>
      </c>
      <c r="CL73" s="0" t="n">
        <v>0.032207015070569</v>
      </c>
      <c r="CO73" s="0" t="n">
        <v>0.230456303413932</v>
      </c>
      <c r="CP73" s="0" t="n">
        <v>0.0323023521095759</v>
      </c>
    </row>
    <row r="74" customFormat="false" ht="12.75" hidden="false" customHeight="false" outlineLevel="0" collapsed="false">
      <c r="CG74" s="0" t="n">
        <v>0.225111531038089</v>
      </c>
      <c r="CH74" s="0" t="n">
        <v>0.0321304839476228</v>
      </c>
      <c r="CK74" s="0" t="n">
        <v>0.228857038372235</v>
      </c>
      <c r="CL74" s="0" t="n">
        <v>0.0322114870671968</v>
      </c>
      <c r="CO74" s="0" t="n">
        <v>0.230569754249136</v>
      </c>
      <c r="CP74" s="0" t="n">
        <v>0.0323084552037423</v>
      </c>
    </row>
    <row r="75" customFormat="false" ht="12.75" hidden="false" customHeight="false" outlineLevel="0" collapsed="false">
      <c r="CG75" s="0" t="n">
        <v>0.22514041378577</v>
      </c>
      <c r="CH75" s="0" t="n">
        <v>0.0321345631329593</v>
      </c>
      <c r="CK75" s="0" t="n">
        <v>0.228884998755422</v>
      </c>
      <c r="CL75" s="0" t="n">
        <v>0.0322158582022978</v>
      </c>
      <c r="CO75" s="0" t="n">
        <v>0.230638125656461</v>
      </c>
      <c r="CP75" s="0" t="n">
        <v>0.0323142207477594</v>
      </c>
    </row>
    <row r="76" customFormat="false" ht="12.75" hidden="false" customHeight="false" outlineLevel="0" collapsed="false">
      <c r="CG76" s="0" t="n">
        <v>0.225150040969424</v>
      </c>
      <c r="CH76" s="0" t="n">
        <v>0.0321384973584752</v>
      </c>
      <c r="CK76" s="0" t="n">
        <v>0.228894316769382</v>
      </c>
      <c r="CL76" s="0" t="n">
        <v>0.0322200978154999</v>
      </c>
      <c r="CO76" s="0" t="n">
        <v>0.230660938059609</v>
      </c>
      <c r="CP76" s="0" t="n">
        <v>0.0323196083004785</v>
      </c>
    </row>
    <row r="77" customFormat="false" ht="12.75" hidden="false" customHeight="false" outlineLevel="0" collapsed="false">
      <c r="CG77" s="0" t="s">
        <v>45</v>
      </c>
      <c r="CH77" s="0" t="s">
        <v>45</v>
      </c>
      <c r="CK77" s="0" t="s">
        <v>45</v>
      </c>
      <c r="CL77" s="0" t="s">
        <v>45</v>
      </c>
      <c r="CO77" s="0" t="s">
        <v>45</v>
      </c>
      <c r="CP77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197.282117742041</v>
      </c>
      <c r="E1" s="0" t="n">
        <v>1</v>
      </c>
      <c r="F1" s="0" t="n">
        <v>212.1</v>
      </c>
      <c r="G1" s="0" t="n">
        <v>0.8</v>
      </c>
      <c r="H1" s="0" t="n">
        <v>0.85</v>
      </c>
      <c r="I1" s="0" t="n">
        <v>211.3</v>
      </c>
    </row>
    <row r="2" customFormat="false" ht="12.75" hidden="false" customHeight="false" outlineLevel="0" collapsed="false">
      <c r="A2" s="1" t="s">
        <v>2</v>
      </c>
      <c r="B2" s="4" t="s">
        <v>46</v>
      </c>
      <c r="C2" s="0" t="n">
        <v>39.8</v>
      </c>
      <c r="D2" s="0" t="n">
        <v>197.282117742041</v>
      </c>
      <c r="E2" s="0" t="n">
        <v>2</v>
      </c>
      <c r="F2" s="0" t="n">
        <v>212.2</v>
      </c>
      <c r="G2" s="0" t="n">
        <v>0.8</v>
      </c>
      <c r="H2" s="0" t="n">
        <v>1.15</v>
      </c>
      <c r="I2" s="0" t="n">
        <v>211.3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12.5</v>
      </c>
      <c r="G3" s="0" t="n">
        <v>0.8</v>
      </c>
      <c r="H3" s="0" t="n">
        <v>1.15</v>
      </c>
      <c r="I3" s="0" t="n">
        <v>212.9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12.7</v>
      </c>
      <c r="G4" s="0" t="n">
        <v>0.6</v>
      </c>
      <c r="H4" s="0" t="n">
        <v>0.85</v>
      </c>
      <c r="I4" s="0" t="n">
        <v>212.9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212.8</v>
      </c>
      <c r="G5" s="0" t="n">
        <v>0.7</v>
      </c>
      <c r="H5" s="0" t="n">
        <v>0.85</v>
      </c>
      <c r="I5" s="0" t="n">
        <v>211.3</v>
      </c>
    </row>
    <row r="6" customFormat="false" ht="12.75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207.577528164787</v>
      </c>
      <c r="G6" s="0" t="n">
        <v>0.21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208.136664081221</v>
      </c>
      <c r="G7" s="0" t="n">
        <v>0.14</v>
      </c>
      <c r="H7" s="0" t="n">
        <v>1.85</v>
      </c>
      <c r="I7" s="0" t="n">
        <v>211.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208.762899823574</v>
      </c>
      <c r="G8" s="0" t="n">
        <v>0.17</v>
      </c>
      <c r="H8" s="0" t="n">
        <v>2.15</v>
      </c>
      <c r="I8" s="0" t="n">
        <v>211.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209.325354541703</v>
      </c>
      <c r="G9" s="0" t="n">
        <v>0.27</v>
      </c>
      <c r="H9" s="0" t="n">
        <v>2.15</v>
      </c>
      <c r="I9" s="0" t="n">
        <v>21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209.50572234301</v>
      </c>
      <c r="G10" s="0" t="n">
        <v>0.16</v>
      </c>
      <c r="H10" s="0" t="n">
        <v>1.85</v>
      </c>
      <c r="I10" s="0" t="n">
        <v>21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200.717787891045</v>
      </c>
      <c r="G11" s="0" t="n">
        <v>0.239143626857541</v>
      </c>
      <c r="H11" s="0" t="n">
        <v>1.85</v>
      </c>
      <c r="I11" s="0" t="n">
        <v>211.4</v>
      </c>
    </row>
    <row r="12" customFormat="false" ht="12.75" hidden="false" customHeight="false" outlineLevel="0" collapsed="false">
      <c r="A12" s="1" t="s">
        <v>14</v>
      </c>
      <c r="B12" s="4" t="s">
        <v>47</v>
      </c>
      <c r="E12" s="0" t="n">
        <v>12</v>
      </c>
      <c r="F12" s="0" t="n">
        <v>201.229175278143</v>
      </c>
      <c r="G12" s="0" t="n">
        <v>0.181489988136546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201.420076018871</v>
      </c>
      <c r="G13" s="0" t="n">
        <v>0.147169454683928</v>
      </c>
      <c r="H13" s="0" t="n">
        <v>2.85</v>
      </c>
      <c r="I13" s="0" t="n">
        <v>211.7</v>
      </c>
    </row>
    <row r="14" customFormat="false" ht="12.75" hidden="false" customHeight="false" outlineLevel="0" collapsed="false">
      <c r="E14" s="0" t="n">
        <v>14</v>
      </c>
      <c r="F14" s="0" t="n">
        <v>202.418284131865</v>
      </c>
      <c r="G14" s="0" t="n">
        <v>0.829231123339141</v>
      </c>
      <c r="H14" s="0" t="n">
        <v>3.15</v>
      </c>
      <c r="I14" s="0" t="n">
        <v>211.7</v>
      </c>
    </row>
    <row r="15" customFormat="false" ht="12.75" hidden="false" customHeight="false" outlineLevel="0" collapsed="false">
      <c r="E15" s="0" t="n">
        <v>15</v>
      </c>
      <c r="F15" s="0" t="n">
        <v>202.506620305811</v>
      </c>
      <c r="G15" s="0" t="n">
        <v>0.913408513446674</v>
      </c>
      <c r="H15" s="0" t="n">
        <v>3.15</v>
      </c>
      <c r="I15" s="0" t="n">
        <v>213.3</v>
      </c>
    </row>
    <row r="16" customFormat="false" ht="12.75" hidden="false" customHeight="false" outlineLevel="0" collapsed="false">
      <c r="E16" s="0" t="n">
        <v>16</v>
      </c>
      <c r="F16" s="0" t="n">
        <v>202.615046422476</v>
      </c>
      <c r="G16" s="0" t="n">
        <v>0.169526465619592</v>
      </c>
      <c r="H16" s="0" t="n">
        <v>2.85</v>
      </c>
      <c r="I16" s="0" t="n">
        <v>213.3</v>
      </c>
    </row>
    <row r="17" customFormat="false" ht="12.75" hidden="false" customHeight="false" outlineLevel="0" collapsed="false">
      <c r="E17" s="0" t="n">
        <v>17</v>
      </c>
      <c r="F17" s="0" t="n">
        <v>202.621309771951</v>
      </c>
      <c r="G17" s="0" t="n">
        <v>0.601364676538643</v>
      </c>
      <c r="H17" s="0" t="n">
        <v>2.85</v>
      </c>
      <c r="I17" s="0" t="n">
        <v>211.7</v>
      </c>
    </row>
    <row r="18" customFormat="false" ht="12.75" hidden="false" customHeight="false" outlineLevel="0" collapsed="false">
      <c r="E18" s="0" t="n">
        <v>18</v>
      </c>
      <c r="F18" s="0" t="n">
        <v>202.818819748573</v>
      </c>
      <c r="G18" s="0" t="n">
        <v>0.18156019408574</v>
      </c>
      <c r="H18" s="0" t="s">
        <v>27</v>
      </c>
      <c r="I18" s="0" t="s">
        <v>27</v>
      </c>
    </row>
    <row r="19" customFormat="false" ht="12.75" hidden="false" customHeight="false" outlineLevel="0" collapsed="false">
      <c r="E19" s="0" t="n">
        <v>19</v>
      </c>
      <c r="F19" s="0" t="n">
        <v>203.481320262497</v>
      </c>
      <c r="G19" s="0" t="n">
        <v>0.14332490361847</v>
      </c>
      <c r="H19" s="0" t="n">
        <v>3.85</v>
      </c>
      <c r="I19" s="0" t="n">
        <v>212.1</v>
      </c>
    </row>
    <row r="20" customFormat="false" ht="12.75" hidden="false" customHeight="false" outlineLevel="0" collapsed="false">
      <c r="E20" s="0" t="n">
        <v>20</v>
      </c>
      <c r="F20" s="0" t="n">
        <v>203.803417726992</v>
      </c>
      <c r="G20" s="0" t="n">
        <v>0.226048336366539</v>
      </c>
      <c r="H20" s="0" t="n">
        <v>4.15</v>
      </c>
      <c r="I20" s="0" t="n">
        <v>212.1</v>
      </c>
    </row>
    <row r="21" customFormat="false" ht="12.75" hidden="false" customHeight="false" outlineLevel="0" collapsed="false">
      <c r="E21" s="0" t="n">
        <v>21</v>
      </c>
      <c r="F21" s="0" t="n">
        <v>203.887786772528</v>
      </c>
      <c r="G21" s="0" t="n">
        <v>0.185971706379588</v>
      </c>
      <c r="H21" s="0" t="n">
        <v>4.15</v>
      </c>
      <c r="I21" s="0" t="n">
        <v>213.3</v>
      </c>
    </row>
    <row r="22" customFormat="false" ht="12.75" hidden="false" customHeight="false" outlineLevel="0" collapsed="false">
      <c r="E22" s="0" t="n">
        <v>22</v>
      </c>
      <c r="F22" s="0" t="n">
        <v>203.888671105031</v>
      </c>
      <c r="G22" s="0" t="n">
        <v>0.175846133484325</v>
      </c>
      <c r="H22" s="0" t="n">
        <v>3.85</v>
      </c>
      <c r="I22" s="0" t="n">
        <v>213.3</v>
      </c>
    </row>
    <row r="23" customFormat="false" ht="12.75" hidden="false" customHeight="false" outlineLevel="0" collapsed="false">
      <c r="E23" s="0" t="n">
        <v>23</v>
      </c>
      <c r="F23" s="0" t="n">
        <v>203.960790513251</v>
      </c>
      <c r="G23" s="0" t="n">
        <v>0.172704766556601</v>
      </c>
      <c r="H23" s="0" t="n">
        <v>3.85</v>
      </c>
      <c r="I23" s="0" t="n">
        <v>212.1</v>
      </c>
    </row>
    <row r="24" customFormat="false" ht="12.75" hidden="false" customHeight="false" outlineLevel="0" collapsed="false">
      <c r="E24" s="0" t="n">
        <v>24</v>
      </c>
      <c r="F24" s="0" t="n">
        <v>204.306853172156</v>
      </c>
      <c r="G24" s="0" t="n">
        <v>0.203199291470156</v>
      </c>
      <c r="H24" s="0" t="s">
        <v>27</v>
      </c>
      <c r="I24" s="0" t="s">
        <v>27</v>
      </c>
    </row>
    <row r="25" customFormat="false" ht="12.75" hidden="false" customHeight="false" outlineLevel="0" collapsed="false">
      <c r="E25" s="0" t="n">
        <v>25</v>
      </c>
      <c r="F25" s="0" t="n">
        <v>204.316409787948</v>
      </c>
      <c r="G25" s="0" t="n">
        <v>0.152914341882087</v>
      </c>
      <c r="H25" s="0" t="n">
        <v>4.85</v>
      </c>
      <c r="I25" s="0" t="n">
        <v>212.1</v>
      </c>
    </row>
    <row r="26" customFormat="false" ht="12.75" hidden="false" customHeight="false" outlineLevel="0" collapsed="false">
      <c r="E26" s="0" t="n">
        <v>26</v>
      </c>
      <c r="F26" s="0" t="n">
        <v>204.780391447392</v>
      </c>
      <c r="G26" s="0" t="n">
        <v>0.167004876437312</v>
      </c>
      <c r="H26" s="0" t="n">
        <v>5.15</v>
      </c>
      <c r="I26" s="0" t="n">
        <v>212.1</v>
      </c>
    </row>
    <row r="27" customFormat="false" ht="12.75" hidden="false" customHeight="false" outlineLevel="0" collapsed="false">
      <c r="E27" s="0" t="n">
        <v>27</v>
      </c>
      <c r="F27" s="0" t="n">
        <v>205.046787178312</v>
      </c>
      <c r="G27" s="0" t="n">
        <v>0.223016479072166</v>
      </c>
      <c r="H27" s="0" t="n">
        <v>5.15</v>
      </c>
      <c r="I27" s="0" t="n">
        <v>213.5</v>
      </c>
    </row>
    <row r="28" customFormat="false" ht="12.75" hidden="false" customHeight="false" outlineLevel="0" collapsed="false">
      <c r="E28" s="0" t="n">
        <v>28</v>
      </c>
      <c r="F28" s="0" t="n">
        <v>188.98767439835</v>
      </c>
      <c r="G28" s="0" t="n">
        <v>0.140688511125318</v>
      </c>
      <c r="H28" s="0" t="n">
        <v>4.85</v>
      </c>
      <c r="I28" s="0" t="n">
        <v>213.5</v>
      </c>
    </row>
    <row r="29" customFormat="false" ht="12.75" hidden="false" customHeight="false" outlineLevel="0" collapsed="false">
      <c r="E29" s="0" t="n">
        <v>29</v>
      </c>
      <c r="F29" s="0" t="n">
        <v>189.128765167842</v>
      </c>
      <c r="G29" s="0" t="n">
        <v>0.144068507353899</v>
      </c>
      <c r="H29" s="0" t="n">
        <v>4.85</v>
      </c>
      <c r="I29" s="0" t="n">
        <v>212.1</v>
      </c>
    </row>
    <row r="30" customFormat="false" ht="12.75" hidden="false" customHeight="false" outlineLevel="0" collapsed="false">
      <c r="E30" s="0" t="n">
        <v>30</v>
      </c>
      <c r="F30" s="0" t="n">
        <v>189.159768231164</v>
      </c>
      <c r="G30" s="0" t="n">
        <v>0.146080916279211</v>
      </c>
      <c r="H30" s="0" t="s">
        <v>27</v>
      </c>
      <c r="I30" s="0" t="s">
        <v>27</v>
      </c>
    </row>
    <row r="31" customFormat="false" ht="12.75" hidden="false" customHeight="false" outlineLevel="0" collapsed="false">
      <c r="E31" s="0" t="n">
        <v>31</v>
      </c>
      <c r="F31" s="0" t="n">
        <v>189.166697200019</v>
      </c>
      <c r="G31" s="0" t="n">
        <v>0.13767756059032</v>
      </c>
      <c r="H31" s="0" t="n">
        <v>5.85</v>
      </c>
      <c r="I31" s="0" t="n">
        <v>207.367528164787</v>
      </c>
    </row>
    <row r="32" customFormat="false" ht="12.75" hidden="false" customHeight="false" outlineLevel="0" collapsed="false">
      <c r="E32" s="0" t="n">
        <v>32</v>
      </c>
      <c r="F32" s="0" t="n">
        <v>189.168558887882</v>
      </c>
      <c r="G32" s="0" t="n">
        <v>0.130664268290896</v>
      </c>
      <c r="H32" s="0" t="n">
        <v>6.15</v>
      </c>
      <c r="I32" s="0" t="n">
        <v>207.367528164787</v>
      </c>
    </row>
    <row r="33" customFormat="false" ht="12.75" hidden="false" customHeight="false" outlineLevel="0" collapsed="false">
      <c r="E33" s="0" t="n">
        <v>33</v>
      </c>
      <c r="F33" s="0" t="n">
        <v>189.361690366334</v>
      </c>
      <c r="G33" s="0" t="n">
        <v>0.142918868426818</v>
      </c>
      <c r="H33" s="0" t="n">
        <v>6.15</v>
      </c>
      <c r="I33" s="0" t="n">
        <v>207.787528164787</v>
      </c>
    </row>
    <row r="34" customFormat="false" ht="12.75" hidden="false" customHeight="false" outlineLevel="0" collapsed="false">
      <c r="E34" s="0" t="n">
        <v>34</v>
      </c>
      <c r="F34" s="0" t="n">
        <v>189.416609083735</v>
      </c>
      <c r="G34" s="0" t="n">
        <v>0.140773448712982</v>
      </c>
      <c r="H34" s="0" t="n">
        <v>5.85</v>
      </c>
      <c r="I34" s="0" t="n">
        <v>207.787528164787</v>
      </c>
    </row>
    <row r="35" customFormat="false" ht="12.75" hidden="false" customHeight="false" outlineLevel="0" collapsed="false">
      <c r="E35" s="0" t="n">
        <v>35</v>
      </c>
      <c r="F35" s="0" t="n">
        <v>189.434258321407</v>
      </c>
      <c r="G35" s="0" t="n">
        <v>0.138719455369934</v>
      </c>
      <c r="H35" s="0" t="n">
        <v>5.85</v>
      </c>
      <c r="I35" s="0" t="n">
        <v>207.367528164787</v>
      </c>
    </row>
    <row r="36" customFormat="false" ht="12.75" hidden="false" customHeight="false" outlineLevel="0" collapsed="false">
      <c r="E36" s="0" t="n">
        <v>36</v>
      </c>
      <c r="F36" s="0" t="n">
        <v>189.441424357724</v>
      </c>
      <c r="G36" s="0" t="n">
        <v>0.132755044864128</v>
      </c>
      <c r="H36" s="0" t="s">
        <v>27</v>
      </c>
      <c r="I36" s="0" t="s">
        <v>27</v>
      </c>
    </row>
    <row r="37" customFormat="false" ht="12.75" hidden="false" customHeight="false" outlineLevel="0" collapsed="false">
      <c r="E37" s="0" t="n">
        <v>37</v>
      </c>
      <c r="F37" s="0" t="n">
        <v>189.566206715039</v>
      </c>
      <c r="G37" s="0" t="n">
        <v>0.148897469885502</v>
      </c>
      <c r="H37" s="0" t="n">
        <v>6.85</v>
      </c>
      <c r="I37" s="0" t="n">
        <v>207.996664081221</v>
      </c>
    </row>
    <row r="38" customFormat="false" ht="12.75" hidden="false" customHeight="false" outlineLevel="0" collapsed="false">
      <c r="E38" s="0" t="n">
        <v>38</v>
      </c>
      <c r="F38" s="0" t="n">
        <v>189.582254016582</v>
      </c>
      <c r="G38" s="0" t="n">
        <v>0.177278760148334</v>
      </c>
      <c r="H38" s="0" t="n">
        <v>7.15</v>
      </c>
      <c r="I38" s="0" t="n">
        <v>207.996664081221</v>
      </c>
    </row>
    <row r="39" customFormat="false" ht="12.75" hidden="false" customHeight="false" outlineLevel="0" collapsed="false">
      <c r="E39" s="0" t="n">
        <v>39</v>
      </c>
      <c r="F39" s="0" t="n">
        <v>189.845671506787</v>
      </c>
      <c r="G39" s="0" t="n">
        <v>0.145238648108292</v>
      </c>
      <c r="H39" s="0" t="n">
        <v>7.15</v>
      </c>
      <c r="I39" s="0" t="n">
        <v>208.276664081221</v>
      </c>
    </row>
    <row r="40" customFormat="false" ht="12.75" hidden="false" customHeight="false" outlineLevel="0" collapsed="false">
      <c r="E40" s="0" t="s">
        <v>7</v>
      </c>
      <c r="F40" s="0" t="s">
        <v>7</v>
      </c>
      <c r="G40" s="0" t="s">
        <v>7</v>
      </c>
      <c r="H40" s="0" t="n">
        <v>6.85</v>
      </c>
      <c r="I40" s="0" t="n">
        <v>208.276664081221</v>
      </c>
    </row>
    <row r="41" customFormat="false" ht="12.75" hidden="false" customHeight="false" outlineLevel="0" collapsed="false">
      <c r="H41" s="0" t="n">
        <v>6.85</v>
      </c>
      <c r="I41" s="0" t="n">
        <v>207.996664081221</v>
      </c>
    </row>
    <row r="42" customFormat="false" ht="12.75" hidden="false" customHeight="false" outlineLevel="0" collapsed="false">
      <c r="H42" s="0" t="s">
        <v>27</v>
      </c>
      <c r="I42" s="0" t="s">
        <v>27</v>
      </c>
    </row>
    <row r="43" customFormat="false" ht="12.75" hidden="false" customHeight="false" outlineLevel="0" collapsed="false">
      <c r="H43" s="0" t="n">
        <v>7.85</v>
      </c>
      <c r="I43" s="0" t="n">
        <v>208.592899823574</v>
      </c>
    </row>
    <row r="44" customFormat="false" ht="12.75" hidden="false" customHeight="false" outlineLevel="0" collapsed="false">
      <c r="H44" s="0" t="n">
        <v>8.15</v>
      </c>
      <c r="I44" s="0" t="n">
        <v>208.592899823574</v>
      </c>
    </row>
    <row r="45" customFormat="false" ht="12.75" hidden="false" customHeight="false" outlineLevel="0" collapsed="false">
      <c r="H45" s="0" t="n">
        <v>8.15</v>
      </c>
      <c r="I45" s="0" t="n">
        <v>208.932899823574</v>
      </c>
    </row>
    <row r="46" customFormat="false" ht="12.75" hidden="false" customHeight="false" outlineLevel="0" collapsed="false">
      <c r="H46" s="0" t="n">
        <v>7.85</v>
      </c>
      <c r="I46" s="0" t="n">
        <v>208.932899823574</v>
      </c>
    </row>
    <row r="47" customFormat="false" ht="12.75" hidden="false" customHeight="false" outlineLevel="0" collapsed="false">
      <c r="H47" s="0" t="n">
        <v>7.85</v>
      </c>
      <c r="I47" s="0" t="n">
        <v>208.592899823574</v>
      </c>
    </row>
    <row r="48" customFormat="false" ht="12.75" hidden="false" customHeight="false" outlineLevel="0" collapsed="false">
      <c r="H48" s="0" t="s">
        <v>27</v>
      </c>
      <c r="I48" s="0" t="s">
        <v>27</v>
      </c>
    </row>
    <row r="49" customFormat="false" ht="12.75" hidden="false" customHeight="false" outlineLevel="0" collapsed="false">
      <c r="H49" s="0" t="n">
        <v>8.85</v>
      </c>
      <c r="I49" s="0" t="n">
        <v>209.055354541703</v>
      </c>
    </row>
    <row r="50" customFormat="false" ht="12.75" hidden="false" customHeight="false" outlineLevel="0" collapsed="false">
      <c r="H50" s="0" t="n">
        <v>9.15</v>
      </c>
      <c r="I50" s="0" t="n">
        <v>209.055354541703</v>
      </c>
    </row>
    <row r="51" customFormat="false" ht="12.75" hidden="false" customHeight="false" outlineLevel="0" collapsed="false">
      <c r="H51" s="0" t="n">
        <v>9.15</v>
      </c>
      <c r="I51" s="0" t="n">
        <v>209.595354541703</v>
      </c>
    </row>
    <row r="52" customFormat="false" ht="12.75" hidden="false" customHeight="false" outlineLevel="0" collapsed="false">
      <c r="H52" s="0" t="n">
        <v>8.85</v>
      </c>
      <c r="I52" s="0" t="n">
        <v>209.595354541703</v>
      </c>
    </row>
    <row r="53" customFormat="false" ht="12.75" hidden="false" customHeight="false" outlineLevel="0" collapsed="false">
      <c r="H53" s="0" t="n">
        <v>8.85</v>
      </c>
      <c r="I53" s="0" t="n">
        <v>209.055354541703</v>
      </c>
    </row>
    <row r="54" customFormat="false" ht="12.75" hidden="false" customHeight="false" outlineLevel="0" collapsed="false">
      <c r="H54" s="0" t="s">
        <v>27</v>
      </c>
      <c r="I54" s="0" t="s">
        <v>27</v>
      </c>
    </row>
    <row r="55" customFormat="false" ht="12.75" hidden="false" customHeight="false" outlineLevel="0" collapsed="false">
      <c r="H55" s="0" t="n">
        <v>9.85</v>
      </c>
      <c r="I55" s="0" t="n">
        <v>209.34572234301</v>
      </c>
    </row>
    <row r="56" customFormat="false" ht="12.75" hidden="false" customHeight="false" outlineLevel="0" collapsed="false">
      <c r="H56" s="0" t="n">
        <v>10.15</v>
      </c>
      <c r="I56" s="0" t="n">
        <v>209.34572234301</v>
      </c>
    </row>
    <row r="57" customFormat="false" ht="12.75" hidden="false" customHeight="false" outlineLevel="0" collapsed="false">
      <c r="H57" s="0" t="n">
        <v>10.15</v>
      </c>
      <c r="I57" s="0" t="n">
        <v>209.66572234301</v>
      </c>
    </row>
    <row r="58" customFormat="false" ht="12.75" hidden="false" customHeight="false" outlineLevel="0" collapsed="false">
      <c r="H58" s="0" t="n">
        <v>9.85</v>
      </c>
      <c r="I58" s="0" t="n">
        <v>209.66572234301</v>
      </c>
    </row>
    <row r="59" customFormat="false" ht="12.75" hidden="false" customHeight="false" outlineLevel="0" collapsed="false">
      <c r="H59" s="0" t="n">
        <v>9.85</v>
      </c>
      <c r="I59" s="0" t="n">
        <v>209.34572234301</v>
      </c>
    </row>
    <row r="60" customFormat="false" ht="12.75" hidden="false" customHeight="false" outlineLevel="0" collapsed="false">
      <c r="H60" s="0" t="s">
        <v>27</v>
      </c>
      <c r="I60" s="0" t="s">
        <v>27</v>
      </c>
    </row>
    <row r="61" customFormat="false" ht="12.75" hidden="false" customHeight="false" outlineLevel="0" collapsed="false">
      <c r="H61" s="0" t="n">
        <v>10.85</v>
      </c>
      <c r="I61" s="0" t="n">
        <v>200.478644264188</v>
      </c>
    </row>
    <row r="62" customFormat="false" ht="12.75" hidden="false" customHeight="false" outlineLevel="0" collapsed="false">
      <c r="H62" s="0" t="n">
        <v>11.15</v>
      </c>
      <c r="I62" s="0" t="n">
        <v>200.478644264188</v>
      </c>
    </row>
    <row r="63" customFormat="false" ht="12.75" hidden="false" customHeight="false" outlineLevel="0" collapsed="false">
      <c r="H63" s="0" t="n">
        <v>11.15</v>
      </c>
      <c r="I63" s="0" t="n">
        <v>200.956931517903</v>
      </c>
    </row>
    <row r="64" customFormat="false" ht="12.75" hidden="false" customHeight="false" outlineLevel="0" collapsed="false">
      <c r="H64" s="0" t="n">
        <v>10.85</v>
      </c>
      <c r="I64" s="0" t="n">
        <v>200.956931517903</v>
      </c>
    </row>
    <row r="65" customFormat="false" ht="12.75" hidden="false" customHeight="false" outlineLevel="0" collapsed="false">
      <c r="H65" s="0" t="n">
        <v>10.85</v>
      </c>
      <c r="I65" s="0" t="n">
        <v>200.478644264188</v>
      </c>
    </row>
    <row r="66" customFormat="false" ht="12.75" hidden="false" customHeight="false" outlineLevel="0" collapsed="false">
      <c r="H66" s="0" t="s">
        <v>27</v>
      </c>
      <c r="I66" s="0" t="s">
        <v>27</v>
      </c>
    </row>
    <row r="67" customFormat="false" ht="12.75" hidden="false" customHeight="false" outlineLevel="0" collapsed="false">
      <c r="H67" s="0" t="n">
        <v>11.85</v>
      </c>
      <c r="I67" s="0" t="n">
        <v>201.047685290007</v>
      </c>
    </row>
    <row r="68" customFormat="false" ht="12.75" hidden="false" customHeight="false" outlineLevel="0" collapsed="false">
      <c r="H68" s="0" t="n">
        <v>12.15</v>
      </c>
      <c r="I68" s="0" t="n">
        <v>201.047685290007</v>
      </c>
    </row>
    <row r="69" customFormat="false" ht="12.75" hidden="false" customHeight="false" outlineLevel="0" collapsed="false">
      <c r="H69" s="0" t="n">
        <v>12.15</v>
      </c>
      <c r="I69" s="0" t="n">
        <v>201.41066526628</v>
      </c>
    </row>
    <row r="70" customFormat="false" ht="12.75" hidden="false" customHeight="false" outlineLevel="0" collapsed="false">
      <c r="H70" s="0" t="n">
        <v>11.85</v>
      </c>
      <c r="I70" s="0" t="n">
        <v>201.41066526628</v>
      </c>
    </row>
    <row r="71" customFormat="false" ht="12.75" hidden="false" customHeight="false" outlineLevel="0" collapsed="false">
      <c r="H71" s="0" t="n">
        <v>11.85</v>
      </c>
      <c r="I71" s="0" t="n">
        <v>201.047685290007</v>
      </c>
    </row>
    <row r="72" customFormat="false" ht="12.75" hidden="false" customHeight="false" outlineLevel="0" collapsed="false">
      <c r="H72" s="0" t="s">
        <v>27</v>
      </c>
      <c r="I72" s="0" t="s">
        <v>27</v>
      </c>
    </row>
    <row r="73" customFormat="false" ht="12.75" hidden="false" customHeight="false" outlineLevel="0" collapsed="false">
      <c r="H73" s="0" t="n">
        <v>12.85</v>
      </c>
      <c r="I73" s="0" t="n">
        <v>201.272906564187</v>
      </c>
    </row>
    <row r="74" customFormat="false" ht="12.75" hidden="false" customHeight="false" outlineLevel="0" collapsed="false">
      <c r="H74" s="0" t="n">
        <v>13.15</v>
      </c>
      <c r="I74" s="0" t="n">
        <v>201.272906564187</v>
      </c>
    </row>
    <row r="75" customFormat="false" ht="12.75" hidden="false" customHeight="false" outlineLevel="0" collapsed="false">
      <c r="H75" s="0" t="n">
        <v>13.15</v>
      </c>
      <c r="I75" s="0" t="n">
        <v>201.567245473554</v>
      </c>
    </row>
    <row r="76" customFormat="false" ht="12.75" hidden="false" customHeight="false" outlineLevel="0" collapsed="false">
      <c r="H76" s="0" t="n">
        <v>12.85</v>
      </c>
      <c r="I76" s="0" t="n">
        <v>201.567245473554</v>
      </c>
    </row>
    <row r="77" customFormat="false" ht="12.75" hidden="false" customHeight="false" outlineLevel="0" collapsed="false">
      <c r="H77" s="0" t="n">
        <v>12.85</v>
      </c>
      <c r="I77" s="0" t="n">
        <v>201.272906564187</v>
      </c>
    </row>
    <row r="78" customFormat="false" ht="12.75" hidden="false" customHeight="false" outlineLevel="0" collapsed="false">
      <c r="H78" s="0" t="s">
        <v>27</v>
      </c>
      <c r="I78" s="0" t="s">
        <v>27</v>
      </c>
    </row>
    <row r="79" customFormat="false" ht="12.75" hidden="false" customHeight="false" outlineLevel="0" collapsed="false">
      <c r="H79" s="0" t="n">
        <v>13.85</v>
      </c>
      <c r="I79" s="0" t="n">
        <v>201.589053008526</v>
      </c>
    </row>
    <row r="80" customFormat="false" ht="12.75" hidden="false" customHeight="false" outlineLevel="0" collapsed="false">
      <c r="H80" s="0" t="n">
        <v>14.15</v>
      </c>
      <c r="I80" s="0" t="n">
        <v>201.589053008526</v>
      </c>
    </row>
    <row r="81" customFormat="false" ht="12.75" hidden="false" customHeight="false" outlineLevel="0" collapsed="false">
      <c r="H81" s="0" t="n">
        <v>14.15</v>
      </c>
      <c r="I81" s="0" t="n">
        <v>203.247515255204</v>
      </c>
    </row>
    <row r="82" customFormat="false" ht="12.75" hidden="false" customHeight="false" outlineLevel="0" collapsed="false">
      <c r="H82" s="0" t="n">
        <v>13.85</v>
      </c>
      <c r="I82" s="0" t="n">
        <v>203.247515255204</v>
      </c>
    </row>
    <row r="83" customFormat="false" ht="12.75" hidden="false" customHeight="false" outlineLevel="0" collapsed="false">
      <c r="H83" s="0" t="n">
        <v>13.85</v>
      </c>
      <c r="I83" s="0" t="n">
        <v>201.589053008526</v>
      </c>
    </row>
    <row r="84" customFormat="false" ht="12.75" hidden="false" customHeight="false" outlineLevel="0" collapsed="false">
      <c r="H84" s="0" t="s">
        <v>27</v>
      </c>
      <c r="I84" s="0" t="s">
        <v>27</v>
      </c>
    </row>
    <row r="85" customFormat="false" ht="12.75" hidden="false" customHeight="false" outlineLevel="0" collapsed="false">
      <c r="H85" s="0" t="n">
        <v>14.85</v>
      </c>
      <c r="I85" s="0" t="n">
        <v>201.593211792364</v>
      </c>
    </row>
    <row r="86" customFormat="false" ht="12.75" hidden="false" customHeight="false" outlineLevel="0" collapsed="false">
      <c r="H86" s="0" t="n">
        <v>15.15</v>
      </c>
      <c r="I86" s="0" t="n">
        <v>201.593211792364</v>
      </c>
    </row>
    <row r="87" customFormat="false" ht="12.75" hidden="false" customHeight="false" outlineLevel="0" collapsed="false">
      <c r="H87" s="0" t="n">
        <v>15.15</v>
      </c>
      <c r="I87" s="0" t="n">
        <v>203.420028819258</v>
      </c>
    </row>
    <row r="88" customFormat="false" ht="12.75" hidden="false" customHeight="false" outlineLevel="0" collapsed="false">
      <c r="H88" s="0" t="n">
        <v>14.85</v>
      </c>
      <c r="I88" s="0" t="n">
        <v>203.420028819258</v>
      </c>
    </row>
    <row r="89" customFormat="false" ht="12.75" hidden="false" customHeight="false" outlineLevel="0" collapsed="false">
      <c r="H89" s="0" t="n">
        <v>14.85</v>
      </c>
      <c r="I89" s="0" t="n">
        <v>201.593211792364</v>
      </c>
    </row>
    <row r="90" customFormat="false" ht="12.75" hidden="false" customHeight="false" outlineLevel="0" collapsed="false">
      <c r="H90" s="0" t="s">
        <v>27</v>
      </c>
      <c r="I90" s="0" t="s">
        <v>27</v>
      </c>
    </row>
    <row r="91" customFormat="false" ht="12.75" hidden="false" customHeight="false" outlineLevel="0" collapsed="false">
      <c r="H91" s="0" t="n">
        <v>15.85</v>
      </c>
      <c r="I91" s="0" t="n">
        <v>202.445519956856</v>
      </c>
    </row>
    <row r="92" customFormat="false" ht="12.75" hidden="false" customHeight="false" outlineLevel="0" collapsed="false">
      <c r="H92" s="0" t="n">
        <v>16.15</v>
      </c>
      <c r="I92" s="0" t="n">
        <v>202.445519956856</v>
      </c>
    </row>
    <row r="93" customFormat="false" ht="12.75" hidden="false" customHeight="false" outlineLevel="0" collapsed="false">
      <c r="H93" s="0" t="n">
        <v>16.15</v>
      </c>
      <c r="I93" s="0" t="n">
        <v>202.784572888096</v>
      </c>
    </row>
    <row r="94" customFormat="false" ht="12.75" hidden="false" customHeight="false" outlineLevel="0" collapsed="false">
      <c r="H94" s="0" t="n">
        <v>15.85</v>
      </c>
      <c r="I94" s="0" t="n">
        <v>202.784572888096</v>
      </c>
    </row>
    <row r="95" customFormat="false" ht="12.75" hidden="false" customHeight="false" outlineLevel="0" collapsed="false">
      <c r="H95" s="0" t="n">
        <v>15.85</v>
      </c>
      <c r="I95" s="0" t="n">
        <v>202.445519956856</v>
      </c>
    </row>
    <row r="96" customFormat="false" ht="12.75" hidden="false" customHeight="false" outlineLevel="0" collapsed="false">
      <c r="H96" s="0" t="s">
        <v>27</v>
      </c>
      <c r="I96" s="0" t="s">
        <v>27</v>
      </c>
    </row>
    <row r="97" customFormat="false" ht="12.75" hidden="false" customHeight="false" outlineLevel="0" collapsed="false">
      <c r="H97" s="0" t="n">
        <v>16.85</v>
      </c>
      <c r="I97" s="0" t="n">
        <v>202.019945095412</v>
      </c>
    </row>
    <row r="98" customFormat="false" ht="12.75" hidden="false" customHeight="false" outlineLevel="0" collapsed="false">
      <c r="H98" s="0" t="n">
        <v>17.15</v>
      </c>
      <c r="I98" s="0" t="n">
        <v>202.019945095412</v>
      </c>
    </row>
    <row r="99" customFormat="false" ht="12.75" hidden="false" customHeight="false" outlineLevel="0" collapsed="false">
      <c r="H99" s="0" t="n">
        <v>17.15</v>
      </c>
      <c r="I99" s="0" t="n">
        <v>203.222674448489</v>
      </c>
    </row>
    <row r="100" customFormat="false" ht="12.75" hidden="false" customHeight="false" outlineLevel="0" collapsed="false">
      <c r="H100" s="0" t="n">
        <v>16.85</v>
      </c>
      <c r="I100" s="0" t="n">
        <v>203.222674448489</v>
      </c>
    </row>
    <row r="101" customFormat="false" ht="12.75" hidden="false" customHeight="false" outlineLevel="0" collapsed="false">
      <c r="H101" s="0" t="n">
        <v>16.85</v>
      </c>
      <c r="I101" s="0" t="n">
        <v>202.019945095412</v>
      </c>
    </row>
    <row r="102" customFormat="false" ht="12.75" hidden="false" customHeight="false" outlineLevel="0" collapsed="false">
      <c r="H102" s="0" t="s">
        <v>27</v>
      </c>
      <c r="I102" s="0" t="s">
        <v>27</v>
      </c>
    </row>
    <row r="103" customFormat="false" ht="12.75" hidden="false" customHeight="false" outlineLevel="0" collapsed="false">
      <c r="H103" s="0" t="n">
        <v>17.85</v>
      </c>
      <c r="I103" s="0" t="n">
        <v>202.637259554487</v>
      </c>
    </row>
    <row r="104" customFormat="false" ht="12.75" hidden="false" customHeight="false" outlineLevel="0" collapsed="false">
      <c r="H104" s="0" t="n">
        <v>18.15</v>
      </c>
      <c r="I104" s="0" t="n">
        <v>202.637259554487</v>
      </c>
    </row>
    <row r="105" customFormat="false" ht="12.75" hidden="false" customHeight="false" outlineLevel="0" collapsed="false">
      <c r="H105" s="0" t="n">
        <v>18.15</v>
      </c>
      <c r="I105" s="0" t="n">
        <v>203.000379942658</v>
      </c>
    </row>
    <row r="106" customFormat="false" ht="12.75" hidden="false" customHeight="false" outlineLevel="0" collapsed="false">
      <c r="H106" s="0" t="n">
        <v>17.85</v>
      </c>
      <c r="I106" s="0" t="n">
        <v>203.000379942658</v>
      </c>
    </row>
    <row r="107" customFormat="false" ht="12.75" hidden="false" customHeight="false" outlineLevel="0" collapsed="false">
      <c r="H107" s="0" t="n">
        <v>17.85</v>
      </c>
      <c r="I107" s="0" t="n">
        <v>202.637259554487</v>
      </c>
    </row>
    <row r="108" customFormat="false" ht="12.75" hidden="false" customHeight="false" outlineLevel="0" collapsed="false">
      <c r="H108" s="0" t="s">
        <v>27</v>
      </c>
      <c r="I108" s="0" t="s">
        <v>27</v>
      </c>
    </row>
    <row r="109" customFormat="false" ht="12.75" hidden="false" customHeight="false" outlineLevel="0" collapsed="false">
      <c r="H109" s="0" t="n">
        <v>18.85</v>
      </c>
      <c r="I109" s="0" t="n">
        <v>203.337995358878</v>
      </c>
    </row>
    <row r="110" customFormat="false" ht="12.75" hidden="false" customHeight="false" outlineLevel="0" collapsed="false">
      <c r="H110" s="0" t="n">
        <v>19.15</v>
      </c>
      <c r="I110" s="0" t="n">
        <v>203.337995358878</v>
      </c>
    </row>
    <row r="111" customFormat="false" ht="12.75" hidden="false" customHeight="false" outlineLevel="0" collapsed="false">
      <c r="H111" s="0" t="n">
        <v>19.15</v>
      </c>
      <c r="I111" s="0" t="n">
        <v>203.624645166115</v>
      </c>
    </row>
    <row r="112" customFormat="false" ht="12.75" hidden="false" customHeight="false" outlineLevel="0" collapsed="false">
      <c r="H112" s="0" t="n">
        <v>18.85</v>
      </c>
      <c r="I112" s="0" t="n">
        <v>203.624645166115</v>
      </c>
    </row>
    <row r="113" customFormat="false" ht="12.75" hidden="false" customHeight="false" outlineLevel="0" collapsed="false">
      <c r="H113" s="0" t="n">
        <v>18.85</v>
      </c>
      <c r="I113" s="0" t="n">
        <v>203.337995358878</v>
      </c>
    </row>
    <row r="114" customFormat="false" ht="12.75" hidden="false" customHeight="false" outlineLevel="0" collapsed="false">
      <c r="H114" s="0" t="s">
        <v>27</v>
      </c>
      <c r="I114" s="0" t="s">
        <v>27</v>
      </c>
    </row>
    <row r="115" customFormat="false" ht="12.75" hidden="false" customHeight="false" outlineLevel="0" collapsed="false">
      <c r="H115" s="0" t="n">
        <v>19.85</v>
      </c>
      <c r="I115" s="0" t="n">
        <v>203.577369390625</v>
      </c>
    </row>
    <row r="116" customFormat="false" ht="12.75" hidden="false" customHeight="false" outlineLevel="0" collapsed="false">
      <c r="H116" s="0" t="n">
        <v>20.15</v>
      </c>
      <c r="I116" s="0" t="n">
        <v>203.577369390625</v>
      </c>
    </row>
    <row r="117" customFormat="false" ht="12.75" hidden="false" customHeight="false" outlineLevel="0" collapsed="false">
      <c r="H117" s="0" t="n">
        <v>20.15</v>
      </c>
      <c r="I117" s="0" t="n">
        <v>204.029466063359</v>
      </c>
    </row>
    <row r="118" customFormat="false" ht="12.75" hidden="false" customHeight="false" outlineLevel="0" collapsed="false">
      <c r="H118" s="0" t="n">
        <v>19.85</v>
      </c>
      <c r="I118" s="0" t="n">
        <v>204.029466063359</v>
      </c>
    </row>
    <row r="119" customFormat="false" ht="12.75" hidden="false" customHeight="false" outlineLevel="0" collapsed="false">
      <c r="H119" s="0" t="n">
        <v>19.85</v>
      </c>
      <c r="I119" s="0" t="n">
        <v>203.577369390625</v>
      </c>
    </row>
    <row r="120" customFormat="false" ht="12.75" hidden="false" customHeight="false" outlineLevel="0" collapsed="false">
      <c r="H120" s="0" t="s">
        <v>27</v>
      </c>
      <c r="I120" s="0" t="s">
        <v>27</v>
      </c>
    </row>
    <row r="121" customFormat="false" ht="12.75" hidden="false" customHeight="false" outlineLevel="0" collapsed="false">
      <c r="H121" s="0" t="n">
        <v>20.85</v>
      </c>
      <c r="I121" s="0" t="n">
        <v>203.701815066148</v>
      </c>
    </row>
    <row r="122" customFormat="false" ht="12.75" hidden="false" customHeight="false" outlineLevel="0" collapsed="false">
      <c r="H122" s="0" t="n">
        <v>21.15</v>
      </c>
      <c r="I122" s="0" t="n">
        <v>203.701815066148</v>
      </c>
    </row>
    <row r="123" customFormat="false" ht="12.75" hidden="false" customHeight="false" outlineLevel="0" collapsed="false">
      <c r="H123" s="0" t="n">
        <v>21.15</v>
      </c>
      <c r="I123" s="0" t="n">
        <v>204.073758478907</v>
      </c>
    </row>
    <row r="124" customFormat="false" ht="12.75" hidden="false" customHeight="false" outlineLevel="0" collapsed="false">
      <c r="H124" s="0" t="n">
        <v>20.85</v>
      </c>
      <c r="I124" s="0" t="n">
        <v>204.073758478907</v>
      </c>
    </row>
    <row r="125" customFormat="false" ht="12.75" hidden="false" customHeight="false" outlineLevel="0" collapsed="false">
      <c r="H125" s="0" t="n">
        <v>20.85</v>
      </c>
      <c r="I125" s="0" t="n">
        <v>203.701815066148</v>
      </c>
    </row>
    <row r="126" customFormat="false" ht="12.75" hidden="false" customHeight="false" outlineLevel="0" collapsed="false">
      <c r="H126" s="0" t="s">
        <v>27</v>
      </c>
      <c r="I126" s="0" t="s">
        <v>27</v>
      </c>
    </row>
    <row r="127" customFormat="false" ht="12.75" hidden="false" customHeight="false" outlineLevel="0" collapsed="false">
      <c r="H127" s="0" t="n">
        <v>21.85</v>
      </c>
      <c r="I127" s="0" t="n">
        <v>203.712824971546</v>
      </c>
    </row>
    <row r="128" customFormat="false" ht="12.75" hidden="false" customHeight="false" outlineLevel="0" collapsed="false">
      <c r="H128" s="0" t="n">
        <v>22.15</v>
      </c>
      <c r="I128" s="0" t="n">
        <v>203.712824971546</v>
      </c>
    </row>
    <row r="129" customFormat="false" ht="12.75" hidden="false" customHeight="false" outlineLevel="0" collapsed="false">
      <c r="H129" s="0" t="n">
        <v>22.15</v>
      </c>
      <c r="I129" s="0" t="n">
        <v>204.064517238515</v>
      </c>
    </row>
    <row r="130" customFormat="false" ht="12.75" hidden="false" customHeight="false" outlineLevel="0" collapsed="false">
      <c r="H130" s="0" t="n">
        <v>21.85</v>
      </c>
      <c r="I130" s="0" t="n">
        <v>204.064517238515</v>
      </c>
    </row>
    <row r="131" customFormat="false" ht="12.75" hidden="false" customHeight="false" outlineLevel="0" collapsed="false">
      <c r="H131" s="0" t="n">
        <v>21.85</v>
      </c>
      <c r="I131" s="0" t="n">
        <v>203.712824971546</v>
      </c>
    </row>
    <row r="132" customFormat="false" ht="12.75" hidden="false" customHeight="false" outlineLevel="0" collapsed="false">
      <c r="H132" s="0" t="s">
        <v>27</v>
      </c>
      <c r="I132" s="0" t="s">
        <v>27</v>
      </c>
    </row>
    <row r="133" customFormat="false" ht="12.75" hidden="false" customHeight="false" outlineLevel="0" collapsed="false">
      <c r="H133" s="0" t="n">
        <v>22.85</v>
      </c>
      <c r="I133" s="0" t="n">
        <v>203.788085746695</v>
      </c>
    </row>
    <row r="134" customFormat="false" ht="12.75" hidden="false" customHeight="false" outlineLevel="0" collapsed="false">
      <c r="H134" s="0" t="n">
        <v>23.15</v>
      </c>
      <c r="I134" s="0" t="n">
        <v>203.788085746695</v>
      </c>
    </row>
    <row r="135" customFormat="false" ht="12.75" hidden="false" customHeight="false" outlineLevel="0" collapsed="false">
      <c r="H135" s="0" t="n">
        <v>23.15</v>
      </c>
      <c r="I135" s="0" t="n">
        <v>204.133495279808</v>
      </c>
    </row>
    <row r="136" customFormat="false" ht="12.75" hidden="false" customHeight="false" outlineLevel="0" collapsed="false">
      <c r="H136" s="0" t="n">
        <v>22.85</v>
      </c>
      <c r="I136" s="0" t="n">
        <v>204.133495279808</v>
      </c>
    </row>
    <row r="137" customFormat="false" ht="12.75" hidden="false" customHeight="false" outlineLevel="0" collapsed="false">
      <c r="H137" s="0" t="n">
        <v>22.85</v>
      </c>
      <c r="I137" s="0" t="n">
        <v>203.788085746695</v>
      </c>
    </row>
    <row r="138" customFormat="false" ht="12.75" hidden="false" customHeight="false" outlineLevel="0" collapsed="false">
      <c r="H138" s="0" t="s">
        <v>27</v>
      </c>
      <c r="I138" s="0" t="s">
        <v>27</v>
      </c>
    </row>
    <row r="139" customFormat="false" ht="12.75" hidden="false" customHeight="false" outlineLevel="0" collapsed="false">
      <c r="H139" s="0" t="n">
        <v>23.85</v>
      </c>
      <c r="I139" s="0" t="n">
        <v>204.103653880686</v>
      </c>
    </row>
    <row r="140" customFormat="false" ht="12.75" hidden="false" customHeight="false" outlineLevel="0" collapsed="false">
      <c r="H140" s="0" t="n">
        <v>24.15</v>
      </c>
      <c r="I140" s="0" t="n">
        <v>204.103653880686</v>
      </c>
    </row>
    <row r="141" customFormat="false" ht="12.75" hidden="false" customHeight="false" outlineLevel="0" collapsed="false">
      <c r="H141" s="0" t="n">
        <v>24.15</v>
      </c>
      <c r="I141" s="0" t="n">
        <v>204.510052463626</v>
      </c>
    </row>
    <row r="142" customFormat="false" ht="12.75" hidden="false" customHeight="false" outlineLevel="0" collapsed="false">
      <c r="H142" s="0" t="n">
        <v>23.85</v>
      </c>
      <c r="I142" s="0" t="n">
        <v>204.510052463626</v>
      </c>
    </row>
    <row r="143" customFormat="false" ht="12.75" hidden="false" customHeight="false" outlineLevel="0" collapsed="false">
      <c r="H143" s="0" t="n">
        <v>23.85</v>
      </c>
      <c r="I143" s="0" t="n">
        <v>204.103653880686</v>
      </c>
    </row>
    <row r="144" customFormat="false" ht="12.75" hidden="false" customHeight="false" outlineLevel="0" collapsed="false">
      <c r="H144" s="0" t="s">
        <v>27</v>
      </c>
      <c r="I144" s="0" t="s">
        <v>27</v>
      </c>
    </row>
    <row r="145" customFormat="false" ht="12.75" hidden="false" customHeight="false" outlineLevel="0" collapsed="false">
      <c r="H145" s="0" t="n">
        <v>24.85</v>
      </c>
      <c r="I145" s="0" t="n">
        <v>204.163495446066</v>
      </c>
    </row>
    <row r="146" customFormat="false" ht="12.75" hidden="false" customHeight="false" outlineLevel="0" collapsed="false">
      <c r="H146" s="0" t="n">
        <v>25.15</v>
      </c>
      <c r="I146" s="0" t="n">
        <v>204.163495446066</v>
      </c>
    </row>
    <row r="147" customFormat="false" ht="12.75" hidden="false" customHeight="false" outlineLevel="0" collapsed="false">
      <c r="H147" s="0" t="n">
        <v>25.15</v>
      </c>
      <c r="I147" s="0" t="n">
        <v>204.46932412983</v>
      </c>
    </row>
    <row r="148" customFormat="false" ht="12.75" hidden="false" customHeight="false" outlineLevel="0" collapsed="false">
      <c r="H148" s="0" t="n">
        <v>24.85</v>
      </c>
      <c r="I148" s="0" t="n">
        <v>204.46932412983</v>
      </c>
    </row>
    <row r="149" customFormat="false" ht="12.75" hidden="false" customHeight="false" outlineLevel="0" collapsed="false">
      <c r="H149" s="0" t="n">
        <v>24.85</v>
      </c>
      <c r="I149" s="0" t="n">
        <v>204.163495446066</v>
      </c>
    </row>
    <row r="150" customFormat="false" ht="12.75" hidden="false" customHeight="false" outlineLevel="0" collapsed="false">
      <c r="H150" s="0" t="s">
        <v>27</v>
      </c>
      <c r="I150" s="0" t="s">
        <v>27</v>
      </c>
    </row>
    <row r="151" customFormat="false" ht="12.75" hidden="false" customHeight="false" outlineLevel="0" collapsed="false">
      <c r="H151" s="0" t="n">
        <v>25.85</v>
      </c>
      <c r="I151" s="0" t="n">
        <v>204.613386570955</v>
      </c>
    </row>
    <row r="152" customFormat="false" ht="12.75" hidden="false" customHeight="false" outlineLevel="0" collapsed="false">
      <c r="H152" s="0" t="n">
        <v>26.15</v>
      </c>
      <c r="I152" s="0" t="n">
        <v>204.613386570955</v>
      </c>
    </row>
    <row r="153" customFormat="false" ht="12.75" hidden="false" customHeight="false" outlineLevel="0" collapsed="false">
      <c r="H153" s="0" t="n">
        <v>26.15</v>
      </c>
      <c r="I153" s="0" t="n">
        <v>204.947396323829</v>
      </c>
    </row>
    <row r="154" customFormat="false" ht="12.75" hidden="false" customHeight="false" outlineLevel="0" collapsed="false">
      <c r="H154" s="0" t="n">
        <v>25.85</v>
      </c>
      <c r="I154" s="0" t="n">
        <v>204.947396323829</v>
      </c>
    </row>
    <row r="155" customFormat="false" ht="12.75" hidden="false" customHeight="false" outlineLevel="0" collapsed="false">
      <c r="H155" s="0" t="n">
        <v>25.85</v>
      </c>
      <c r="I155" s="0" t="n">
        <v>204.613386570955</v>
      </c>
    </row>
    <row r="156" customFormat="false" ht="12.75" hidden="false" customHeight="false" outlineLevel="0" collapsed="false">
      <c r="H156" s="0" t="s">
        <v>27</v>
      </c>
      <c r="I156" s="0" t="s">
        <v>27</v>
      </c>
    </row>
    <row r="157" customFormat="false" ht="12.75" hidden="false" customHeight="false" outlineLevel="0" collapsed="false">
      <c r="H157" s="0" t="n">
        <v>26.85</v>
      </c>
      <c r="I157" s="0" t="n">
        <v>204.82377069924</v>
      </c>
    </row>
    <row r="158" customFormat="false" ht="12.75" hidden="false" customHeight="false" outlineLevel="0" collapsed="false">
      <c r="H158" s="0" t="n">
        <v>27.15</v>
      </c>
      <c r="I158" s="0" t="n">
        <v>204.82377069924</v>
      </c>
    </row>
    <row r="159" customFormat="false" ht="12.75" hidden="false" customHeight="false" outlineLevel="0" collapsed="false">
      <c r="H159" s="0" t="n">
        <v>27.15</v>
      </c>
      <c r="I159" s="0" t="n">
        <v>205.269803657384</v>
      </c>
    </row>
    <row r="160" customFormat="false" ht="12.75" hidden="false" customHeight="false" outlineLevel="0" collapsed="false">
      <c r="H160" s="0" t="n">
        <v>26.85</v>
      </c>
      <c r="I160" s="0" t="n">
        <v>205.269803657384</v>
      </c>
    </row>
    <row r="161" customFormat="false" ht="12.75" hidden="false" customHeight="false" outlineLevel="0" collapsed="false">
      <c r="H161" s="0" t="n">
        <v>26.85</v>
      </c>
      <c r="I161" s="0" t="n">
        <v>204.82377069924</v>
      </c>
    </row>
    <row r="162" customFormat="false" ht="12.75" hidden="false" customHeight="false" outlineLevel="0" collapsed="false">
      <c r="H162" s="0" t="s">
        <v>27</v>
      </c>
      <c r="I162" s="0" t="s">
        <v>27</v>
      </c>
    </row>
    <row r="163" customFormat="false" ht="12.75" hidden="false" customHeight="false" outlineLevel="0" collapsed="false">
      <c r="H163" s="0" t="n">
        <v>27.85</v>
      </c>
      <c r="I163" s="0" t="n">
        <v>188.846985887225</v>
      </c>
    </row>
    <row r="164" customFormat="false" ht="12.75" hidden="false" customHeight="false" outlineLevel="0" collapsed="false">
      <c r="H164" s="0" t="n">
        <v>28.15</v>
      </c>
      <c r="I164" s="0" t="n">
        <v>188.846985887225</v>
      </c>
    </row>
    <row r="165" customFormat="false" ht="12.75" hidden="false" customHeight="false" outlineLevel="0" collapsed="false">
      <c r="H165" s="0" t="n">
        <v>28.15</v>
      </c>
      <c r="I165" s="0" t="n">
        <v>189.128362909476</v>
      </c>
    </row>
    <row r="166" customFormat="false" ht="12.75" hidden="false" customHeight="false" outlineLevel="0" collapsed="false">
      <c r="H166" s="0" t="n">
        <v>27.85</v>
      </c>
      <c r="I166" s="0" t="n">
        <v>189.128362909476</v>
      </c>
    </row>
    <row r="167" customFormat="false" ht="12.75" hidden="false" customHeight="false" outlineLevel="0" collapsed="false">
      <c r="H167" s="0" t="n">
        <v>27.85</v>
      </c>
      <c r="I167" s="0" t="n">
        <v>188.846985887225</v>
      </c>
    </row>
    <row r="168" customFormat="false" ht="12.75" hidden="false" customHeight="false" outlineLevel="0" collapsed="false">
      <c r="H168" s="0" t="s">
        <v>27</v>
      </c>
      <c r="I168" s="0" t="s">
        <v>27</v>
      </c>
    </row>
    <row r="169" customFormat="false" ht="12.75" hidden="false" customHeight="false" outlineLevel="0" collapsed="false">
      <c r="H169" s="0" t="n">
        <v>28.85</v>
      </c>
      <c r="I169" s="0" t="n">
        <v>188.984696660488</v>
      </c>
    </row>
    <row r="170" customFormat="false" ht="12.75" hidden="false" customHeight="false" outlineLevel="0" collapsed="false">
      <c r="H170" s="0" t="n">
        <v>29.15</v>
      </c>
      <c r="I170" s="0" t="n">
        <v>188.984696660488</v>
      </c>
    </row>
    <row r="171" customFormat="false" ht="12.75" hidden="false" customHeight="false" outlineLevel="0" collapsed="false">
      <c r="H171" s="0" t="n">
        <v>29.15</v>
      </c>
      <c r="I171" s="0" t="n">
        <v>189.272833675196</v>
      </c>
    </row>
    <row r="172" customFormat="false" ht="12.75" hidden="false" customHeight="false" outlineLevel="0" collapsed="false">
      <c r="H172" s="0" t="n">
        <v>28.85</v>
      </c>
      <c r="I172" s="0" t="n">
        <v>189.272833675196</v>
      </c>
    </row>
    <row r="173" customFormat="false" ht="12.75" hidden="false" customHeight="false" outlineLevel="0" collapsed="false">
      <c r="H173" s="0" t="n">
        <v>28.85</v>
      </c>
      <c r="I173" s="0" t="n">
        <v>188.984696660488</v>
      </c>
    </row>
    <row r="174" customFormat="false" ht="12.75" hidden="false" customHeight="false" outlineLevel="0" collapsed="false">
      <c r="H174" s="0" t="s">
        <v>27</v>
      </c>
      <c r="I174" s="0" t="s">
        <v>27</v>
      </c>
    </row>
    <row r="175" customFormat="false" ht="12.75" hidden="false" customHeight="false" outlineLevel="0" collapsed="false">
      <c r="H175" s="0" t="n">
        <v>29.85</v>
      </c>
      <c r="I175" s="0" t="n">
        <v>189.013687314885</v>
      </c>
    </row>
    <row r="176" customFormat="false" ht="12.75" hidden="false" customHeight="false" outlineLevel="0" collapsed="false">
      <c r="H176" s="0" t="n">
        <v>30.15</v>
      </c>
      <c r="I176" s="0" t="n">
        <v>189.013687314885</v>
      </c>
    </row>
    <row r="177" customFormat="false" ht="12.75" hidden="false" customHeight="false" outlineLevel="0" collapsed="false">
      <c r="H177" s="0" t="n">
        <v>30.15</v>
      </c>
      <c r="I177" s="0" t="n">
        <v>189.305849147443</v>
      </c>
    </row>
    <row r="178" customFormat="false" ht="12.75" hidden="false" customHeight="false" outlineLevel="0" collapsed="false">
      <c r="H178" s="0" t="n">
        <v>29.85</v>
      </c>
      <c r="I178" s="0" t="n">
        <v>189.305849147443</v>
      </c>
    </row>
    <row r="179" customFormat="false" ht="12.75" hidden="false" customHeight="false" outlineLevel="0" collapsed="false">
      <c r="H179" s="0" t="n">
        <v>29.85</v>
      </c>
      <c r="I179" s="0" t="n">
        <v>189.013687314885</v>
      </c>
    </row>
    <row r="180" customFormat="false" ht="12.75" hidden="false" customHeight="false" outlineLevel="0" collapsed="false">
      <c r="H180" s="0" t="s">
        <v>27</v>
      </c>
      <c r="I180" s="0" t="s">
        <v>27</v>
      </c>
    </row>
    <row r="181" customFormat="false" ht="12.75" hidden="false" customHeight="false" outlineLevel="0" collapsed="false">
      <c r="H181" s="0" t="n">
        <v>30.85</v>
      </c>
      <c r="I181" s="0" t="n">
        <v>189.029019639429</v>
      </c>
    </row>
    <row r="182" customFormat="false" ht="12.75" hidden="false" customHeight="false" outlineLevel="0" collapsed="false">
      <c r="H182" s="0" t="n">
        <v>31.15</v>
      </c>
      <c r="I182" s="0" t="n">
        <v>189.029019639429</v>
      </c>
    </row>
    <row r="183" customFormat="false" ht="12.75" hidden="false" customHeight="false" outlineLevel="0" collapsed="false">
      <c r="H183" s="0" t="n">
        <v>31.15</v>
      </c>
      <c r="I183" s="0" t="n">
        <v>189.304374760609</v>
      </c>
    </row>
    <row r="184" customFormat="false" ht="12.75" hidden="false" customHeight="false" outlineLevel="0" collapsed="false">
      <c r="H184" s="0" t="n">
        <v>30.85</v>
      </c>
      <c r="I184" s="0" t="n">
        <v>189.304374760609</v>
      </c>
    </row>
    <row r="185" customFormat="false" ht="12.75" hidden="false" customHeight="false" outlineLevel="0" collapsed="false">
      <c r="H185" s="0" t="n">
        <v>30.85</v>
      </c>
      <c r="I185" s="0" t="n">
        <v>189.029019639429</v>
      </c>
    </row>
    <row r="186" customFormat="false" ht="12.75" hidden="false" customHeight="false" outlineLevel="0" collapsed="false">
      <c r="H186" s="0" t="s">
        <v>27</v>
      </c>
      <c r="I186" s="0" t="s">
        <v>27</v>
      </c>
    </row>
    <row r="187" customFormat="false" ht="12.75" hidden="false" customHeight="false" outlineLevel="0" collapsed="false">
      <c r="H187" s="0" t="n">
        <v>31.85</v>
      </c>
      <c r="I187" s="0" t="n">
        <v>189.037894619591</v>
      </c>
    </row>
    <row r="188" customFormat="false" ht="12.75" hidden="false" customHeight="false" outlineLevel="0" collapsed="false">
      <c r="H188" s="0" t="n">
        <v>32.15</v>
      </c>
      <c r="I188" s="0" t="n">
        <v>189.037894619591</v>
      </c>
    </row>
    <row r="189" customFormat="false" ht="12.75" hidden="false" customHeight="false" outlineLevel="0" collapsed="false">
      <c r="H189" s="0" t="n">
        <v>32.15</v>
      </c>
      <c r="I189" s="0" t="n">
        <v>189.299223156173</v>
      </c>
    </row>
    <row r="190" customFormat="false" ht="12.75" hidden="false" customHeight="false" outlineLevel="0" collapsed="false">
      <c r="H190" s="0" t="n">
        <v>31.85</v>
      </c>
      <c r="I190" s="0" t="n">
        <v>189.299223156173</v>
      </c>
    </row>
    <row r="191" customFormat="false" ht="12.75" hidden="false" customHeight="false" outlineLevel="0" collapsed="false">
      <c r="H191" s="0" t="n">
        <v>31.85</v>
      </c>
      <c r="I191" s="0" t="n">
        <v>189.037894619591</v>
      </c>
    </row>
    <row r="192" customFormat="false" ht="12.75" hidden="false" customHeight="false" outlineLevel="0" collapsed="false">
      <c r="H192" s="0" t="s">
        <v>27</v>
      </c>
      <c r="I192" s="0" t="s">
        <v>27</v>
      </c>
    </row>
    <row r="193" customFormat="false" ht="12.75" hidden="false" customHeight="false" outlineLevel="0" collapsed="false">
      <c r="H193" s="0" t="n">
        <v>32.85</v>
      </c>
      <c r="I193" s="0" t="n">
        <v>189.218771497908</v>
      </c>
    </row>
    <row r="194" customFormat="false" ht="12.75" hidden="false" customHeight="false" outlineLevel="0" collapsed="false">
      <c r="H194" s="0" t="n">
        <v>33.15</v>
      </c>
      <c r="I194" s="0" t="n">
        <v>189.218771497908</v>
      </c>
    </row>
    <row r="195" customFormat="false" ht="12.75" hidden="false" customHeight="false" outlineLevel="0" collapsed="false">
      <c r="H195" s="0" t="n">
        <v>33.15</v>
      </c>
      <c r="I195" s="0" t="n">
        <v>189.504609234761</v>
      </c>
    </row>
    <row r="196" customFormat="false" ht="12.75" hidden="false" customHeight="false" outlineLevel="0" collapsed="false">
      <c r="H196" s="0" t="n">
        <v>32.85</v>
      </c>
      <c r="I196" s="0" t="n">
        <v>189.504609234761</v>
      </c>
    </row>
    <row r="197" customFormat="false" ht="12.75" hidden="false" customHeight="false" outlineLevel="0" collapsed="false">
      <c r="H197" s="0" t="n">
        <v>32.85</v>
      </c>
      <c r="I197" s="0" t="n">
        <v>189.218771497908</v>
      </c>
    </row>
    <row r="198" customFormat="false" ht="12.75" hidden="false" customHeight="false" outlineLevel="0" collapsed="false">
      <c r="H198" s="0" t="s">
        <v>27</v>
      </c>
      <c r="I198" s="0" t="s">
        <v>27</v>
      </c>
    </row>
    <row r="199" customFormat="false" ht="12.75" hidden="false" customHeight="false" outlineLevel="0" collapsed="false">
      <c r="H199" s="0" t="n">
        <v>33.85</v>
      </c>
      <c r="I199" s="0" t="n">
        <v>189.275835635022</v>
      </c>
    </row>
    <row r="200" customFormat="false" ht="12.75" hidden="false" customHeight="false" outlineLevel="0" collapsed="false">
      <c r="H200" s="0" t="n">
        <v>34.15</v>
      </c>
      <c r="I200" s="0" t="n">
        <v>189.275835635022</v>
      </c>
    </row>
    <row r="201" customFormat="false" ht="12.75" hidden="false" customHeight="false" outlineLevel="0" collapsed="false">
      <c r="H201" s="0" t="n">
        <v>34.15</v>
      </c>
      <c r="I201" s="0" t="n">
        <v>189.557382532448</v>
      </c>
    </row>
    <row r="202" customFormat="false" ht="12.75" hidden="false" customHeight="false" outlineLevel="0" collapsed="false">
      <c r="H202" s="0" t="n">
        <v>33.85</v>
      </c>
      <c r="I202" s="0" t="n">
        <v>189.557382532448</v>
      </c>
    </row>
    <row r="203" customFormat="false" ht="12.75" hidden="false" customHeight="false" outlineLevel="0" collapsed="false">
      <c r="H203" s="0" t="n">
        <v>33.85</v>
      </c>
      <c r="I203" s="0" t="n">
        <v>189.275835635022</v>
      </c>
    </row>
    <row r="204" customFormat="false" ht="12.75" hidden="false" customHeight="false" outlineLevel="0" collapsed="false">
      <c r="H204" s="0" t="s">
        <v>27</v>
      </c>
      <c r="I204" s="0" t="s">
        <v>27</v>
      </c>
    </row>
    <row r="205" customFormat="false" ht="12.75" hidden="false" customHeight="false" outlineLevel="0" collapsed="false">
      <c r="H205" s="0" t="n">
        <v>34.85</v>
      </c>
      <c r="I205" s="0" t="n">
        <v>189.295538866037</v>
      </c>
    </row>
    <row r="206" customFormat="false" ht="12.75" hidden="false" customHeight="false" outlineLevel="0" collapsed="false">
      <c r="H206" s="0" t="n">
        <v>35.15</v>
      </c>
      <c r="I206" s="0" t="n">
        <v>189.295538866037</v>
      </c>
    </row>
    <row r="207" customFormat="false" ht="12.75" hidden="false" customHeight="false" outlineLevel="0" collapsed="false">
      <c r="H207" s="0" t="n">
        <v>35.15</v>
      </c>
      <c r="I207" s="0" t="n">
        <v>189.572977776777</v>
      </c>
    </row>
    <row r="208" customFormat="false" ht="12.75" hidden="false" customHeight="false" outlineLevel="0" collapsed="false">
      <c r="H208" s="0" t="n">
        <v>34.85</v>
      </c>
      <c r="I208" s="0" t="n">
        <v>189.572977776777</v>
      </c>
    </row>
    <row r="209" customFormat="false" ht="12.75" hidden="false" customHeight="false" outlineLevel="0" collapsed="false">
      <c r="H209" s="0" t="n">
        <v>34.85</v>
      </c>
      <c r="I209" s="0" t="n">
        <v>189.295538866037</v>
      </c>
    </row>
    <row r="210" customFormat="false" ht="12.75" hidden="false" customHeight="false" outlineLevel="0" collapsed="false">
      <c r="H210" s="0" t="s">
        <v>27</v>
      </c>
      <c r="I210" s="0" t="s">
        <v>27</v>
      </c>
    </row>
    <row r="211" customFormat="false" ht="12.75" hidden="false" customHeight="false" outlineLevel="0" collapsed="false">
      <c r="H211" s="0" t="n">
        <v>35.85</v>
      </c>
      <c r="I211" s="0" t="n">
        <v>189.30866931286</v>
      </c>
    </row>
    <row r="212" customFormat="false" ht="12.75" hidden="false" customHeight="false" outlineLevel="0" collapsed="false">
      <c r="H212" s="0" t="n">
        <v>36.15</v>
      </c>
      <c r="I212" s="0" t="n">
        <v>189.30866931286</v>
      </c>
    </row>
    <row r="213" customFormat="false" ht="12.75" hidden="false" customHeight="false" outlineLevel="0" collapsed="false">
      <c r="H213" s="0" t="n">
        <v>36.15</v>
      </c>
      <c r="I213" s="0" t="n">
        <v>189.574179402588</v>
      </c>
    </row>
    <row r="214" customFormat="false" ht="12.75" hidden="false" customHeight="false" outlineLevel="0" collapsed="false">
      <c r="H214" s="0" t="n">
        <v>35.85</v>
      </c>
      <c r="I214" s="0" t="n">
        <v>189.574179402588</v>
      </c>
    </row>
    <row r="215" customFormat="false" ht="12.75" hidden="false" customHeight="false" outlineLevel="0" collapsed="false">
      <c r="H215" s="0" t="n">
        <v>35.85</v>
      </c>
      <c r="I215" s="0" t="n">
        <v>189.30866931286</v>
      </c>
    </row>
    <row r="216" customFormat="false" ht="12.75" hidden="false" customHeight="false" outlineLevel="0" collapsed="false">
      <c r="H216" s="0" t="s">
        <v>27</v>
      </c>
      <c r="I216" s="0" t="s">
        <v>27</v>
      </c>
    </row>
    <row r="217" customFormat="false" ht="12.75" hidden="false" customHeight="false" outlineLevel="0" collapsed="false">
      <c r="H217" s="0" t="n">
        <v>36.85</v>
      </c>
      <c r="I217" s="0" t="n">
        <v>189.417309245154</v>
      </c>
    </row>
    <row r="218" customFormat="false" ht="12.75" hidden="false" customHeight="false" outlineLevel="0" collapsed="false">
      <c r="H218" s="0" t="n">
        <v>37.15</v>
      </c>
      <c r="I218" s="0" t="n">
        <v>189.417309245154</v>
      </c>
    </row>
    <row r="219" customFormat="false" ht="12.75" hidden="false" customHeight="false" outlineLevel="0" collapsed="false">
      <c r="H219" s="0" t="n">
        <v>37.15</v>
      </c>
      <c r="I219" s="0" t="n">
        <v>189.715104184924</v>
      </c>
    </row>
    <row r="220" customFormat="false" ht="12.75" hidden="false" customHeight="false" outlineLevel="0" collapsed="false">
      <c r="H220" s="0" t="n">
        <v>36.85</v>
      </c>
      <c r="I220" s="0" t="n">
        <v>189.715104184924</v>
      </c>
    </row>
    <row r="221" customFormat="false" ht="12.75" hidden="false" customHeight="false" outlineLevel="0" collapsed="false">
      <c r="H221" s="0" t="n">
        <v>36.85</v>
      </c>
      <c r="I221" s="0" t="n">
        <v>189.417309245154</v>
      </c>
    </row>
    <row r="222" customFormat="false" ht="12.75" hidden="false" customHeight="false" outlineLevel="0" collapsed="false">
      <c r="H222" s="0" t="s">
        <v>27</v>
      </c>
      <c r="I222" s="0" t="s">
        <v>27</v>
      </c>
    </row>
    <row r="223" customFormat="false" ht="12.75" hidden="false" customHeight="false" outlineLevel="0" collapsed="false">
      <c r="H223" s="0" t="n">
        <v>37.85</v>
      </c>
      <c r="I223" s="0" t="n">
        <v>189.404975256434</v>
      </c>
    </row>
    <row r="224" customFormat="false" ht="12.75" hidden="false" customHeight="false" outlineLevel="0" collapsed="false">
      <c r="H224" s="0" t="n">
        <v>38.15</v>
      </c>
      <c r="I224" s="0" t="n">
        <v>189.404975256434</v>
      </c>
    </row>
    <row r="225" customFormat="false" ht="12.75" hidden="false" customHeight="false" outlineLevel="0" collapsed="false">
      <c r="H225" s="0" t="n">
        <v>38.15</v>
      </c>
      <c r="I225" s="0" t="n">
        <v>189.75953277673</v>
      </c>
    </row>
    <row r="226" customFormat="false" ht="12.75" hidden="false" customHeight="false" outlineLevel="0" collapsed="false">
      <c r="H226" s="0" t="n">
        <v>37.85</v>
      </c>
      <c r="I226" s="0" t="n">
        <v>189.75953277673</v>
      </c>
    </row>
    <row r="227" customFormat="false" ht="12.75" hidden="false" customHeight="false" outlineLevel="0" collapsed="false">
      <c r="H227" s="0" t="n">
        <v>37.85</v>
      </c>
      <c r="I227" s="0" t="n">
        <v>189.404975256434</v>
      </c>
    </row>
    <row r="228" customFormat="false" ht="12.75" hidden="false" customHeight="false" outlineLevel="0" collapsed="false">
      <c r="H228" s="0" t="s">
        <v>27</v>
      </c>
      <c r="I228" s="0" t="s">
        <v>27</v>
      </c>
    </row>
    <row r="229" customFormat="false" ht="12.75" hidden="false" customHeight="false" outlineLevel="0" collapsed="false">
      <c r="H229" s="0" t="n">
        <v>38.85</v>
      </c>
      <c r="I229" s="0" t="n">
        <v>189.700432858678</v>
      </c>
    </row>
    <row r="230" customFormat="false" ht="12.75" hidden="false" customHeight="false" outlineLevel="0" collapsed="false">
      <c r="H230" s="0" t="n">
        <v>39.15</v>
      </c>
      <c r="I230" s="0" t="n">
        <v>189.700432858678</v>
      </c>
    </row>
    <row r="231" customFormat="false" ht="12.75" hidden="false" customHeight="false" outlineLevel="0" collapsed="false">
      <c r="H231" s="0" t="n">
        <v>39.15</v>
      </c>
      <c r="I231" s="0" t="n">
        <v>189.990910154895</v>
      </c>
    </row>
    <row r="232" customFormat="false" ht="12.75" hidden="false" customHeight="false" outlineLevel="0" collapsed="false">
      <c r="H232" s="0" t="n">
        <v>38.85</v>
      </c>
      <c r="I232" s="0" t="n">
        <v>189.990910154895</v>
      </c>
    </row>
    <row r="233" customFormat="false" ht="12.75" hidden="false" customHeight="false" outlineLevel="0" collapsed="false">
      <c r="H233" s="0" t="n">
        <v>38.85</v>
      </c>
      <c r="I233" s="0" t="n">
        <v>189.700432858678</v>
      </c>
    </row>
    <row r="234" customFormat="false" ht="12.75" hidden="false" customHeight="false" outlineLevel="0" collapsed="false">
      <c r="H234" s="0" t="s">
        <v>27</v>
      </c>
      <c r="I234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7.37563100394267</v>
      </c>
      <c r="E1" s="0" t="n">
        <v>1</v>
      </c>
      <c r="F1" s="0" t="n">
        <v>7.98646755625132</v>
      </c>
      <c r="G1" s="0" t="n">
        <v>0.218838524597142</v>
      </c>
      <c r="H1" s="0" t="n">
        <v>0.85</v>
      </c>
      <c r="I1" s="0" t="n">
        <v>7.76762903165418</v>
      </c>
    </row>
    <row r="2" customFormat="false" ht="12.75" hidden="false" customHeight="false" outlineLevel="0" collapsed="false">
      <c r="A2" s="1" t="s">
        <v>2</v>
      </c>
      <c r="B2" s="4" t="s">
        <v>46</v>
      </c>
      <c r="C2" s="0" t="n">
        <v>22.8</v>
      </c>
      <c r="D2" s="0" t="n">
        <v>7.37563100394267</v>
      </c>
      <c r="E2" s="0" t="n">
        <v>2</v>
      </c>
      <c r="F2" s="0" t="n">
        <v>7.79477013528318</v>
      </c>
      <c r="G2" s="0" t="n">
        <v>0.309633211659222</v>
      </c>
      <c r="H2" s="0" t="n">
        <v>1.15</v>
      </c>
      <c r="I2" s="0" t="n">
        <v>7.76762903165418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7.68335475147985</v>
      </c>
      <c r="G3" s="0" t="n">
        <v>0.202740816634961</v>
      </c>
      <c r="H3" s="0" t="n">
        <v>1.15</v>
      </c>
      <c r="I3" s="0" t="n">
        <v>8.20530608084846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7.43022113613545</v>
      </c>
      <c r="G4" s="0" t="n">
        <v>0.188994437428924</v>
      </c>
      <c r="H4" s="0" t="n">
        <v>0.85</v>
      </c>
      <c r="I4" s="0" t="n">
        <v>8.20530608084846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7.39284242851079</v>
      </c>
      <c r="G5" s="0" t="n">
        <v>0.208042543801135</v>
      </c>
      <c r="H5" s="0" t="n">
        <v>0.85</v>
      </c>
      <c r="I5" s="0" t="n">
        <v>7.76762903165418</v>
      </c>
    </row>
    <row r="6" customFormat="false" ht="12.75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7.37879309580913</v>
      </c>
      <c r="G6" s="0" t="n">
        <v>0.19952280570612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7.47760548893695</v>
      </c>
      <c r="G7" s="0" t="n">
        <v>0.206747930460161</v>
      </c>
      <c r="H7" s="0" t="n">
        <v>1.85</v>
      </c>
      <c r="I7" s="0" t="n">
        <v>7.4851369236239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7.33485549857305</v>
      </c>
      <c r="G8" s="0" t="n">
        <v>0.200910047087888</v>
      </c>
      <c r="H8" s="0" t="n">
        <v>2.15</v>
      </c>
      <c r="I8" s="0" t="n">
        <v>7.4851369236239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7.42282333052513</v>
      </c>
      <c r="G9" s="0" t="n">
        <v>0.189313274794323</v>
      </c>
      <c r="H9" s="0" t="n">
        <v>2.15</v>
      </c>
      <c r="I9" s="0" t="n">
        <v>8.104403346942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7.68677236794302</v>
      </c>
      <c r="G10" s="0" t="n">
        <v>0.201332606570848</v>
      </c>
      <c r="H10" s="0" t="n">
        <v>1.85</v>
      </c>
      <c r="I10" s="0" t="n">
        <v>8.10440334694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7.16793926831771</v>
      </c>
      <c r="G11" s="0" t="n">
        <v>0.195669539182486</v>
      </c>
      <c r="H11" s="0" t="n">
        <v>1.85</v>
      </c>
      <c r="I11" s="0" t="n">
        <v>7.48513692362396</v>
      </c>
    </row>
    <row r="12" customFormat="false" ht="12.75" hidden="false" customHeight="false" outlineLevel="0" collapsed="false">
      <c r="A12" s="1" t="s">
        <v>14</v>
      </c>
      <c r="B12" s="4" t="s">
        <v>48</v>
      </c>
      <c r="E12" s="0" t="n">
        <v>12</v>
      </c>
      <c r="F12" s="0" t="n">
        <v>6.97760262160729</v>
      </c>
      <c r="G12" s="0" t="n">
        <v>0.23782825873564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7.01883997121344</v>
      </c>
      <c r="G13" s="0" t="n">
        <v>0.237998502379266</v>
      </c>
      <c r="H13" s="0" t="n">
        <v>2.85</v>
      </c>
      <c r="I13" s="0" t="n">
        <v>7.48061393484489</v>
      </c>
    </row>
    <row r="14" customFormat="false" ht="12.75" hidden="false" customHeight="false" outlineLevel="0" collapsed="false">
      <c r="E14" s="0" t="n">
        <v>14</v>
      </c>
      <c r="F14" s="0" t="n">
        <v>6.92292703883934</v>
      </c>
      <c r="G14" s="0" t="n">
        <v>0.269630629987638</v>
      </c>
      <c r="H14" s="0" t="n">
        <v>3.15</v>
      </c>
      <c r="I14" s="0" t="n">
        <v>7.48061393484489</v>
      </c>
    </row>
    <row r="15" customFormat="false" ht="12.75" hidden="false" customHeight="false" outlineLevel="0" collapsed="false">
      <c r="E15" s="0" t="n">
        <v>15</v>
      </c>
      <c r="F15" s="0" t="n">
        <v>7.153642424087</v>
      </c>
      <c r="G15" s="0" t="n">
        <v>0.21916496494967</v>
      </c>
      <c r="H15" s="0" t="n">
        <v>3.15</v>
      </c>
      <c r="I15" s="0" t="n">
        <v>7.88609556811482</v>
      </c>
    </row>
    <row r="16" customFormat="false" ht="12.75" hidden="false" customHeight="false" outlineLevel="0" collapsed="false">
      <c r="E16" s="0" t="n">
        <v>16</v>
      </c>
      <c r="F16" s="0" t="n">
        <v>7.14875669990178</v>
      </c>
      <c r="G16" s="0" t="n">
        <v>0.288996402089126</v>
      </c>
      <c r="H16" s="0" t="n">
        <v>2.85</v>
      </c>
      <c r="I16" s="0" t="n">
        <v>7.88609556811482</v>
      </c>
    </row>
    <row r="17" customFormat="false" ht="12.75" hidden="false" customHeight="false" outlineLevel="0" collapsed="false">
      <c r="E17" s="0" t="n">
        <v>17</v>
      </c>
      <c r="F17" s="0" t="n">
        <v>7.16252220417601</v>
      </c>
      <c r="G17" s="0" t="n">
        <v>0.209567931255261</v>
      </c>
      <c r="H17" s="0" t="n">
        <v>2.85</v>
      </c>
      <c r="I17" s="0" t="n">
        <v>7.48061393484489</v>
      </c>
    </row>
    <row r="18" customFormat="false" ht="12.75" hidden="false" customHeight="false" outlineLevel="0" collapsed="false">
      <c r="E18" s="0" t="n">
        <v>18</v>
      </c>
      <c r="F18" s="0" t="n">
        <v>7.23090055887221</v>
      </c>
      <c r="G18" s="0" t="n">
        <v>0.207099507674169</v>
      </c>
      <c r="H18" s="0" t="s">
        <v>27</v>
      </c>
      <c r="I18" s="0" t="s">
        <v>27</v>
      </c>
    </row>
    <row r="19" customFormat="false" ht="12.75" hidden="false" customHeight="false" outlineLevel="0" collapsed="false">
      <c r="E19" s="0" t="n">
        <v>19</v>
      </c>
      <c r="F19" s="0" t="n">
        <v>7.18517855390344</v>
      </c>
      <c r="G19" s="0" t="n">
        <v>0.217727661806499</v>
      </c>
      <c r="H19" s="0" t="n">
        <v>3.85</v>
      </c>
      <c r="I19" s="0" t="n">
        <v>7.24122669870653</v>
      </c>
    </row>
    <row r="20" customFormat="false" ht="12.75" hidden="false" customHeight="false" outlineLevel="0" collapsed="false">
      <c r="E20" s="0" t="n">
        <v>20</v>
      </c>
      <c r="F20" s="0" t="n">
        <v>7.42106170890988</v>
      </c>
      <c r="G20" s="0" t="n">
        <v>0.206095263723949</v>
      </c>
      <c r="H20" s="0" t="n">
        <v>4.15</v>
      </c>
      <c r="I20" s="0" t="n">
        <v>7.24122669870653</v>
      </c>
    </row>
    <row r="21" customFormat="false" ht="12.75" hidden="false" customHeight="false" outlineLevel="0" collapsed="false">
      <c r="E21" s="0" t="n">
        <v>21</v>
      </c>
      <c r="F21" s="0" t="n">
        <v>7.58666719734125</v>
      </c>
      <c r="G21" s="0" t="n">
        <v>0.201925525677993</v>
      </c>
      <c r="H21" s="0" t="n">
        <v>4.15</v>
      </c>
      <c r="I21" s="0" t="n">
        <v>7.61921557356438</v>
      </c>
    </row>
    <row r="22" customFormat="false" ht="12.75" hidden="false" customHeight="false" outlineLevel="0" collapsed="false">
      <c r="E22" s="0" t="n">
        <v>22</v>
      </c>
      <c r="F22" s="0" t="n">
        <v>7.43023635006779</v>
      </c>
      <c r="G22" s="0" t="n">
        <v>0.202041862102931</v>
      </c>
      <c r="H22" s="0" t="n">
        <v>3.85</v>
      </c>
      <c r="I22" s="0" t="n">
        <v>7.61921557356438</v>
      </c>
    </row>
    <row r="23" customFormat="false" ht="12.75" hidden="false" customHeight="false" outlineLevel="0" collapsed="false">
      <c r="E23" s="0" t="s">
        <v>7</v>
      </c>
      <c r="F23" s="0" t="s">
        <v>7</v>
      </c>
      <c r="G23" s="0" t="s">
        <v>7</v>
      </c>
      <c r="H23" s="0" t="n">
        <v>3.85</v>
      </c>
      <c r="I23" s="0" t="n">
        <v>7.24122669870653</v>
      </c>
    </row>
    <row r="24" customFormat="false" ht="12.75" hidden="false" customHeight="false" outlineLevel="0" collapsed="false">
      <c r="H24" s="0" t="s">
        <v>27</v>
      </c>
      <c r="I24" s="0" t="s">
        <v>27</v>
      </c>
    </row>
    <row r="25" customFormat="false" ht="12.75" hidden="false" customHeight="false" outlineLevel="0" collapsed="false">
      <c r="H25" s="0" t="n">
        <v>4.85</v>
      </c>
      <c r="I25" s="0" t="n">
        <v>7.18479988470966</v>
      </c>
    </row>
    <row r="26" customFormat="false" ht="12.75" hidden="false" customHeight="false" outlineLevel="0" collapsed="false">
      <c r="H26" s="0" t="n">
        <v>5.15</v>
      </c>
      <c r="I26" s="0" t="n">
        <v>7.18479988470966</v>
      </c>
    </row>
    <row r="27" customFormat="false" ht="12.75" hidden="false" customHeight="false" outlineLevel="0" collapsed="false">
      <c r="H27" s="0" t="n">
        <v>5.15</v>
      </c>
      <c r="I27" s="0" t="n">
        <v>7.60088497231193</v>
      </c>
    </row>
    <row r="28" customFormat="false" ht="12.75" hidden="false" customHeight="false" outlineLevel="0" collapsed="false">
      <c r="H28" s="0" t="n">
        <v>4.85</v>
      </c>
      <c r="I28" s="0" t="n">
        <v>7.60088497231193</v>
      </c>
    </row>
    <row r="29" customFormat="false" ht="12.75" hidden="false" customHeight="false" outlineLevel="0" collapsed="false">
      <c r="H29" s="0" t="n">
        <v>4.85</v>
      </c>
      <c r="I29" s="0" t="n">
        <v>7.18479988470966</v>
      </c>
    </row>
    <row r="30" customFormat="false" ht="12.75" hidden="false" customHeight="false" outlineLevel="0" collapsed="false">
      <c r="H30" s="0" t="s">
        <v>27</v>
      </c>
      <c r="I30" s="0" t="s">
        <v>27</v>
      </c>
    </row>
    <row r="31" customFormat="false" ht="12.75" hidden="false" customHeight="false" outlineLevel="0" collapsed="false">
      <c r="H31" s="0" t="n">
        <v>5.85</v>
      </c>
      <c r="I31" s="0" t="n">
        <v>7.17927029010301</v>
      </c>
    </row>
    <row r="32" customFormat="false" ht="12.75" hidden="false" customHeight="false" outlineLevel="0" collapsed="false">
      <c r="H32" s="0" t="n">
        <v>6.15</v>
      </c>
      <c r="I32" s="0" t="n">
        <v>7.17927029010301</v>
      </c>
    </row>
    <row r="33" customFormat="false" ht="12.75" hidden="false" customHeight="false" outlineLevel="0" collapsed="false">
      <c r="H33" s="0" t="n">
        <v>6.15</v>
      </c>
      <c r="I33" s="0" t="n">
        <v>7.57831590151525</v>
      </c>
    </row>
    <row r="34" customFormat="false" ht="12.75" hidden="false" customHeight="false" outlineLevel="0" collapsed="false">
      <c r="H34" s="0" t="n">
        <v>5.85</v>
      </c>
      <c r="I34" s="0" t="n">
        <v>7.57831590151525</v>
      </c>
    </row>
    <row r="35" customFormat="false" ht="12.75" hidden="false" customHeight="false" outlineLevel="0" collapsed="false">
      <c r="H35" s="0" t="n">
        <v>5.85</v>
      </c>
      <c r="I35" s="0" t="n">
        <v>7.17927029010301</v>
      </c>
    </row>
    <row r="36" customFormat="false" ht="12.75" hidden="false" customHeight="false" outlineLevel="0" collapsed="false">
      <c r="H36" s="0" t="s">
        <v>27</v>
      </c>
      <c r="I36" s="0" t="s">
        <v>27</v>
      </c>
    </row>
    <row r="37" customFormat="false" ht="12.75" hidden="false" customHeight="false" outlineLevel="0" collapsed="false">
      <c r="H37" s="0" t="n">
        <v>6.85</v>
      </c>
      <c r="I37" s="0" t="n">
        <v>7.27085755847678</v>
      </c>
    </row>
    <row r="38" customFormat="false" ht="12.75" hidden="false" customHeight="false" outlineLevel="0" collapsed="false">
      <c r="H38" s="0" t="n">
        <v>7.15</v>
      </c>
      <c r="I38" s="0" t="n">
        <v>7.27085755847678</v>
      </c>
    </row>
    <row r="39" customFormat="false" ht="12.75" hidden="false" customHeight="false" outlineLevel="0" collapsed="false">
      <c r="H39" s="0" t="n">
        <v>7.15</v>
      </c>
      <c r="I39" s="0" t="n">
        <v>7.68435341939711</v>
      </c>
    </row>
    <row r="40" customFormat="false" ht="12.75" hidden="false" customHeight="false" outlineLevel="0" collapsed="false">
      <c r="H40" s="0" t="n">
        <v>6.85</v>
      </c>
      <c r="I40" s="0" t="n">
        <v>7.68435341939711</v>
      </c>
    </row>
    <row r="41" customFormat="false" ht="12.75" hidden="false" customHeight="false" outlineLevel="0" collapsed="false">
      <c r="H41" s="0" t="n">
        <v>6.85</v>
      </c>
      <c r="I41" s="0" t="n">
        <v>7.27085755847678</v>
      </c>
    </row>
    <row r="42" customFormat="false" ht="12.75" hidden="false" customHeight="false" outlineLevel="0" collapsed="false">
      <c r="H42" s="0" t="s">
        <v>27</v>
      </c>
      <c r="I42" s="0" t="s">
        <v>27</v>
      </c>
    </row>
    <row r="43" customFormat="false" ht="12.75" hidden="false" customHeight="false" outlineLevel="0" collapsed="false">
      <c r="H43" s="0" t="n">
        <v>7.85</v>
      </c>
      <c r="I43" s="0" t="n">
        <v>7.13394545148516</v>
      </c>
    </row>
    <row r="44" customFormat="false" ht="12.75" hidden="false" customHeight="false" outlineLevel="0" collapsed="false">
      <c r="H44" s="0" t="n">
        <v>8.15</v>
      </c>
      <c r="I44" s="0" t="n">
        <v>7.13394545148516</v>
      </c>
    </row>
    <row r="45" customFormat="false" ht="12.75" hidden="false" customHeight="false" outlineLevel="0" collapsed="false">
      <c r="H45" s="0" t="n">
        <v>8.15</v>
      </c>
      <c r="I45" s="0" t="n">
        <v>7.53576554566093</v>
      </c>
    </row>
    <row r="46" customFormat="false" ht="12.75" hidden="false" customHeight="false" outlineLevel="0" collapsed="false">
      <c r="H46" s="0" t="n">
        <v>7.85</v>
      </c>
      <c r="I46" s="0" t="n">
        <v>7.53576554566093</v>
      </c>
    </row>
    <row r="47" customFormat="false" ht="12.75" hidden="false" customHeight="false" outlineLevel="0" collapsed="false">
      <c r="H47" s="0" t="n">
        <v>7.85</v>
      </c>
      <c r="I47" s="0" t="n">
        <v>7.13394545148516</v>
      </c>
    </row>
    <row r="48" customFormat="false" ht="12.75" hidden="false" customHeight="false" outlineLevel="0" collapsed="false">
      <c r="H48" s="0" t="s">
        <v>27</v>
      </c>
      <c r="I48" s="0" t="s">
        <v>27</v>
      </c>
    </row>
    <row r="49" customFormat="false" ht="12.75" hidden="false" customHeight="false" outlineLevel="0" collapsed="false">
      <c r="H49" s="0" t="n">
        <v>8.85</v>
      </c>
      <c r="I49" s="0" t="n">
        <v>7.23351005573081</v>
      </c>
    </row>
    <row r="50" customFormat="false" ht="12.75" hidden="false" customHeight="false" outlineLevel="0" collapsed="false">
      <c r="H50" s="0" t="n">
        <v>9.15</v>
      </c>
      <c r="I50" s="0" t="n">
        <v>7.23351005573081</v>
      </c>
    </row>
    <row r="51" customFormat="false" ht="12.75" hidden="false" customHeight="false" outlineLevel="0" collapsed="false">
      <c r="H51" s="0" t="n">
        <v>9.15</v>
      </c>
      <c r="I51" s="0" t="n">
        <v>7.61213660531945</v>
      </c>
    </row>
    <row r="52" customFormat="false" ht="12.75" hidden="false" customHeight="false" outlineLevel="0" collapsed="false">
      <c r="H52" s="0" t="n">
        <v>8.85</v>
      </c>
      <c r="I52" s="0" t="n">
        <v>7.61213660531945</v>
      </c>
    </row>
    <row r="53" customFormat="false" ht="12.75" hidden="false" customHeight="false" outlineLevel="0" collapsed="false">
      <c r="H53" s="0" t="n">
        <v>8.85</v>
      </c>
      <c r="I53" s="0" t="n">
        <v>7.23351005573081</v>
      </c>
    </row>
    <row r="54" customFormat="false" ht="12.75" hidden="false" customHeight="false" outlineLevel="0" collapsed="false">
      <c r="H54" s="0" t="s">
        <v>27</v>
      </c>
      <c r="I54" s="0" t="s">
        <v>27</v>
      </c>
    </row>
    <row r="55" customFormat="false" ht="12.75" hidden="false" customHeight="false" outlineLevel="0" collapsed="false">
      <c r="H55" s="0" t="n">
        <v>9.85</v>
      </c>
      <c r="I55" s="0" t="n">
        <v>7.48543976137217</v>
      </c>
    </row>
    <row r="56" customFormat="false" ht="12.75" hidden="false" customHeight="false" outlineLevel="0" collapsed="false">
      <c r="H56" s="0" t="n">
        <v>10.15</v>
      </c>
      <c r="I56" s="0" t="n">
        <v>7.48543976137217</v>
      </c>
    </row>
    <row r="57" customFormat="false" ht="12.75" hidden="false" customHeight="false" outlineLevel="0" collapsed="false">
      <c r="H57" s="0" t="n">
        <v>10.15</v>
      </c>
      <c r="I57" s="0" t="n">
        <v>7.88810497451387</v>
      </c>
    </row>
    <row r="58" customFormat="false" ht="12.75" hidden="false" customHeight="false" outlineLevel="0" collapsed="false">
      <c r="H58" s="0" t="n">
        <v>9.85</v>
      </c>
      <c r="I58" s="0" t="n">
        <v>7.88810497451387</v>
      </c>
    </row>
    <row r="59" customFormat="false" ht="12.75" hidden="false" customHeight="false" outlineLevel="0" collapsed="false">
      <c r="H59" s="0" t="n">
        <v>9.85</v>
      </c>
      <c r="I59" s="0" t="n">
        <v>7.48543976137217</v>
      </c>
    </row>
    <row r="60" customFormat="false" ht="12.75" hidden="false" customHeight="false" outlineLevel="0" collapsed="false">
      <c r="H60" s="0" t="s">
        <v>27</v>
      </c>
      <c r="I60" s="0" t="s">
        <v>27</v>
      </c>
    </row>
    <row r="61" customFormat="false" ht="12.75" hidden="false" customHeight="false" outlineLevel="0" collapsed="false">
      <c r="H61" s="0" t="n">
        <v>10.85</v>
      </c>
      <c r="I61" s="0" t="n">
        <v>6.97226972913523</v>
      </c>
    </row>
    <row r="62" customFormat="false" ht="12.75" hidden="false" customHeight="false" outlineLevel="0" collapsed="false">
      <c r="H62" s="0" t="n">
        <v>11.15</v>
      </c>
      <c r="I62" s="0" t="n">
        <v>6.97226972913523</v>
      </c>
    </row>
    <row r="63" customFormat="false" ht="12.75" hidden="false" customHeight="false" outlineLevel="0" collapsed="false">
      <c r="H63" s="0" t="n">
        <v>11.15</v>
      </c>
      <c r="I63" s="0" t="n">
        <v>7.3636088075002</v>
      </c>
    </row>
    <row r="64" customFormat="false" ht="12.75" hidden="false" customHeight="false" outlineLevel="0" collapsed="false">
      <c r="H64" s="0" t="n">
        <v>10.85</v>
      </c>
      <c r="I64" s="0" t="n">
        <v>7.3636088075002</v>
      </c>
    </row>
    <row r="65" customFormat="false" ht="12.75" hidden="false" customHeight="false" outlineLevel="0" collapsed="false">
      <c r="H65" s="0" t="n">
        <v>10.85</v>
      </c>
      <c r="I65" s="0" t="n">
        <v>6.97226972913523</v>
      </c>
    </row>
    <row r="66" customFormat="false" ht="12.75" hidden="false" customHeight="false" outlineLevel="0" collapsed="false">
      <c r="H66" s="0" t="s">
        <v>27</v>
      </c>
      <c r="I66" s="0" t="s">
        <v>27</v>
      </c>
    </row>
    <row r="67" customFormat="false" ht="12.75" hidden="false" customHeight="false" outlineLevel="0" collapsed="false">
      <c r="H67" s="0" t="n">
        <v>11.85</v>
      </c>
      <c r="I67" s="0" t="n">
        <v>6.73977436287165</v>
      </c>
    </row>
    <row r="68" customFormat="false" ht="12.75" hidden="false" customHeight="false" outlineLevel="0" collapsed="false">
      <c r="H68" s="0" t="n">
        <v>12.15</v>
      </c>
      <c r="I68" s="0" t="n">
        <v>6.73977436287165</v>
      </c>
    </row>
    <row r="69" customFormat="false" ht="12.75" hidden="false" customHeight="false" outlineLevel="0" collapsed="false">
      <c r="H69" s="0" t="n">
        <v>12.15</v>
      </c>
      <c r="I69" s="0" t="n">
        <v>7.21543088034293</v>
      </c>
    </row>
    <row r="70" customFormat="false" ht="12.75" hidden="false" customHeight="false" outlineLevel="0" collapsed="false">
      <c r="H70" s="0" t="n">
        <v>11.85</v>
      </c>
      <c r="I70" s="0" t="n">
        <v>7.21543088034293</v>
      </c>
    </row>
    <row r="71" customFormat="false" ht="12.75" hidden="false" customHeight="false" outlineLevel="0" collapsed="false">
      <c r="H71" s="0" t="n">
        <v>11.85</v>
      </c>
      <c r="I71" s="0" t="n">
        <v>6.73977436287165</v>
      </c>
    </row>
    <row r="72" customFormat="false" ht="12.75" hidden="false" customHeight="false" outlineLevel="0" collapsed="false">
      <c r="H72" s="0" t="s">
        <v>27</v>
      </c>
      <c r="I72" s="0" t="s">
        <v>27</v>
      </c>
    </row>
    <row r="73" customFormat="false" ht="12.75" hidden="false" customHeight="false" outlineLevel="0" collapsed="false">
      <c r="H73" s="0" t="n">
        <v>12.85</v>
      </c>
      <c r="I73" s="0" t="n">
        <v>6.78084146883418</v>
      </c>
    </row>
    <row r="74" customFormat="false" ht="12.75" hidden="false" customHeight="false" outlineLevel="0" collapsed="false">
      <c r="H74" s="0" t="n">
        <v>13.15</v>
      </c>
      <c r="I74" s="0" t="n">
        <v>6.78084146883418</v>
      </c>
    </row>
    <row r="75" customFormat="false" ht="12.75" hidden="false" customHeight="false" outlineLevel="0" collapsed="false">
      <c r="H75" s="0" t="n">
        <v>13.15</v>
      </c>
      <c r="I75" s="0" t="n">
        <v>7.25683847359271</v>
      </c>
    </row>
    <row r="76" customFormat="false" ht="12.75" hidden="false" customHeight="false" outlineLevel="0" collapsed="false">
      <c r="H76" s="0" t="n">
        <v>12.85</v>
      </c>
      <c r="I76" s="0" t="n">
        <v>7.25683847359271</v>
      </c>
    </row>
    <row r="77" customFormat="false" ht="12.75" hidden="false" customHeight="false" outlineLevel="0" collapsed="false">
      <c r="H77" s="0" t="n">
        <v>12.85</v>
      </c>
      <c r="I77" s="0" t="n">
        <v>6.78084146883418</v>
      </c>
    </row>
    <row r="78" customFormat="false" ht="12.75" hidden="false" customHeight="false" outlineLevel="0" collapsed="false">
      <c r="H78" s="0" t="s">
        <v>27</v>
      </c>
      <c r="I78" s="0" t="s">
        <v>27</v>
      </c>
    </row>
    <row r="79" customFormat="false" ht="12.75" hidden="false" customHeight="false" outlineLevel="0" collapsed="false">
      <c r="H79" s="0" t="n">
        <v>13.85</v>
      </c>
      <c r="I79" s="0" t="n">
        <v>6.65329640885171</v>
      </c>
    </row>
    <row r="80" customFormat="false" ht="12.75" hidden="false" customHeight="false" outlineLevel="0" collapsed="false">
      <c r="H80" s="0" t="n">
        <v>14.15</v>
      </c>
      <c r="I80" s="0" t="n">
        <v>6.65329640885171</v>
      </c>
    </row>
    <row r="81" customFormat="false" ht="12.75" hidden="false" customHeight="false" outlineLevel="0" collapsed="false">
      <c r="H81" s="0" t="n">
        <v>14.15</v>
      </c>
      <c r="I81" s="0" t="n">
        <v>7.19255766882698</v>
      </c>
    </row>
    <row r="82" customFormat="false" ht="12.75" hidden="false" customHeight="false" outlineLevel="0" collapsed="false">
      <c r="H82" s="0" t="n">
        <v>13.85</v>
      </c>
      <c r="I82" s="0" t="n">
        <v>7.19255766882698</v>
      </c>
    </row>
    <row r="83" customFormat="false" ht="12.75" hidden="false" customHeight="false" outlineLevel="0" collapsed="false">
      <c r="H83" s="0" t="n">
        <v>13.85</v>
      </c>
      <c r="I83" s="0" t="n">
        <v>6.65329640885171</v>
      </c>
    </row>
    <row r="84" customFormat="false" ht="12.75" hidden="false" customHeight="false" outlineLevel="0" collapsed="false">
      <c r="H84" s="0" t="s">
        <v>27</v>
      </c>
      <c r="I84" s="0" t="s">
        <v>27</v>
      </c>
    </row>
    <row r="85" customFormat="false" ht="12.75" hidden="false" customHeight="false" outlineLevel="0" collapsed="false">
      <c r="H85" s="0" t="n">
        <v>14.85</v>
      </c>
      <c r="I85" s="0" t="n">
        <v>6.93447745913733</v>
      </c>
    </row>
    <row r="86" customFormat="false" ht="12.75" hidden="false" customHeight="false" outlineLevel="0" collapsed="false">
      <c r="H86" s="0" t="n">
        <v>15.15</v>
      </c>
      <c r="I86" s="0" t="n">
        <v>6.93447745913733</v>
      </c>
    </row>
    <row r="87" customFormat="false" ht="12.75" hidden="false" customHeight="false" outlineLevel="0" collapsed="false">
      <c r="H87" s="0" t="n">
        <v>15.15</v>
      </c>
      <c r="I87" s="0" t="n">
        <v>7.37280738903667</v>
      </c>
    </row>
    <row r="88" customFormat="false" ht="12.75" hidden="false" customHeight="false" outlineLevel="0" collapsed="false">
      <c r="H88" s="0" t="n">
        <v>14.85</v>
      </c>
      <c r="I88" s="0" t="n">
        <v>7.37280738903667</v>
      </c>
    </row>
    <row r="89" customFormat="false" ht="12.75" hidden="false" customHeight="false" outlineLevel="0" collapsed="false">
      <c r="H89" s="0" t="n">
        <v>14.85</v>
      </c>
      <c r="I89" s="0" t="n">
        <v>6.93447745913733</v>
      </c>
    </row>
    <row r="90" customFormat="false" ht="12.75" hidden="false" customHeight="false" outlineLevel="0" collapsed="false">
      <c r="H90" s="0" t="s">
        <v>27</v>
      </c>
      <c r="I90" s="0" t="s">
        <v>27</v>
      </c>
    </row>
    <row r="91" customFormat="false" ht="12.75" hidden="false" customHeight="false" outlineLevel="0" collapsed="false">
      <c r="H91" s="0" t="n">
        <v>15.85</v>
      </c>
      <c r="I91" s="0" t="n">
        <v>6.85976029781266</v>
      </c>
    </row>
    <row r="92" customFormat="false" ht="12.75" hidden="false" customHeight="false" outlineLevel="0" collapsed="false">
      <c r="H92" s="0" t="n">
        <v>16.15</v>
      </c>
      <c r="I92" s="0" t="n">
        <v>6.85976029781266</v>
      </c>
    </row>
    <row r="93" customFormat="false" ht="12.75" hidden="false" customHeight="false" outlineLevel="0" collapsed="false">
      <c r="H93" s="0" t="n">
        <v>16.15</v>
      </c>
      <c r="I93" s="0" t="n">
        <v>7.43775310199091</v>
      </c>
    </row>
    <row r="94" customFormat="false" ht="12.75" hidden="false" customHeight="false" outlineLevel="0" collapsed="false">
      <c r="H94" s="0" t="n">
        <v>15.85</v>
      </c>
      <c r="I94" s="0" t="n">
        <v>7.43775310199091</v>
      </c>
    </row>
    <row r="95" customFormat="false" ht="12.75" hidden="false" customHeight="false" outlineLevel="0" collapsed="false">
      <c r="H95" s="0" t="n">
        <v>15.85</v>
      </c>
      <c r="I95" s="0" t="n">
        <v>6.85976029781266</v>
      </c>
    </row>
    <row r="96" customFormat="false" ht="12.75" hidden="false" customHeight="false" outlineLevel="0" collapsed="false">
      <c r="H96" s="0" t="s">
        <v>27</v>
      </c>
      <c r="I96" s="0" t="s">
        <v>27</v>
      </c>
    </row>
    <row r="97" customFormat="false" ht="12.75" hidden="false" customHeight="false" outlineLevel="0" collapsed="false">
      <c r="H97" s="0" t="n">
        <v>16.85</v>
      </c>
      <c r="I97" s="0" t="n">
        <v>6.95295427292075</v>
      </c>
    </row>
    <row r="98" customFormat="false" ht="12.75" hidden="false" customHeight="false" outlineLevel="0" collapsed="false">
      <c r="H98" s="0" t="n">
        <v>17.15</v>
      </c>
      <c r="I98" s="0" t="n">
        <v>6.95295427292075</v>
      </c>
    </row>
    <row r="99" customFormat="false" ht="12.75" hidden="false" customHeight="false" outlineLevel="0" collapsed="false">
      <c r="H99" s="0" t="n">
        <v>17.15</v>
      </c>
      <c r="I99" s="0" t="n">
        <v>7.37209013543128</v>
      </c>
    </row>
    <row r="100" customFormat="false" ht="12.75" hidden="false" customHeight="false" outlineLevel="0" collapsed="false">
      <c r="H100" s="0" t="n">
        <v>16.85</v>
      </c>
      <c r="I100" s="0" t="n">
        <v>7.37209013543128</v>
      </c>
    </row>
    <row r="101" customFormat="false" ht="12.75" hidden="false" customHeight="false" outlineLevel="0" collapsed="false">
      <c r="H101" s="0" t="n">
        <v>16.85</v>
      </c>
      <c r="I101" s="0" t="n">
        <v>6.95295427292075</v>
      </c>
    </row>
    <row r="102" customFormat="false" ht="12.75" hidden="false" customHeight="false" outlineLevel="0" collapsed="false">
      <c r="H102" s="0" t="s">
        <v>27</v>
      </c>
      <c r="I102" s="0" t="s">
        <v>27</v>
      </c>
    </row>
    <row r="103" customFormat="false" ht="12.75" hidden="false" customHeight="false" outlineLevel="0" collapsed="false">
      <c r="H103" s="0" t="n">
        <v>17.85</v>
      </c>
      <c r="I103" s="0" t="n">
        <v>7.02380105119804</v>
      </c>
    </row>
    <row r="104" customFormat="false" ht="12.75" hidden="false" customHeight="false" outlineLevel="0" collapsed="false">
      <c r="H104" s="0" t="n">
        <v>18.15</v>
      </c>
      <c r="I104" s="0" t="n">
        <v>7.02380105119804</v>
      </c>
    </row>
    <row r="105" customFormat="false" ht="12.75" hidden="false" customHeight="false" outlineLevel="0" collapsed="false">
      <c r="H105" s="0" t="n">
        <v>18.15</v>
      </c>
      <c r="I105" s="0" t="n">
        <v>7.43800006654638</v>
      </c>
    </row>
    <row r="106" customFormat="false" ht="12.75" hidden="false" customHeight="false" outlineLevel="0" collapsed="false">
      <c r="H106" s="0" t="n">
        <v>17.85</v>
      </c>
      <c r="I106" s="0" t="n">
        <v>7.43800006654638</v>
      </c>
    </row>
    <row r="107" customFormat="false" ht="12.75" hidden="false" customHeight="false" outlineLevel="0" collapsed="false">
      <c r="H107" s="0" t="n">
        <v>17.85</v>
      </c>
      <c r="I107" s="0" t="n">
        <v>7.02380105119804</v>
      </c>
    </row>
    <row r="108" customFormat="false" ht="12.75" hidden="false" customHeight="false" outlineLevel="0" collapsed="false">
      <c r="H108" s="0" t="s">
        <v>27</v>
      </c>
      <c r="I108" s="0" t="s">
        <v>27</v>
      </c>
    </row>
    <row r="109" customFormat="false" ht="12.75" hidden="false" customHeight="false" outlineLevel="0" collapsed="false">
      <c r="H109" s="0" t="n">
        <v>18.85</v>
      </c>
      <c r="I109" s="0" t="n">
        <v>6.96745089209694</v>
      </c>
    </row>
    <row r="110" customFormat="false" ht="12.75" hidden="false" customHeight="false" outlineLevel="0" collapsed="false">
      <c r="H110" s="0" t="n">
        <v>19.15</v>
      </c>
      <c r="I110" s="0" t="n">
        <v>6.96745089209694</v>
      </c>
    </row>
    <row r="111" customFormat="false" ht="12.75" hidden="false" customHeight="false" outlineLevel="0" collapsed="false">
      <c r="H111" s="0" t="n">
        <v>19.15</v>
      </c>
      <c r="I111" s="0" t="n">
        <v>7.40290621570994</v>
      </c>
    </row>
    <row r="112" customFormat="false" ht="12.75" hidden="false" customHeight="false" outlineLevel="0" collapsed="false">
      <c r="H112" s="0" t="n">
        <v>18.85</v>
      </c>
      <c r="I112" s="0" t="n">
        <v>7.40290621570994</v>
      </c>
    </row>
    <row r="113" customFormat="false" ht="12.75" hidden="false" customHeight="false" outlineLevel="0" collapsed="false">
      <c r="H113" s="0" t="n">
        <v>18.85</v>
      </c>
      <c r="I113" s="0" t="n">
        <v>6.96745089209694</v>
      </c>
    </row>
    <row r="114" customFormat="false" ht="12.75" hidden="false" customHeight="false" outlineLevel="0" collapsed="false">
      <c r="H114" s="0" t="s">
        <v>27</v>
      </c>
      <c r="I114" s="0" t="s">
        <v>27</v>
      </c>
    </row>
    <row r="115" customFormat="false" ht="12.75" hidden="false" customHeight="false" outlineLevel="0" collapsed="false">
      <c r="H115" s="0" t="n">
        <v>19.85</v>
      </c>
      <c r="I115" s="0" t="n">
        <v>7.21496644518593</v>
      </c>
    </row>
    <row r="116" customFormat="false" ht="12.75" hidden="false" customHeight="false" outlineLevel="0" collapsed="false">
      <c r="H116" s="0" t="n">
        <v>20.15</v>
      </c>
      <c r="I116" s="0" t="n">
        <v>7.21496644518593</v>
      </c>
    </row>
    <row r="117" customFormat="false" ht="12.75" hidden="false" customHeight="false" outlineLevel="0" collapsed="false">
      <c r="H117" s="0" t="n">
        <v>20.15</v>
      </c>
      <c r="I117" s="0" t="n">
        <v>7.62715697263383</v>
      </c>
    </row>
    <row r="118" customFormat="false" ht="12.75" hidden="false" customHeight="false" outlineLevel="0" collapsed="false">
      <c r="H118" s="0" t="n">
        <v>19.85</v>
      </c>
      <c r="I118" s="0" t="n">
        <v>7.62715697263383</v>
      </c>
    </row>
    <row r="119" customFormat="false" ht="12.75" hidden="false" customHeight="false" outlineLevel="0" collapsed="false">
      <c r="H119" s="0" t="n">
        <v>19.85</v>
      </c>
      <c r="I119" s="0" t="n">
        <v>7.21496644518593</v>
      </c>
    </row>
    <row r="120" customFormat="false" ht="12.75" hidden="false" customHeight="false" outlineLevel="0" collapsed="false">
      <c r="H120" s="0" t="s">
        <v>27</v>
      </c>
      <c r="I120" s="0" t="s">
        <v>27</v>
      </c>
    </row>
    <row r="121" customFormat="false" ht="12.75" hidden="false" customHeight="false" outlineLevel="0" collapsed="false">
      <c r="H121" s="0" t="n">
        <v>20.85</v>
      </c>
      <c r="I121" s="0" t="n">
        <v>7.38474167166325</v>
      </c>
    </row>
    <row r="122" customFormat="false" ht="12.75" hidden="false" customHeight="false" outlineLevel="0" collapsed="false">
      <c r="H122" s="0" t="n">
        <v>21.15</v>
      </c>
      <c r="I122" s="0" t="n">
        <v>7.38474167166325</v>
      </c>
    </row>
    <row r="123" customFormat="false" ht="12.75" hidden="false" customHeight="false" outlineLevel="0" collapsed="false">
      <c r="H123" s="0" t="n">
        <v>21.15</v>
      </c>
      <c r="I123" s="0" t="n">
        <v>7.78859272301924</v>
      </c>
    </row>
    <row r="124" customFormat="false" ht="12.75" hidden="false" customHeight="false" outlineLevel="0" collapsed="false">
      <c r="H124" s="0" t="n">
        <v>20.85</v>
      </c>
      <c r="I124" s="0" t="n">
        <v>7.78859272301924</v>
      </c>
    </row>
    <row r="125" customFormat="false" ht="12.75" hidden="false" customHeight="false" outlineLevel="0" collapsed="false">
      <c r="H125" s="0" t="n">
        <v>20.85</v>
      </c>
      <c r="I125" s="0" t="n">
        <v>7.38474167166325</v>
      </c>
    </row>
    <row r="126" customFormat="false" ht="12.75" hidden="false" customHeight="false" outlineLevel="0" collapsed="false">
      <c r="H126" s="0" t="s">
        <v>27</v>
      </c>
      <c r="I126" s="0" t="s">
        <v>27</v>
      </c>
    </row>
    <row r="127" customFormat="false" ht="12.75" hidden="false" customHeight="false" outlineLevel="0" collapsed="false">
      <c r="H127" s="0" t="n">
        <v>21.85</v>
      </c>
      <c r="I127" s="0" t="n">
        <v>7.22819448796486</v>
      </c>
    </row>
    <row r="128" customFormat="false" ht="12.75" hidden="false" customHeight="false" outlineLevel="0" collapsed="false">
      <c r="H128" s="0" t="n">
        <v>22.15</v>
      </c>
      <c r="I128" s="0" t="n">
        <v>7.22819448796486</v>
      </c>
    </row>
    <row r="129" customFormat="false" ht="12.75" hidden="false" customHeight="false" outlineLevel="0" collapsed="false">
      <c r="H129" s="0" t="n">
        <v>22.15</v>
      </c>
      <c r="I129" s="0" t="n">
        <v>7.63227821217072</v>
      </c>
    </row>
    <row r="130" customFormat="false" ht="12.75" hidden="false" customHeight="false" outlineLevel="0" collapsed="false">
      <c r="H130" s="0" t="n">
        <v>21.85</v>
      </c>
      <c r="I130" s="0" t="n">
        <v>7.63227821217072</v>
      </c>
    </row>
    <row r="131" customFormat="false" ht="12.75" hidden="false" customHeight="false" outlineLevel="0" collapsed="false">
      <c r="H131" s="0" t="n">
        <v>21.85</v>
      </c>
      <c r="I131" s="0" t="n">
        <v>7.22819448796486</v>
      </c>
    </row>
    <row r="132" customFormat="false" ht="12.75" hidden="false" customHeight="false" outlineLevel="0" collapsed="false">
      <c r="H132" s="0" t="s">
        <v>27</v>
      </c>
      <c r="I132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" width="12.99"/>
    <col collapsed="false" customWidth="true" hidden="false" outlineLevel="0" max="3" min="3" style="0" width="6.42"/>
    <col collapsed="false" customWidth="true" hidden="false" outlineLevel="0" max="4" min="4" style="0" width="5.28"/>
    <col collapsed="false" customWidth="true" hidden="false" outlineLevel="0" max="5" min="5" style="5" width="5.85"/>
    <col collapsed="false" customWidth="true" hidden="false" outlineLevel="0" max="6" min="6" style="6" width="5.28"/>
    <col collapsed="false" customWidth="true" hidden="false" outlineLevel="0" max="7" min="7" style="5" width="5.13"/>
    <col collapsed="false" customWidth="true" hidden="false" outlineLevel="0" max="8" min="8" style="0" width="0.85"/>
    <col collapsed="false" customWidth="true" hidden="false" outlineLevel="0" max="9" min="9" style="0" width="6.13"/>
    <col collapsed="false" customWidth="true" hidden="false" outlineLevel="0" max="10" min="10" style="0" width="7.42"/>
    <col collapsed="false" customWidth="true" hidden="false" outlineLevel="0" max="11" min="11" style="0" width="6.7"/>
    <col collapsed="false" customWidth="true" hidden="false" outlineLevel="0" max="12" min="12" style="0" width="6.56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4.7"/>
    <col collapsed="false" customWidth="true" hidden="false" outlineLevel="0" max="16" min="16" style="0" width="4.56"/>
    <col collapsed="false" customWidth="true" hidden="false" outlineLevel="0" max="17" min="17" style="0" width="0.7"/>
    <col collapsed="false" customWidth="true" hidden="false" outlineLevel="0" max="18" min="18" style="6" width="6.85"/>
    <col collapsed="false" customWidth="true" hidden="false" outlineLevel="0" max="19" min="19" style="5" width="4.28"/>
    <col collapsed="false" customWidth="true" hidden="false" outlineLevel="0" max="20" min="20" style="6" width="6.85"/>
    <col collapsed="false" customWidth="true" hidden="false" outlineLevel="0" max="21" min="21" style="6" width="4.28"/>
    <col collapsed="false" customWidth="true" hidden="false" outlineLevel="0" max="22" min="22" style="6" width="6.85"/>
    <col collapsed="false" customWidth="true" hidden="false" outlineLevel="0" max="23" min="23" style="7" width="4.13"/>
    <col collapsed="false" customWidth="true" hidden="false" outlineLevel="0" max="24" min="24" style="0" width="6.42"/>
    <col collapsed="false" customWidth="true" hidden="false" outlineLevel="0" max="25" min="25" style="8" width="4.42"/>
    <col collapsed="false" customWidth="true" hidden="false" outlineLevel="0" max="26" min="26" style="8" width="7.99"/>
    <col collapsed="false" customWidth="true" hidden="false" outlineLevel="0" max="28" min="28" style="0" width="8.13"/>
    <col collapsed="false" customWidth="true" hidden="false" outlineLevel="0" max="29" min="29" style="0" width="4.99"/>
    <col collapsed="false" customWidth="true" hidden="false" outlineLevel="0" max="31" min="31" style="0" width="7.7"/>
  </cols>
  <sheetData>
    <row r="1" customFormat="false" ht="12.75" hidden="false" customHeight="false" outlineLevel="0" collapsed="false">
      <c r="A1" s="0" t="s">
        <v>49</v>
      </c>
    </row>
    <row r="2" customFormat="false" ht="18.95" hidden="false" customHeight="true" outlineLevel="0" collapsed="false">
      <c r="A2" s="0" t="s">
        <v>50</v>
      </c>
    </row>
    <row r="3" customFormat="false" ht="5.1" hidden="false" customHeight="true" outlineLevel="0" collapsed="false"/>
    <row r="4" s="17" customFormat="true" ht="8.1" hidden="false" customHeight="true" outlineLevel="0" collapsed="false">
      <c r="A4" s="9"/>
      <c r="B4" s="10"/>
      <c r="C4" s="11"/>
      <c r="D4" s="12"/>
      <c r="E4" s="13"/>
      <c r="F4" s="14"/>
      <c r="G4" s="13"/>
      <c r="H4" s="14"/>
      <c r="I4" s="9"/>
      <c r="J4" s="15"/>
      <c r="K4" s="13"/>
      <c r="L4" s="11"/>
      <c r="M4" s="13"/>
      <c r="N4" s="15"/>
      <c r="O4" s="13"/>
      <c r="P4" s="13"/>
      <c r="Q4" s="13"/>
      <c r="R4" s="14"/>
      <c r="S4" s="5"/>
      <c r="T4" s="14"/>
      <c r="U4" s="14"/>
      <c r="V4" s="14"/>
      <c r="W4" s="16"/>
      <c r="Y4" s="18"/>
      <c r="Z4" s="18"/>
    </row>
    <row r="5" s="17" customFormat="true" ht="12.75" hidden="false" customHeight="false" outlineLevel="0" collapsed="false">
      <c r="A5" s="19" t="s">
        <v>51</v>
      </c>
      <c r="B5" s="16" t="s">
        <v>52</v>
      </c>
      <c r="C5" s="20" t="s">
        <v>53</v>
      </c>
      <c r="D5" s="21" t="s">
        <v>54</v>
      </c>
      <c r="E5" s="22"/>
      <c r="F5" s="23"/>
      <c r="G5" s="24"/>
      <c r="H5" s="23"/>
      <c r="I5" s="25"/>
      <c r="J5" s="26"/>
      <c r="K5" s="27" t="s">
        <v>55</v>
      </c>
      <c r="L5" s="28"/>
      <c r="M5" s="22"/>
      <c r="O5" s="22"/>
      <c r="P5" s="29" t="s">
        <v>56</v>
      </c>
      <c r="Q5" s="29"/>
      <c r="R5" s="30"/>
      <c r="S5" s="31"/>
      <c r="T5" s="30" t="s">
        <v>57</v>
      </c>
      <c r="U5" s="30"/>
      <c r="V5" s="30"/>
      <c r="W5" s="25"/>
      <c r="X5" s="32" t="s">
        <v>58</v>
      </c>
      <c r="Y5" s="32" t="s">
        <v>59</v>
      </c>
      <c r="Z5" s="33" t="s">
        <v>60</v>
      </c>
    </row>
    <row r="6" s="17" customFormat="true" ht="12.75" hidden="false" customHeight="false" outlineLevel="0" collapsed="false">
      <c r="A6" s="16"/>
      <c r="B6" s="16" t="s">
        <v>61</v>
      </c>
      <c r="C6" s="20" t="s">
        <v>62</v>
      </c>
      <c r="D6" s="34" t="s">
        <v>63</v>
      </c>
      <c r="E6" s="29" t="s">
        <v>64</v>
      </c>
      <c r="F6" s="35" t="s">
        <v>65</v>
      </c>
      <c r="G6" s="29" t="s">
        <v>66</v>
      </c>
      <c r="H6" s="35"/>
      <c r="I6" s="16" t="s">
        <v>67</v>
      </c>
      <c r="J6" s="36" t="s">
        <v>68</v>
      </c>
      <c r="K6" s="29" t="s">
        <v>56</v>
      </c>
      <c r="L6" s="20" t="s">
        <v>69</v>
      </c>
      <c r="M6" s="29" t="s">
        <v>56</v>
      </c>
      <c r="N6" s="15" t="s">
        <v>70</v>
      </c>
      <c r="O6" s="29" t="s">
        <v>56</v>
      </c>
      <c r="P6" s="29" t="s">
        <v>71</v>
      </c>
      <c r="Q6" s="29"/>
      <c r="R6" s="35" t="s">
        <v>70</v>
      </c>
      <c r="S6" s="29" t="s">
        <v>72</v>
      </c>
      <c r="T6" s="35" t="s">
        <v>69</v>
      </c>
      <c r="U6" s="29" t="s">
        <v>72</v>
      </c>
      <c r="V6" s="35" t="s">
        <v>68</v>
      </c>
      <c r="W6" s="29" t="s">
        <v>72</v>
      </c>
      <c r="X6" s="32" t="s">
        <v>73</v>
      </c>
      <c r="Y6" s="37"/>
      <c r="Z6" s="38" t="s">
        <v>74</v>
      </c>
    </row>
    <row r="7" s="17" customFormat="true" ht="12.75" hidden="false" customHeight="false" outlineLevel="0" collapsed="false">
      <c r="A7" s="16"/>
      <c r="B7" s="19"/>
      <c r="C7" s="20"/>
      <c r="D7" s="22" t="s">
        <v>75</v>
      </c>
      <c r="E7" s="29" t="s">
        <v>76</v>
      </c>
      <c r="F7" s="35" t="s">
        <v>77</v>
      </c>
      <c r="G7" s="39"/>
      <c r="H7" s="35"/>
      <c r="I7" s="16"/>
      <c r="J7" s="36"/>
      <c r="K7" s="29" t="s">
        <v>78</v>
      </c>
      <c r="L7" s="20"/>
      <c r="M7" s="29" t="s">
        <v>78</v>
      </c>
      <c r="N7" s="36"/>
      <c r="O7" s="29" t="s">
        <v>78</v>
      </c>
      <c r="P7" s="29"/>
      <c r="Q7" s="29"/>
      <c r="R7" s="35"/>
      <c r="S7" s="5"/>
      <c r="T7" s="35" t="s">
        <v>79</v>
      </c>
      <c r="U7" s="35"/>
      <c r="V7" s="35"/>
      <c r="W7" s="16"/>
      <c r="Y7" s="18"/>
      <c r="Z7" s="18"/>
    </row>
    <row r="8" s="17" customFormat="true" ht="12.75" hidden="false" customHeight="false" outlineLevel="0" collapsed="false">
      <c r="A8" s="25"/>
      <c r="B8" s="40"/>
      <c r="C8" s="27"/>
      <c r="D8" s="41"/>
      <c r="E8" s="22" t="s">
        <v>80</v>
      </c>
      <c r="F8" s="30"/>
      <c r="G8" s="22" t="s">
        <v>81</v>
      </c>
      <c r="H8" s="30"/>
      <c r="I8" s="25" t="s">
        <v>82</v>
      </c>
      <c r="J8" s="26" t="s">
        <v>83</v>
      </c>
      <c r="K8" s="22"/>
      <c r="L8" s="27" t="s">
        <v>83</v>
      </c>
      <c r="M8" s="22"/>
      <c r="N8" s="26" t="s">
        <v>83</v>
      </c>
      <c r="O8" s="22"/>
      <c r="P8" s="22"/>
      <c r="Q8" s="22"/>
      <c r="R8" s="30"/>
      <c r="S8" s="31"/>
      <c r="T8" s="30"/>
      <c r="U8" s="30"/>
      <c r="V8" s="30"/>
      <c r="W8" s="25"/>
      <c r="X8" s="22"/>
      <c r="Y8" s="22"/>
      <c r="Z8" s="22"/>
    </row>
    <row r="9" s="17" customFormat="true" ht="21" hidden="false" customHeight="true" outlineLevel="0" collapsed="false">
      <c r="A9" s="42" t="s">
        <v>84</v>
      </c>
      <c r="B9" s="19"/>
      <c r="C9" s="20"/>
      <c r="D9" s="34"/>
      <c r="E9" s="29"/>
      <c r="F9" s="35"/>
      <c r="G9" s="29"/>
      <c r="H9" s="16"/>
      <c r="I9" s="16"/>
      <c r="J9" s="36"/>
      <c r="K9" s="29"/>
      <c r="L9" s="20"/>
      <c r="M9" s="29"/>
      <c r="N9" s="36"/>
      <c r="O9" s="29"/>
      <c r="P9" s="29"/>
      <c r="Q9" s="29"/>
      <c r="R9" s="35"/>
      <c r="S9" s="5"/>
      <c r="T9" s="35"/>
      <c r="U9" s="35"/>
      <c r="V9" s="35"/>
      <c r="W9" s="16"/>
      <c r="Y9" s="18"/>
      <c r="Z9" s="18"/>
    </row>
    <row r="10" s="17" customFormat="true" ht="12" hidden="false" customHeight="true" outlineLevel="0" collapsed="false">
      <c r="A10" s="43" t="s">
        <v>85</v>
      </c>
      <c r="B10" s="19" t="s">
        <v>86</v>
      </c>
      <c r="C10" s="20" t="n">
        <v>0.2417</v>
      </c>
      <c r="D10" s="44" t="n">
        <v>31.74</v>
      </c>
      <c r="E10" s="44" t="n">
        <v>5.22</v>
      </c>
      <c r="F10" s="45" t="n">
        <v>11</v>
      </c>
      <c r="G10" s="46" t="n">
        <v>0.48</v>
      </c>
      <c r="H10" s="16"/>
      <c r="I10" s="34" t="n">
        <v>3111</v>
      </c>
      <c r="J10" s="36" t="n">
        <v>0.05036</v>
      </c>
      <c r="K10" s="29" t="n">
        <v>0.27</v>
      </c>
      <c r="L10" s="20" t="n">
        <v>0.233</v>
      </c>
      <c r="M10" s="29" t="n">
        <v>0.47</v>
      </c>
      <c r="N10" s="36" t="n">
        <v>0.03355</v>
      </c>
      <c r="O10" s="29" t="n">
        <v>0.36</v>
      </c>
      <c r="P10" s="29" t="n">
        <v>0.82</v>
      </c>
      <c r="Q10" s="29"/>
      <c r="R10" s="35" t="n">
        <v>212.8</v>
      </c>
      <c r="S10" s="35" t="n">
        <v>0.7</v>
      </c>
      <c r="T10" s="35" t="n">
        <v>212.7</v>
      </c>
      <c r="U10" s="35" t="n">
        <v>0.8</v>
      </c>
      <c r="V10" s="35" t="n">
        <v>211.7</v>
      </c>
      <c r="W10" s="35" t="n">
        <v>6.4</v>
      </c>
      <c r="Y10" s="47"/>
      <c r="Z10" s="48"/>
    </row>
    <row r="11" s="17" customFormat="true" ht="12" hidden="false" customHeight="true" outlineLevel="0" collapsed="false">
      <c r="A11" s="43" t="s">
        <v>87</v>
      </c>
      <c r="B11" s="19" t="s">
        <v>86</v>
      </c>
      <c r="C11" s="20" t="n">
        <v>0.1716</v>
      </c>
      <c r="D11" s="44" t="n">
        <v>29.49</v>
      </c>
      <c r="E11" s="44" t="n">
        <v>41.2</v>
      </c>
      <c r="F11" s="45" t="n">
        <v>17</v>
      </c>
      <c r="G11" s="46" t="n">
        <v>0.46</v>
      </c>
      <c r="H11" s="16"/>
      <c r="I11" s="34" t="n">
        <v>276</v>
      </c>
      <c r="J11" s="36" t="n">
        <v>0.05032</v>
      </c>
      <c r="K11" s="29" t="n">
        <v>2.04</v>
      </c>
      <c r="L11" s="20" t="n">
        <v>0.232</v>
      </c>
      <c r="M11" s="29" t="n">
        <v>2.17</v>
      </c>
      <c r="N11" s="36" t="n">
        <v>0.03344</v>
      </c>
      <c r="O11" s="29" t="n">
        <v>0.37</v>
      </c>
      <c r="P11" s="29" t="n">
        <v>0.43</v>
      </c>
      <c r="Q11" s="29"/>
      <c r="R11" s="35" t="n">
        <v>212.1</v>
      </c>
      <c r="S11" s="35" t="n">
        <v>0.8</v>
      </c>
      <c r="T11" s="35" t="n">
        <v>211.9</v>
      </c>
      <c r="U11" s="35" t="n">
        <v>4.2</v>
      </c>
      <c r="V11" s="35" t="n">
        <v>209.8</v>
      </c>
      <c r="W11" s="35" t="n">
        <v>46.8</v>
      </c>
      <c r="Y11" s="47"/>
      <c r="Z11" s="33"/>
    </row>
    <row r="12" s="17" customFormat="true" ht="12" hidden="false" customHeight="true" outlineLevel="0" collapsed="false">
      <c r="A12" s="43" t="s">
        <v>88</v>
      </c>
      <c r="B12" s="19" t="s">
        <v>86</v>
      </c>
      <c r="C12" s="20" t="n">
        <v>0.1684</v>
      </c>
      <c r="D12" s="44" t="n">
        <v>25.16</v>
      </c>
      <c r="E12" s="44" t="n">
        <v>35.86</v>
      </c>
      <c r="F12" s="45" t="n">
        <v>22</v>
      </c>
      <c r="G12" s="46" t="n">
        <v>0.49</v>
      </c>
      <c r="H12" s="16"/>
      <c r="I12" s="34" t="n">
        <v>267</v>
      </c>
      <c r="J12" s="36" t="n">
        <v>0.0502</v>
      </c>
      <c r="K12" s="29" t="n">
        <v>2.4</v>
      </c>
      <c r="L12" s="20" t="n">
        <v>0.232</v>
      </c>
      <c r="M12" s="29" t="n">
        <v>2.54</v>
      </c>
      <c r="N12" s="36" t="n">
        <v>0.03352</v>
      </c>
      <c r="O12" s="29" t="n">
        <v>0.39</v>
      </c>
      <c r="P12" s="29" t="n">
        <v>0.43</v>
      </c>
      <c r="Q12" s="29"/>
      <c r="R12" s="35" t="n">
        <v>212.5</v>
      </c>
      <c r="S12" s="35" t="n">
        <v>0.8</v>
      </c>
      <c r="T12" s="35" t="n">
        <v>211.9</v>
      </c>
      <c r="U12" s="35" t="n">
        <v>4.8</v>
      </c>
      <c r="V12" s="35" t="n">
        <v>204.3</v>
      </c>
      <c r="W12" s="35" t="n">
        <v>55.2</v>
      </c>
      <c r="Y12" s="47"/>
      <c r="Z12" s="33"/>
    </row>
    <row r="13" s="17" customFormat="true" ht="12" hidden="false" customHeight="true" outlineLevel="0" collapsed="false">
      <c r="A13" s="43" t="s">
        <v>89</v>
      </c>
      <c r="B13" s="19" t="s">
        <v>86</v>
      </c>
      <c r="C13" s="20" t="n">
        <v>0.0753</v>
      </c>
      <c r="D13" s="44" t="n">
        <v>38.09</v>
      </c>
      <c r="E13" s="44" t="n">
        <v>1.67</v>
      </c>
      <c r="F13" s="45" t="n">
        <v>65</v>
      </c>
      <c r="G13" s="46" t="n">
        <v>0.49</v>
      </c>
      <c r="H13" s="16"/>
      <c r="I13" s="34" t="n">
        <v>3624</v>
      </c>
      <c r="J13" s="36" t="n">
        <v>0.05048</v>
      </c>
      <c r="K13" s="29" t="n">
        <v>0.24</v>
      </c>
      <c r="L13" s="20" t="n">
        <v>0.2335</v>
      </c>
      <c r="M13" s="29" t="n">
        <v>0.42</v>
      </c>
      <c r="N13" s="36" t="n">
        <v>0.03355</v>
      </c>
      <c r="O13" s="29" t="n">
        <v>0.33</v>
      </c>
      <c r="P13" s="29" t="n">
        <v>0.82</v>
      </c>
      <c r="Q13" s="29"/>
      <c r="R13" s="35" t="n">
        <v>212.7</v>
      </c>
      <c r="S13" s="35" t="n">
        <v>0.6</v>
      </c>
      <c r="T13" s="35" t="n">
        <v>213.1</v>
      </c>
      <c r="U13" s="35" t="n">
        <v>0.8</v>
      </c>
      <c r="V13" s="35" t="n">
        <v>217</v>
      </c>
      <c r="W13" s="35" t="n">
        <v>5.4</v>
      </c>
      <c r="Y13" s="47"/>
      <c r="Z13" s="33"/>
    </row>
    <row r="14" s="17" customFormat="true" ht="12" hidden="false" customHeight="true" outlineLevel="0" collapsed="false">
      <c r="A14" s="43" t="s">
        <v>90</v>
      </c>
      <c r="B14" s="19" t="s">
        <v>86</v>
      </c>
      <c r="C14" s="20" t="n">
        <v>0.2627</v>
      </c>
      <c r="D14" s="44" t="n">
        <v>18.63</v>
      </c>
      <c r="E14" s="44" t="n">
        <v>6.4</v>
      </c>
      <c r="F14" s="45" t="n">
        <v>32</v>
      </c>
      <c r="G14" s="46" t="n">
        <v>0.4</v>
      </c>
      <c r="H14" s="16"/>
      <c r="I14" s="34" t="n">
        <v>1648</v>
      </c>
      <c r="J14" s="36" t="n">
        <v>0.05034</v>
      </c>
      <c r="K14" s="29" t="n">
        <v>0.32</v>
      </c>
      <c r="L14" s="20" t="n">
        <v>0.2323</v>
      </c>
      <c r="M14" s="29" t="n">
        <v>0.5</v>
      </c>
      <c r="N14" s="36" t="n">
        <v>0.03346</v>
      </c>
      <c r="O14" s="29" t="n">
        <v>0.34</v>
      </c>
      <c r="P14" s="29" t="n">
        <v>0.77</v>
      </c>
      <c r="Q14" s="29"/>
      <c r="R14" s="35" t="n">
        <v>212.2</v>
      </c>
      <c r="S14" s="35" t="n">
        <v>0.8</v>
      </c>
      <c r="T14" s="35" t="n">
        <v>212.1</v>
      </c>
      <c r="U14" s="35" t="n">
        <v>1</v>
      </c>
      <c r="V14" s="35" t="n">
        <v>210.8</v>
      </c>
      <c r="W14" s="35" t="n">
        <v>7.4</v>
      </c>
      <c r="X14" s="47" t="n">
        <v>8.87222698538304</v>
      </c>
      <c r="Y14" s="47" t="n">
        <v>0.143670532184419</v>
      </c>
      <c r="Z14" s="33" t="n">
        <v>0.621975748094685</v>
      </c>
    </row>
    <row r="15" s="17" customFormat="true" ht="21" hidden="false" customHeight="true" outlineLevel="0" collapsed="false">
      <c r="A15" s="42" t="s">
        <v>91</v>
      </c>
      <c r="B15" s="19"/>
      <c r="C15" s="20"/>
      <c r="D15" s="35"/>
      <c r="E15" s="35"/>
      <c r="F15" s="34"/>
      <c r="G15" s="29"/>
      <c r="H15" s="16"/>
      <c r="I15" s="16"/>
      <c r="J15" s="36"/>
      <c r="K15" s="29"/>
      <c r="L15" s="20"/>
      <c r="M15" s="29"/>
      <c r="N15" s="36"/>
      <c r="O15" s="29"/>
      <c r="P15" s="29"/>
      <c r="Q15" s="29"/>
      <c r="R15" s="35"/>
      <c r="S15" s="29"/>
      <c r="T15" s="35"/>
      <c r="U15" s="35"/>
      <c r="V15" s="35"/>
      <c r="W15" s="16"/>
      <c r="X15" s="18"/>
      <c r="Y15" s="18"/>
      <c r="Z15" s="49"/>
    </row>
    <row r="16" s="17" customFormat="true" ht="12" hidden="false" customHeight="true" outlineLevel="0" collapsed="false">
      <c r="A16" s="43" t="s">
        <v>92</v>
      </c>
      <c r="B16" s="19" t="s">
        <v>93</v>
      </c>
      <c r="C16" s="20" t="n">
        <v>0.0023</v>
      </c>
      <c r="D16" s="44" t="n">
        <v>47.85</v>
      </c>
      <c r="E16" s="44" t="n">
        <v>1.1</v>
      </c>
      <c r="F16" s="45" t="n">
        <v>6.5</v>
      </c>
      <c r="G16" s="46" t="n">
        <v>0.56</v>
      </c>
      <c r="H16" s="36"/>
      <c r="I16" s="34" t="n">
        <v>223.7</v>
      </c>
      <c r="J16" s="36" t="n">
        <v>0.0506864359679506</v>
      </c>
      <c r="K16" s="29" t="n">
        <v>1.17</v>
      </c>
      <c r="L16" s="20" t="n">
        <v>0.2287</v>
      </c>
      <c r="M16" s="29" t="n">
        <v>1.239</v>
      </c>
      <c r="N16" s="36" t="n">
        <v>0.0327245087003806</v>
      </c>
      <c r="O16" s="29" t="n">
        <v>0.1</v>
      </c>
      <c r="P16" s="29" t="n">
        <v>0.68</v>
      </c>
      <c r="Q16" s="29"/>
      <c r="R16" s="29" t="n">
        <v>207.577528164787</v>
      </c>
      <c r="S16" s="29" t="n">
        <v>0.21</v>
      </c>
      <c r="T16" s="29" t="n">
        <v>209.1</v>
      </c>
      <c r="U16" s="29" t="n">
        <v>2.59</v>
      </c>
      <c r="V16" s="29" t="n">
        <v>226.74</v>
      </c>
      <c r="W16" s="16" t="n">
        <v>27.07</v>
      </c>
      <c r="X16" s="47"/>
      <c r="Y16" s="47"/>
      <c r="Z16" s="49"/>
    </row>
    <row r="17" s="17" customFormat="true" ht="12" hidden="false" customHeight="true" outlineLevel="0" collapsed="false">
      <c r="A17" s="43" t="s">
        <v>94</v>
      </c>
      <c r="B17" s="19" t="s">
        <v>93</v>
      </c>
      <c r="C17" s="20" t="n">
        <v>0.0021</v>
      </c>
      <c r="D17" s="44" t="n">
        <v>67.7</v>
      </c>
      <c r="E17" s="44" t="n">
        <v>0.73</v>
      </c>
      <c r="F17" s="45" t="n">
        <v>25</v>
      </c>
      <c r="G17" s="46" t="n">
        <v>0.58</v>
      </c>
      <c r="H17" s="36"/>
      <c r="I17" s="34" t="n">
        <v>423.44</v>
      </c>
      <c r="J17" s="36" t="n">
        <v>0.0503719411578457</v>
      </c>
      <c r="K17" s="29" t="n">
        <v>0.835</v>
      </c>
      <c r="L17" s="20" t="n">
        <v>0.2286</v>
      </c>
      <c r="M17" s="29" t="n">
        <v>0.88</v>
      </c>
      <c r="N17" s="36" t="n">
        <v>0.0329144243474715</v>
      </c>
      <c r="O17" s="29" t="n">
        <v>0.08</v>
      </c>
      <c r="P17" s="29" t="n">
        <v>0.61</v>
      </c>
      <c r="Q17" s="29"/>
      <c r="R17" s="29" t="n">
        <v>208.762899823574</v>
      </c>
      <c r="S17" s="29" t="n">
        <v>0.17</v>
      </c>
      <c r="T17" s="29" t="n">
        <v>209.1</v>
      </c>
      <c r="U17" s="29" t="n">
        <v>1.84</v>
      </c>
      <c r="V17" s="29" t="n">
        <v>212.09</v>
      </c>
      <c r="W17" s="16" t="n">
        <v>19.34</v>
      </c>
      <c r="X17" s="47" t="n">
        <v>9.52621557306752</v>
      </c>
      <c r="Y17" s="47" t="n">
        <v>0.73669123824876</v>
      </c>
      <c r="Z17" s="33" t="n">
        <v>0.580641565432535</v>
      </c>
    </row>
    <row r="18" s="17" customFormat="true" ht="12" hidden="false" customHeight="true" outlineLevel="0" collapsed="false">
      <c r="A18" s="43" t="s">
        <v>95</v>
      </c>
      <c r="B18" s="19" t="s">
        <v>93</v>
      </c>
      <c r="C18" s="20" t="n">
        <v>0.0052</v>
      </c>
      <c r="D18" s="44" t="n">
        <v>18.54</v>
      </c>
      <c r="E18" s="44" t="n">
        <v>0.33</v>
      </c>
      <c r="F18" s="45" t="n">
        <v>18</v>
      </c>
      <c r="G18" s="46" t="n">
        <v>0.55</v>
      </c>
      <c r="H18" s="36"/>
      <c r="I18" s="34" t="n">
        <v>620.99</v>
      </c>
      <c r="J18" s="36" t="n">
        <v>0.0505640109432859</v>
      </c>
      <c r="K18" s="29" t="n">
        <v>0.76</v>
      </c>
      <c r="L18" s="20" t="n">
        <v>0.2301</v>
      </c>
      <c r="M18" s="29" t="n">
        <v>0.81</v>
      </c>
      <c r="N18" s="36" t="n">
        <v>0.0330045508768352</v>
      </c>
      <c r="O18" s="29" t="n">
        <v>0.13</v>
      </c>
      <c r="P18" s="29" t="n">
        <v>0.46</v>
      </c>
      <c r="Q18" s="29"/>
      <c r="R18" s="29" t="n">
        <v>209.325354541703</v>
      </c>
      <c r="S18" s="29" t="n">
        <v>0.27</v>
      </c>
      <c r="T18" s="29" t="n">
        <v>210.3</v>
      </c>
      <c r="U18" s="29" t="n">
        <v>1.71</v>
      </c>
      <c r="V18" s="29" t="n">
        <v>220.79</v>
      </c>
      <c r="W18" s="16" t="n">
        <v>17.61</v>
      </c>
      <c r="X18" s="47" t="n">
        <v>8.96009787725303</v>
      </c>
      <c r="Y18" s="47" t="n">
        <v>0.450105327720637</v>
      </c>
      <c r="Z18" s="33" t="n">
        <v>0.614120810357141</v>
      </c>
    </row>
    <row r="19" s="17" customFormat="true" ht="12" hidden="false" customHeight="true" outlineLevel="0" collapsed="false">
      <c r="A19" s="43" t="s">
        <v>96</v>
      </c>
      <c r="B19" s="19" t="s">
        <v>93</v>
      </c>
      <c r="C19" s="20" t="n">
        <v>0.0075</v>
      </c>
      <c r="D19" s="44" t="n">
        <v>25.755</v>
      </c>
      <c r="E19" s="44" t="n">
        <v>0.62</v>
      </c>
      <c r="F19" s="45" t="n">
        <v>73</v>
      </c>
      <c r="G19" s="46" t="n">
        <v>0.81</v>
      </c>
      <c r="H19" s="36"/>
      <c r="I19" s="34" t="n">
        <v>661.19</v>
      </c>
      <c r="J19" s="36" t="n">
        <v>0.0506515021762843</v>
      </c>
      <c r="K19" s="29" t="n">
        <v>0.55</v>
      </c>
      <c r="L19" s="20" t="n">
        <v>0.2307</v>
      </c>
      <c r="M19" s="29" t="n">
        <v>0.59</v>
      </c>
      <c r="N19" s="36" t="n">
        <v>0.0330334542890158</v>
      </c>
      <c r="O19" s="29" t="n">
        <v>0.076</v>
      </c>
      <c r="P19" s="29" t="n">
        <v>0.5</v>
      </c>
      <c r="Q19" s="29"/>
      <c r="R19" s="29" t="n">
        <v>209.50572234301</v>
      </c>
      <c r="S19" s="29" t="n">
        <v>0.16</v>
      </c>
      <c r="T19" s="29" t="n">
        <v>210.78</v>
      </c>
      <c r="U19" s="29" t="n">
        <v>1.24</v>
      </c>
      <c r="V19" s="29" t="n">
        <v>224.91</v>
      </c>
      <c r="W19" s="16" t="n">
        <v>12.81</v>
      </c>
      <c r="X19" s="47" t="n">
        <v>9.80927442097673</v>
      </c>
      <c r="Y19" s="47" t="n">
        <v>0.362006695967015</v>
      </c>
      <c r="Z19" s="33" t="n">
        <v>0.563893785182428</v>
      </c>
    </row>
    <row r="20" s="17" customFormat="true" ht="12" hidden="false" customHeight="true" outlineLevel="0" collapsed="false">
      <c r="A20" s="43" t="s">
        <v>97</v>
      </c>
      <c r="B20" s="19" t="s">
        <v>93</v>
      </c>
      <c r="C20" s="20" t="n">
        <v>0.0066</v>
      </c>
      <c r="D20" s="44" t="n">
        <v>22.97</v>
      </c>
      <c r="E20" s="44" t="n">
        <v>0.33</v>
      </c>
      <c r="F20" s="17" t="n">
        <v>53</v>
      </c>
      <c r="G20" s="46" t="n">
        <v>0.66</v>
      </c>
      <c r="H20" s="36"/>
      <c r="I20" s="34" t="n">
        <v>971</v>
      </c>
      <c r="J20" s="36" t="n">
        <v>0.0500176121813457</v>
      </c>
      <c r="K20" s="29" t="n">
        <v>0.48</v>
      </c>
      <c r="L20" s="20" t="n">
        <v>0.2263</v>
      </c>
      <c r="M20" s="29" t="n">
        <v>0.51</v>
      </c>
      <c r="N20" s="36" t="n">
        <v>0.0328140869358347</v>
      </c>
      <c r="O20" s="29" t="n">
        <v>0.065</v>
      </c>
      <c r="P20" s="29" t="n">
        <v>0.495</v>
      </c>
      <c r="Q20" s="29"/>
      <c r="R20" s="29" t="n">
        <v>208.136664081221</v>
      </c>
      <c r="S20" s="29" t="n">
        <v>0.14</v>
      </c>
      <c r="T20" s="29" t="n">
        <v>207.1</v>
      </c>
      <c r="U20" s="29" t="n">
        <v>1.05</v>
      </c>
      <c r="V20" s="29" t="n">
        <v>195.96</v>
      </c>
      <c r="W20" s="16" t="n">
        <v>11.16</v>
      </c>
      <c r="X20" s="47" t="n">
        <v>8.8539508092856</v>
      </c>
      <c r="Y20" s="47" t="n">
        <v>0.655314992049151</v>
      </c>
      <c r="Z20" s="33" t="n">
        <v>0.620395748706523</v>
      </c>
    </row>
    <row r="21" s="17" customFormat="true" ht="21" hidden="false" customHeight="true" outlineLevel="0" collapsed="false">
      <c r="A21" s="42" t="s">
        <v>98</v>
      </c>
      <c r="B21" s="19"/>
      <c r="C21" s="20"/>
      <c r="D21" s="44"/>
      <c r="E21" s="44"/>
      <c r="F21" s="44"/>
      <c r="G21" s="46"/>
      <c r="H21" s="36"/>
      <c r="I21" s="34"/>
      <c r="J21" s="36"/>
      <c r="K21" s="29"/>
      <c r="L21" s="20"/>
      <c r="M21" s="29"/>
      <c r="N21" s="36"/>
      <c r="O21" s="29"/>
      <c r="P21" s="29"/>
      <c r="Q21" s="29"/>
      <c r="R21" s="29"/>
      <c r="S21" s="5"/>
      <c r="T21" s="29"/>
      <c r="U21" s="29"/>
      <c r="V21" s="29"/>
      <c r="W21" s="16"/>
      <c r="X21" s="47"/>
      <c r="Y21" s="47"/>
      <c r="Z21" s="33"/>
    </row>
    <row r="22" s="17" customFormat="true" ht="12" hidden="false" customHeight="true" outlineLevel="0" collapsed="false">
      <c r="A22" s="43" t="s">
        <v>99</v>
      </c>
      <c r="B22" s="19" t="s">
        <v>100</v>
      </c>
      <c r="C22" s="20" t="n">
        <v>0.0052</v>
      </c>
      <c r="D22" s="44" t="n">
        <v>206.828217354045</v>
      </c>
      <c r="E22" s="44" t="n">
        <v>1.7740410437674</v>
      </c>
      <c r="F22" s="45" t="n">
        <v>20.4678128950703</v>
      </c>
      <c r="G22" s="46" t="n">
        <v>0.630425345432832</v>
      </c>
      <c r="H22" s="36"/>
      <c r="I22" s="34" t="n">
        <v>1207.64843703575</v>
      </c>
      <c r="J22" s="36" t="n">
        <v>0.0501026316149647</v>
      </c>
      <c r="K22" s="29" t="n">
        <v>0.403456994813603</v>
      </c>
      <c r="L22" s="20" t="n">
        <v>0.219044631966499</v>
      </c>
      <c r="M22" s="29" t="n">
        <v>0.456188223781773</v>
      </c>
      <c r="N22" s="36" t="n">
        <v>0.031707994355301</v>
      </c>
      <c r="O22" s="29" t="n">
        <v>0.0916455100201995</v>
      </c>
      <c r="P22" s="29" t="n">
        <v>0.642703750248968</v>
      </c>
      <c r="Q22" s="29"/>
      <c r="R22" s="29" t="n">
        <v>201.229175278143</v>
      </c>
      <c r="S22" s="29" t="n">
        <v>0.181489988136546</v>
      </c>
      <c r="T22" s="29" t="n">
        <v>201.114345757334</v>
      </c>
      <c r="U22" s="29" t="n">
        <v>0.832313595978098</v>
      </c>
      <c r="V22" s="29" t="n">
        <v>199.757218360901</v>
      </c>
      <c r="W22" s="16" t="n">
        <v>9.36790589636177</v>
      </c>
      <c r="X22" s="35" t="n">
        <v>7.98646755625132</v>
      </c>
      <c r="Y22" s="35" t="n">
        <v>0.218838524597142</v>
      </c>
      <c r="Z22" s="29" t="n">
        <v>0.427764578327851</v>
      </c>
      <c r="AB22" s="50"/>
    </row>
    <row r="23" s="17" customFormat="true" ht="12" hidden="false" customHeight="true" outlineLevel="0" collapsed="false">
      <c r="A23" s="43" t="s">
        <v>101</v>
      </c>
      <c r="B23" s="19" t="s">
        <v>102</v>
      </c>
      <c r="C23" s="20" t="n">
        <v>0.0108</v>
      </c>
      <c r="D23" s="44" t="n">
        <v>166.259822836152</v>
      </c>
      <c r="E23" s="44" t="n">
        <v>2.55711045515055</v>
      </c>
      <c r="F23" s="45" t="n">
        <v>23.6982163220143</v>
      </c>
      <c r="G23" s="46" t="n">
        <v>0.623120163719014</v>
      </c>
      <c r="H23" s="36"/>
      <c r="I23" s="34" t="n">
        <v>1397.17517675789</v>
      </c>
      <c r="J23" s="36" t="n">
        <v>0.0502563452264662</v>
      </c>
      <c r="K23" s="29" t="n">
        <v>0.332129995743888</v>
      </c>
      <c r="L23" s="20" t="n">
        <v>0.219928372055792</v>
      </c>
      <c r="M23" s="29" t="n">
        <v>0.375869975982547</v>
      </c>
      <c r="N23" s="36" t="n">
        <v>0.0317385472690673</v>
      </c>
      <c r="O23" s="29" t="n">
        <v>0.0742456333230194</v>
      </c>
      <c r="P23" s="29" t="n">
        <v>0.653776669448446</v>
      </c>
      <c r="Q23" s="29"/>
      <c r="R23" s="29" t="n">
        <v>201.420076018871</v>
      </c>
      <c r="S23" s="29" t="n">
        <v>0.147169454683928</v>
      </c>
      <c r="T23" s="29" t="n">
        <v>201.850175754585</v>
      </c>
      <c r="U23" s="29" t="n">
        <v>0.688041247496166</v>
      </c>
      <c r="V23" s="29" t="n">
        <v>206.866860389709</v>
      </c>
      <c r="W23" s="16" t="n">
        <v>7.70175414325989</v>
      </c>
      <c r="X23" s="35" t="n">
        <v>7.79477013528318</v>
      </c>
      <c r="Y23" s="35" t="n">
        <v>0.309633211659222</v>
      </c>
      <c r="Z23" s="29" t="n">
        <v>0.438429246255563</v>
      </c>
      <c r="AB23" s="50"/>
    </row>
    <row r="24" s="17" customFormat="true" ht="12" hidden="false" customHeight="true" outlineLevel="0" collapsed="false">
      <c r="A24" s="43" t="s">
        <v>103</v>
      </c>
      <c r="B24" s="19" t="s">
        <v>104</v>
      </c>
      <c r="C24" s="20" t="n">
        <v>0.0115</v>
      </c>
      <c r="D24" s="44" t="n">
        <v>65.3724677129468</v>
      </c>
      <c r="E24" s="44" t="n">
        <v>2.35175477866525</v>
      </c>
      <c r="F24" s="45" t="n">
        <v>11.2141665226474</v>
      </c>
      <c r="G24" s="46" t="n">
        <v>0.490920540428058</v>
      </c>
      <c r="H24" s="36"/>
      <c r="I24" s="34" t="n">
        <v>693.374015554026</v>
      </c>
      <c r="J24" s="36" t="n">
        <v>0.050488120959322</v>
      </c>
      <c r="K24" s="29" t="n">
        <v>0.654393346331133</v>
      </c>
      <c r="L24" s="20" t="n">
        <v>0.223693581218773</v>
      </c>
      <c r="M24" s="29" t="n">
        <v>0.720195084975263</v>
      </c>
      <c r="N24" s="36" t="n">
        <v>0.0321337177255132</v>
      </c>
      <c r="O24" s="29" t="n">
        <v>0.0876563299043076</v>
      </c>
      <c r="P24" s="29" t="n">
        <v>0.741766109683036</v>
      </c>
      <c r="Q24" s="29"/>
      <c r="R24" s="29" t="n">
        <v>203.888671105031</v>
      </c>
      <c r="S24" s="29" t="n">
        <v>0.175846133484325</v>
      </c>
      <c r="T24" s="29" t="n">
        <v>204.979246187525</v>
      </c>
      <c r="U24" s="29" t="n">
        <v>1.33678297039848</v>
      </c>
      <c r="V24" s="29" t="n">
        <v>203.888671105031</v>
      </c>
      <c r="W24" s="16" t="n">
        <v>0.175846133484325</v>
      </c>
      <c r="X24" s="35" t="n">
        <v>7.68335475147985</v>
      </c>
      <c r="Y24" s="35" t="n">
        <v>0.202740816634961</v>
      </c>
      <c r="Z24" s="29" t="n">
        <v>0.444626622557425</v>
      </c>
      <c r="AB24" s="50"/>
    </row>
    <row r="25" s="17" customFormat="true" ht="12" hidden="false" customHeight="true" outlineLevel="0" collapsed="false">
      <c r="A25" s="43" t="s">
        <v>105</v>
      </c>
      <c r="B25" s="19" t="s">
        <v>106</v>
      </c>
      <c r="C25" s="20" t="n">
        <v>0.0175</v>
      </c>
      <c r="D25" s="44" t="n">
        <v>72.9899437396585</v>
      </c>
      <c r="E25" s="44" t="n">
        <v>2.51982486218925</v>
      </c>
      <c r="F25" s="45" t="n">
        <v>20.7638571597937</v>
      </c>
      <c r="G25" s="46" t="n">
        <v>0.490622500043255</v>
      </c>
      <c r="H25" s="36"/>
      <c r="I25" s="34" t="n">
        <v>1269.11245474573</v>
      </c>
      <c r="J25" s="36" t="n">
        <v>0.0502894239325096</v>
      </c>
      <c r="K25" s="29" t="n">
        <v>0.345301164721593</v>
      </c>
      <c r="L25" s="20" t="n">
        <v>0.222361019438587</v>
      </c>
      <c r="M25" s="29" t="n">
        <v>0.392454865618682</v>
      </c>
      <c r="N25" s="36" t="n">
        <v>0.0320684989474384</v>
      </c>
      <c r="O25" s="29" t="n">
        <v>0.0715859072696672</v>
      </c>
      <c r="P25" s="29" t="n">
        <v>0.713131208474467</v>
      </c>
      <c r="Q25" s="29"/>
      <c r="R25" s="29" t="n">
        <v>203.481320262497</v>
      </c>
      <c r="S25" s="29" t="n">
        <v>0.14332490361847</v>
      </c>
      <c r="T25" s="29" t="n">
        <v>203.872925190021</v>
      </c>
      <c r="U25" s="29" t="n">
        <v>0.724901157132773</v>
      </c>
      <c r="V25" s="29" t="n">
        <v>203.481320262497</v>
      </c>
      <c r="W25" s="16" t="n">
        <v>0.14332490361847</v>
      </c>
      <c r="X25" s="35" t="n">
        <v>7.43022113613545</v>
      </c>
      <c r="Y25" s="35" t="n">
        <v>0.188994437428924</v>
      </c>
      <c r="Z25" s="29" t="n">
        <v>0.458704277939389</v>
      </c>
      <c r="AB25" s="50"/>
    </row>
    <row r="26" s="17" customFormat="true" ht="12" hidden="false" customHeight="true" outlineLevel="0" collapsed="false">
      <c r="A26" s="43" t="s">
        <v>107</v>
      </c>
      <c r="B26" s="19" t="s">
        <v>108</v>
      </c>
      <c r="C26" s="20" t="n">
        <v>0.0072</v>
      </c>
      <c r="D26" s="44" t="n">
        <v>62.6994850960174</v>
      </c>
      <c r="E26" s="44" t="n">
        <v>2.39777117291203</v>
      </c>
      <c r="F26" s="45" t="n">
        <v>6.34032922761926</v>
      </c>
      <c r="G26" s="46" t="n">
        <v>0.491527995149241</v>
      </c>
      <c r="H26" s="36"/>
      <c r="I26" s="34" t="n">
        <v>399.765700025356</v>
      </c>
      <c r="J26" s="36" t="n">
        <v>0.0506089722517323</v>
      </c>
      <c r="K26" s="29" t="n">
        <v>1.18376572723848</v>
      </c>
      <c r="L26" s="20" t="n">
        <v>0.224133782716883</v>
      </c>
      <c r="M26" s="29" t="n">
        <v>1.26620877762459</v>
      </c>
      <c r="N26" s="36" t="n">
        <v>0.0321200679193278</v>
      </c>
      <c r="O26" s="29" t="n">
        <v>0.112727672771219</v>
      </c>
      <c r="P26" s="29" t="n">
        <v>0.752266889593043</v>
      </c>
      <c r="Q26" s="29"/>
      <c r="R26" s="29" t="n">
        <v>203.803417726992</v>
      </c>
      <c r="S26" s="29" t="n">
        <v>0.226048336366539</v>
      </c>
      <c r="T26" s="29" t="n">
        <v>205.344446080788</v>
      </c>
      <c r="U26" s="29" t="n">
        <v>2.3540390775024</v>
      </c>
      <c r="V26" s="29" t="n">
        <v>203.803417726992</v>
      </c>
      <c r="W26" s="16" t="n">
        <v>0.226048336366539</v>
      </c>
      <c r="X26" s="35" t="n">
        <v>7.39284242851079</v>
      </c>
      <c r="Y26" s="35" t="n">
        <v>0.208042543801135</v>
      </c>
      <c r="Z26" s="29" t="n">
        <v>0.460782726550807</v>
      </c>
      <c r="AB26" s="50"/>
    </row>
    <row r="27" s="17" customFormat="true" ht="12" hidden="false" customHeight="true" outlineLevel="0" collapsed="false">
      <c r="A27" s="43" t="s">
        <v>109</v>
      </c>
      <c r="B27" s="19" t="s">
        <v>110</v>
      </c>
      <c r="C27" s="20" t="n">
        <v>0.02</v>
      </c>
      <c r="D27" s="44" t="n">
        <v>89.4406221921881</v>
      </c>
      <c r="E27" s="44" t="n">
        <v>3.56134688483817</v>
      </c>
      <c r="F27" s="45" t="n">
        <v>17.0275989489018</v>
      </c>
      <c r="G27" s="46" t="n">
        <v>0.555470010047771</v>
      </c>
      <c r="H27" s="36"/>
      <c r="I27" s="34" t="n">
        <v>1029.22665121518</v>
      </c>
      <c r="J27" s="36" t="n">
        <v>0.0501332272344834</v>
      </c>
      <c r="K27" s="29" t="n">
        <v>0.364362051965089</v>
      </c>
      <c r="L27" s="20" t="n">
        <v>0.22211914746107</v>
      </c>
      <c r="M27" s="29" t="n">
        <v>0.421298905487538</v>
      </c>
      <c r="N27" s="36" t="n">
        <v>0.0321335761352732</v>
      </c>
      <c r="O27" s="29" t="n">
        <v>0.0927034351849589</v>
      </c>
      <c r="P27" s="29" t="n">
        <v>0.68270159090239</v>
      </c>
      <c r="Q27" s="29"/>
      <c r="R27" s="29" t="n">
        <v>203.887786772528</v>
      </c>
      <c r="S27" s="29" t="n">
        <v>0.185971706379588</v>
      </c>
      <c r="T27" s="29" t="n">
        <v>203.671988638229</v>
      </c>
      <c r="U27" s="29" t="n">
        <v>0.777486203256367</v>
      </c>
      <c r="V27" s="29" t="n">
        <v>201.173424720764</v>
      </c>
      <c r="W27" s="16" t="n">
        <v>8.45796721346523</v>
      </c>
      <c r="X27" s="35" t="n">
        <v>7.37879309580913</v>
      </c>
      <c r="Y27" s="35" t="n">
        <v>0.19952280570612</v>
      </c>
      <c r="Z27" s="29" t="n">
        <v>0.461563920936671</v>
      </c>
      <c r="AB27" s="50"/>
    </row>
    <row r="28" s="17" customFormat="true" ht="12" hidden="false" customHeight="true" outlineLevel="0" collapsed="false">
      <c r="A28" s="43" t="s">
        <v>111</v>
      </c>
      <c r="B28" s="19" t="s">
        <v>112</v>
      </c>
      <c r="C28" s="20" t="n">
        <v>0.0133</v>
      </c>
      <c r="D28" s="44" t="n">
        <v>89.1699937391676</v>
      </c>
      <c r="E28" s="44" t="n">
        <v>4.09822730396771</v>
      </c>
      <c r="F28" s="45" t="n">
        <v>9.78554372914156</v>
      </c>
      <c r="G28" s="46" t="n">
        <v>0.558967424959488</v>
      </c>
      <c r="H28" s="36"/>
      <c r="I28" s="34" t="n">
        <v>601.726316038035</v>
      </c>
      <c r="J28" s="36" t="n">
        <v>0.0503122540556831</v>
      </c>
      <c r="K28" s="29" t="n">
        <v>0.576754692648612</v>
      </c>
      <c r="L28" s="20" t="n">
        <v>0.222993424626039</v>
      </c>
      <c r="M28" s="29" t="n">
        <v>0.631502126345366</v>
      </c>
      <c r="N28" s="36" t="n">
        <v>0.0321452648100175</v>
      </c>
      <c r="O28" s="29" t="n">
        <v>0.0860597109459555</v>
      </c>
      <c r="P28" s="29" t="n">
        <v>0.676719802354449</v>
      </c>
      <c r="Q28" s="29"/>
      <c r="R28" s="29" t="n">
        <v>203.960790513251</v>
      </c>
      <c r="S28" s="29" t="n">
        <v>0.172704766556601</v>
      </c>
      <c r="T28" s="29" t="n">
        <v>204.398111652053</v>
      </c>
      <c r="U28" s="29" t="n">
        <v>1.16915653947782</v>
      </c>
      <c r="V28" s="29" t="n">
        <v>209.445357322693</v>
      </c>
      <c r="W28" s="16" t="n">
        <v>13.3680925424406</v>
      </c>
      <c r="X28" s="35" t="n">
        <v>7.47760548893695</v>
      </c>
      <c r="Y28" s="35" t="n">
        <v>0.206747930460161</v>
      </c>
      <c r="Z28" s="29" t="n">
        <v>0.456069348003178</v>
      </c>
      <c r="AB28" s="50"/>
    </row>
    <row r="29" s="17" customFormat="true" ht="12" hidden="false" customHeight="true" outlineLevel="0" collapsed="false">
      <c r="A29" s="51" t="s">
        <v>113</v>
      </c>
      <c r="B29" s="19" t="s">
        <v>114</v>
      </c>
      <c r="C29" s="20" t="n">
        <v>0.018</v>
      </c>
      <c r="D29" s="44" t="n">
        <v>84.9738959735321</v>
      </c>
      <c r="E29" s="44" t="n">
        <v>4.08155115109926</v>
      </c>
      <c r="F29" s="45" t="n">
        <v>12.7670332954709</v>
      </c>
      <c r="G29" s="46" t="n">
        <v>0.554942705965058</v>
      </c>
      <c r="H29" s="36"/>
      <c r="I29" s="34" t="n">
        <v>776.869295088678</v>
      </c>
      <c r="J29" s="36" t="n">
        <v>0.0503373550603069</v>
      </c>
      <c r="K29" s="29" t="n">
        <v>0.471629549187019</v>
      </c>
      <c r="L29" s="20" t="n">
        <v>0.224015521732739</v>
      </c>
      <c r="M29" s="29" t="n">
        <v>0.51880095064676</v>
      </c>
      <c r="N29" s="36" t="n">
        <v>0.0322765007155464</v>
      </c>
      <c r="O29" s="29" t="n">
        <v>0.0828914836124683</v>
      </c>
      <c r="P29" s="29" t="n">
        <v>0.623090501431209</v>
      </c>
      <c r="Q29" s="29"/>
      <c r="R29" s="29" t="n">
        <v>204.780391447392</v>
      </c>
      <c r="S29" s="29" t="n">
        <v>0.167004876437312</v>
      </c>
      <c r="T29" s="29" t="n">
        <v>205.246347325916</v>
      </c>
      <c r="U29" s="29" t="n">
        <v>0.96409950501984</v>
      </c>
      <c r="V29" s="29" t="n">
        <v>210.60049533844</v>
      </c>
      <c r="W29" s="16" t="n">
        <v>10.9291768709884</v>
      </c>
      <c r="X29" s="35" t="n">
        <v>7.33485549857305</v>
      </c>
      <c r="Y29" s="35" t="n">
        <v>0.200910047087888</v>
      </c>
      <c r="Z29" s="29" t="n">
        <v>0.464006938833161</v>
      </c>
      <c r="AB29" s="50"/>
    </row>
    <row r="30" s="17" customFormat="true" ht="12" hidden="false" customHeight="true" outlineLevel="0" collapsed="false">
      <c r="A30" s="43" t="s">
        <v>115</v>
      </c>
      <c r="B30" s="19" t="s">
        <v>116</v>
      </c>
      <c r="C30" s="20" t="n">
        <v>0.0519</v>
      </c>
      <c r="D30" s="44" t="n">
        <v>84.5792439731201</v>
      </c>
      <c r="E30" s="44" t="n">
        <v>5.59566577496761</v>
      </c>
      <c r="F30" s="45" t="n">
        <v>26.5896625560265</v>
      </c>
      <c r="G30" s="46" t="n">
        <v>0.545925779088286</v>
      </c>
      <c r="H30" s="36"/>
      <c r="I30" s="34" t="n">
        <v>1606.38881700396</v>
      </c>
      <c r="J30" s="36" t="n">
        <v>0.0501897327046012</v>
      </c>
      <c r="K30" s="29" t="n">
        <v>0.174366699869176</v>
      </c>
      <c r="L30" s="20" t="n">
        <v>0.22284442295997</v>
      </c>
      <c r="M30" s="29" t="n">
        <v>0.225925516735137</v>
      </c>
      <c r="N30" s="36" t="n">
        <v>0.0322022051282359</v>
      </c>
      <c r="O30" s="29" t="n">
        <v>0.0760675761474635</v>
      </c>
      <c r="P30" s="29" t="n">
        <v>0.76880816833038</v>
      </c>
      <c r="Q30" s="29"/>
      <c r="R30" s="29" t="n">
        <v>204.316409787948</v>
      </c>
      <c r="S30" s="29" t="n">
        <v>0.152914341882087</v>
      </c>
      <c r="T30" s="29" t="n">
        <v>204.274396364083</v>
      </c>
      <c r="U30" s="29" t="n">
        <v>0.418047622099847</v>
      </c>
      <c r="V30" s="29" t="n">
        <v>203.791260719299</v>
      </c>
      <c r="W30" s="16" t="n">
        <v>4.04565871317115</v>
      </c>
      <c r="X30" s="35" t="n">
        <v>7.42282333052513</v>
      </c>
      <c r="Y30" s="35" t="n">
        <v>0.189313274794323</v>
      </c>
      <c r="Z30" s="29" t="n">
        <v>0.459115640425264</v>
      </c>
      <c r="AB30" s="50"/>
    </row>
    <row r="31" s="17" customFormat="true" ht="12" hidden="false" customHeight="true" outlineLevel="0" collapsed="false">
      <c r="A31" s="43" t="s">
        <v>117</v>
      </c>
      <c r="B31" s="19"/>
      <c r="C31" s="20"/>
      <c r="D31" s="44"/>
      <c r="E31" s="44"/>
      <c r="F31" s="45"/>
      <c r="G31" s="46"/>
      <c r="H31" s="36"/>
      <c r="I31" s="34"/>
      <c r="J31" s="36"/>
      <c r="K31" s="29"/>
      <c r="L31" s="20"/>
      <c r="M31" s="29"/>
      <c r="N31" s="36"/>
      <c r="O31" s="29"/>
      <c r="P31" s="29"/>
      <c r="Q31" s="29"/>
      <c r="R31" s="29"/>
      <c r="S31" s="29"/>
      <c r="T31" s="29"/>
      <c r="U31" s="29"/>
      <c r="V31" s="29"/>
      <c r="W31" s="16"/>
      <c r="X31" s="35" t="n">
        <v>7.68677236794302</v>
      </c>
      <c r="Y31" s="35" t="n">
        <v>0.201332606570848</v>
      </c>
      <c r="Z31" s="29" t="n">
        <v>0.444436531504858</v>
      </c>
      <c r="AB31" s="50"/>
    </row>
    <row r="32" s="17" customFormat="true" ht="12" hidden="false" customHeight="true" outlineLevel="0" collapsed="false">
      <c r="A32" s="43" t="s">
        <v>118</v>
      </c>
      <c r="B32" s="19" t="s">
        <v>119</v>
      </c>
      <c r="C32" s="20" t="n">
        <v>0.0163</v>
      </c>
      <c r="D32" s="44" t="n">
        <v>93.7615038733599</v>
      </c>
      <c r="E32" s="44" t="n">
        <v>4.88998302852101</v>
      </c>
      <c r="F32" s="45" t="n">
        <v>10.6263351920689</v>
      </c>
      <c r="G32" s="46" t="n">
        <v>0.55666248567699</v>
      </c>
      <c r="H32" s="36"/>
      <c r="I32" s="34" t="n">
        <v>650.402135864443</v>
      </c>
      <c r="J32" s="36" t="n">
        <v>0.0502895261230034</v>
      </c>
      <c r="K32" s="29" t="n">
        <v>0.464168044933262</v>
      </c>
      <c r="L32" s="20" t="n">
        <v>0.223276899396188</v>
      </c>
      <c r="M32" s="29" t="n">
        <v>0.51918886304353</v>
      </c>
      <c r="N32" s="36" t="n">
        <v>0.0322006749205417</v>
      </c>
      <c r="O32" s="29" t="n">
        <v>0.101086440182535</v>
      </c>
      <c r="P32" s="29" t="n">
        <v>0.612804397637405</v>
      </c>
      <c r="Q32" s="29"/>
      <c r="R32" s="29" t="n">
        <v>204.306853172156</v>
      </c>
      <c r="S32" s="29" t="n">
        <v>0.203199291470156</v>
      </c>
      <c r="T32" s="29" t="n">
        <v>204.633437630623</v>
      </c>
      <c r="U32" s="29" t="n">
        <v>0.962219816536739</v>
      </c>
      <c r="V32" s="29" t="n">
        <v>208.397507667542</v>
      </c>
      <c r="W32" s="16" t="n">
        <v>10.7605980938687</v>
      </c>
      <c r="X32" s="35" t="n">
        <v>7.16793926831771</v>
      </c>
      <c r="Y32" s="35" t="n">
        <v>0.195669539182486</v>
      </c>
      <c r="Z32" s="29" t="n">
        <v>0.473286798015544</v>
      </c>
      <c r="AB32" s="50"/>
    </row>
    <row r="33" s="17" customFormat="true" ht="12" hidden="false" customHeight="true" outlineLevel="0" collapsed="false">
      <c r="A33" s="43" t="s">
        <v>120</v>
      </c>
      <c r="B33" s="19" t="s">
        <v>121</v>
      </c>
      <c r="C33" s="20" t="n">
        <v>0.0095</v>
      </c>
      <c r="D33" s="44" t="n">
        <v>97.2082109871871</v>
      </c>
      <c r="E33" s="44" t="n">
        <v>4.79620262687095</v>
      </c>
      <c r="F33" s="45" t="n">
        <v>6.59030953487799</v>
      </c>
      <c r="G33" s="46" t="n">
        <v>0.564892098163195</v>
      </c>
      <c r="H33" s="36"/>
      <c r="I33" s="34" t="n">
        <v>409.102084580697</v>
      </c>
      <c r="J33" s="36" t="n">
        <v>0.0505475915100776</v>
      </c>
      <c r="K33" s="29" t="n">
        <v>0.740265424409515</v>
      </c>
      <c r="L33" s="20" t="n">
        <v>0.225248447933638</v>
      </c>
      <c r="M33" s="29" t="n">
        <v>0.805749479118088</v>
      </c>
      <c r="N33" s="36" t="n">
        <v>0.0323191600494402</v>
      </c>
      <c r="O33" s="29" t="n">
        <v>0.110550604306727</v>
      </c>
      <c r="P33" s="29" t="n">
        <v>0.636875497658351</v>
      </c>
      <c r="Q33" s="29"/>
      <c r="R33" s="29" t="n">
        <v>205.046787178312</v>
      </c>
      <c r="S33" s="29" t="n">
        <v>0.223016479072166</v>
      </c>
      <c r="T33" s="29" t="n">
        <v>206.268607475541</v>
      </c>
      <c r="U33" s="29" t="n">
        <v>1.50406841157885</v>
      </c>
      <c r="V33" s="29" t="n">
        <v>220.252871513367</v>
      </c>
      <c r="W33" s="16" t="n">
        <v>17.1242338590027</v>
      </c>
      <c r="X33" s="35" t="n">
        <v>6.97760262160729</v>
      </c>
      <c r="Y33" s="35" t="n">
        <v>0.23782825873564</v>
      </c>
      <c r="Z33" s="29" t="n">
        <v>0.483866774864142</v>
      </c>
      <c r="AB33" s="50"/>
    </row>
    <row r="34" s="17" customFormat="true" ht="12" hidden="false" customHeight="true" outlineLevel="0" collapsed="false">
      <c r="A34" s="43" t="s">
        <v>122</v>
      </c>
      <c r="B34" s="19" t="s">
        <v>123</v>
      </c>
      <c r="C34" s="20" t="n">
        <v>0.0047</v>
      </c>
      <c r="D34" s="44" t="n">
        <v>72.1913452527865</v>
      </c>
      <c r="E34" s="44" t="n">
        <v>1.21175291279502</v>
      </c>
      <c r="F34" s="45" t="n">
        <v>9.50153250220767</v>
      </c>
      <c r="G34" s="46" t="n">
        <v>0.560342023764128</v>
      </c>
      <c r="H34" s="36"/>
      <c r="I34" s="34" t="n">
        <v>580.444852654737</v>
      </c>
      <c r="J34" s="36" t="n">
        <v>0.0502262977112311</v>
      </c>
      <c r="K34" s="29" t="n">
        <v>0.956726867135047</v>
      </c>
      <c r="L34" s="20" t="n">
        <v>0.222395219709247</v>
      </c>
      <c r="M34" s="29" t="n">
        <v>1.01211877574787</v>
      </c>
      <c r="N34" s="36" t="n">
        <v>0.0321138967509994</v>
      </c>
      <c r="O34" s="29" t="n">
        <v>0.13269107825456</v>
      </c>
      <c r="P34" s="29" t="n">
        <v>0.471578031038854</v>
      </c>
      <c r="Q34" s="29"/>
      <c r="R34" s="29" t="n">
        <v>203.764873736616</v>
      </c>
      <c r="S34" s="29" t="n">
        <v>0.266032809482967</v>
      </c>
      <c r="T34" s="29" t="n">
        <v>203.901334055242</v>
      </c>
      <c r="U34" s="29" t="n">
        <v>1.86971407515333</v>
      </c>
      <c r="V34" s="29" t="n">
        <v>205.479264259338</v>
      </c>
      <c r="W34" s="16" t="n">
        <v>22.1911527433776</v>
      </c>
      <c r="X34" s="35" t="n">
        <v>7.01883997121344</v>
      </c>
      <c r="Y34" s="35" t="n">
        <v>0.237998502379266</v>
      </c>
      <c r="Z34" s="29" t="n">
        <v>0.481574749346554</v>
      </c>
      <c r="AB34" s="50"/>
    </row>
    <row r="35" s="17" customFormat="true" ht="12" hidden="false" customHeight="true" outlineLevel="0" collapsed="false">
      <c r="A35" s="43" t="s">
        <v>124</v>
      </c>
      <c r="B35" s="19" t="s">
        <v>125</v>
      </c>
      <c r="C35" s="20" t="n">
        <v>0.0069</v>
      </c>
      <c r="D35" s="44" t="n">
        <v>44.7674709591369</v>
      </c>
      <c r="E35" s="44" t="n">
        <v>0.994054728165487</v>
      </c>
      <c r="F35" s="45" t="n">
        <v>10.5494334866394</v>
      </c>
      <c r="G35" s="46" t="n">
        <v>0.542855289258429</v>
      </c>
      <c r="H35" s="36"/>
      <c r="I35" s="34" t="n">
        <v>643.767058620175</v>
      </c>
      <c r="J35" s="36" t="n">
        <v>0.0509596850818245</v>
      </c>
      <c r="K35" s="29" t="n">
        <v>0.913714876598397</v>
      </c>
      <c r="L35" s="20" t="n">
        <v>0.226227225578652</v>
      </c>
      <c r="M35" s="29" t="n">
        <v>0.963288775671054</v>
      </c>
      <c r="N35" s="36" t="n">
        <v>0.0321971076148257</v>
      </c>
      <c r="O35" s="29" t="n">
        <v>0.138971417818235</v>
      </c>
      <c r="P35" s="29" t="n">
        <v>0.4196749627095</v>
      </c>
      <c r="Q35" s="29"/>
      <c r="R35" s="29" t="n">
        <v>204.284574200193</v>
      </c>
      <c r="S35" s="29" t="n">
        <v>0.279323670012986</v>
      </c>
      <c r="T35" s="29" t="n">
        <v>207.079412410055</v>
      </c>
      <c r="U35" s="29" t="n">
        <v>1.80451429009963</v>
      </c>
      <c r="V35" s="29" t="n">
        <v>239.006876945496</v>
      </c>
      <c r="W35" s="16" t="n">
        <v>21.0647302462175</v>
      </c>
      <c r="X35" s="35" t="n">
        <v>6.92292703883934</v>
      </c>
      <c r="Y35" s="35" t="n">
        <v>0.269630629987638</v>
      </c>
      <c r="Z35" s="29" t="n">
        <v>0.486905563632921</v>
      </c>
      <c r="AB35" s="50"/>
    </row>
    <row r="36" s="17" customFormat="true" ht="12" hidden="false" customHeight="true" outlineLevel="0" collapsed="false">
      <c r="A36" s="43" t="s">
        <v>126</v>
      </c>
      <c r="B36" s="19" t="s">
        <v>127</v>
      </c>
      <c r="C36" s="20" t="n">
        <v>0.0131</v>
      </c>
      <c r="D36" s="44" t="n">
        <v>53.1216664816277</v>
      </c>
      <c r="E36" s="44" t="n">
        <v>1.10191487254513</v>
      </c>
      <c r="F36" s="45" t="n">
        <v>21.4157426251288</v>
      </c>
      <c r="G36" s="46" t="n">
        <v>0.547668376978338</v>
      </c>
      <c r="H36" s="36"/>
      <c r="I36" s="34" t="n">
        <v>1289.24370818284</v>
      </c>
      <c r="J36" s="36" t="n">
        <v>0.0503032314804093</v>
      </c>
      <c r="K36" s="29" t="n">
        <v>0.400291008003029</v>
      </c>
      <c r="L36" s="20" t="n">
        <v>0.223276199790732</v>
      </c>
      <c r="M36" s="29" t="n">
        <v>0.43913146609971</v>
      </c>
      <c r="N36" s="36" t="n">
        <v>0.0321918008231468</v>
      </c>
      <c r="O36" s="29" t="n">
        <v>0.080273219304681</v>
      </c>
      <c r="P36" s="29" t="n">
        <v>0.553855222840456</v>
      </c>
      <c r="Q36" s="29"/>
      <c r="R36" s="29" t="n">
        <v>204.251431436248</v>
      </c>
      <c r="S36" s="29" t="n">
        <v>0.161318232668615</v>
      </c>
      <c r="T36" s="29" t="n">
        <v>204.632856921768</v>
      </c>
      <c r="U36" s="29" t="n">
        <v>0.813846263869938</v>
      </c>
      <c r="V36" s="29" t="n">
        <v>209.030508995056</v>
      </c>
      <c r="W36" s="16" t="n">
        <v>9.27868092906206</v>
      </c>
      <c r="X36" s="35" t="n">
        <v>7.153642424087</v>
      </c>
      <c r="Y36" s="35" t="n">
        <v>0.21916496494967</v>
      </c>
      <c r="Z36" s="29" t="n">
        <v>0.474081569286855</v>
      </c>
      <c r="AB36" s="50"/>
    </row>
    <row r="37" s="17" customFormat="true" ht="12" hidden="false" customHeight="true" outlineLevel="0" collapsed="false">
      <c r="A37" s="43" t="s">
        <v>128</v>
      </c>
      <c r="B37" s="19" t="s">
        <v>129</v>
      </c>
      <c r="C37" s="20" t="n">
        <v>0.008</v>
      </c>
      <c r="D37" s="44" t="n">
        <v>26.056457856803</v>
      </c>
      <c r="E37" s="44" t="n">
        <v>1.02293841016861</v>
      </c>
      <c r="F37" s="45" t="n">
        <v>6.93364186575686</v>
      </c>
      <c r="G37" s="46" t="n">
        <v>0.549635909623686</v>
      </c>
      <c r="H37" s="36"/>
      <c r="I37" s="34" t="n">
        <v>428.734744500676</v>
      </c>
      <c r="J37" s="36" t="n">
        <v>0.05090344512207</v>
      </c>
      <c r="K37" s="29" t="n">
        <v>1.21461162395581</v>
      </c>
      <c r="L37" s="20" t="n">
        <v>0.226125728165103</v>
      </c>
      <c r="M37" s="29" t="n">
        <v>1.29552322172921</v>
      </c>
      <c r="N37" s="36" t="n">
        <v>0.032218218866099</v>
      </c>
      <c r="O37" s="29" t="n">
        <v>0.126276274738038</v>
      </c>
      <c r="P37" s="29" t="n">
        <v>0.669477255832802</v>
      </c>
      <c r="Q37" s="29"/>
      <c r="R37" s="29" t="n">
        <v>204.416419636399</v>
      </c>
      <c r="S37" s="29" t="n">
        <v>0.253968745272864</v>
      </c>
      <c r="T37" s="29" t="n">
        <v>206.995363534816</v>
      </c>
      <c r="U37" s="29" t="n">
        <v>2.4259960287812</v>
      </c>
      <c r="V37" s="29" t="n">
        <v>236.460566520691</v>
      </c>
      <c r="W37" s="16" t="n">
        <v>28.0144816020752</v>
      </c>
      <c r="X37" s="35" t="n">
        <v>7.14875669990178</v>
      </c>
      <c r="Y37" s="35" t="n">
        <v>0.288996402089126</v>
      </c>
      <c r="Z37" s="29" t="n">
        <v>0.474353167305729</v>
      </c>
      <c r="AB37" s="50"/>
    </row>
    <row r="38" s="17" customFormat="true" ht="12" hidden="false" customHeight="true" outlineLevel="0" collapsed="false">
      <c r="A38" s="43" t="s">
        <v>130</v>
      </c>
      <c r="B38" s="19" t="s">
        <v>131</v>
      </c>
      <c r="C38" s="20" t="n">
        <v>0.0195</v>
      </c>
      <c r="D38" s="44" t="n">
        <v>123.443268223577</v>
      </c>
      <c r="E38" s="44" t="n">
        <v>16.7304707788129</v>
      </c>
      <c r="F38" s="45" t="n">
        <v>4.8737946692659</v>
      </c>
      <c r="G38" s="46" t="n">
        <v>0.576694552887719</v>
      </c>
      <c r="H38" s="36"/>
      <c r="I38" s="34" t="n">
        <v>308.369995405611</v>
      </c>
      <c r="J38" s="36" t="n">
        <v>0.0501402992386497</v>
      </c>
      <c r="K38" s="29" t="n">
        <v>0.446878107510723</v>
      </c>
      <c r="L38" s="20" t="n">
        <v>0.220717310032715</v>
      </c>
      <c r="M38" s="29" t="n">
        <v>0.497523790745221</v>
      </c>
      <c r="N38" s="36" t="n">
        <v>0.0319262711905784</v>
      </c>
      <c r="O38" s="29" t="n">
        <v>0.129416030310405</v>
      </c>
      <c r="P38" s="29" t="n">
        <v>0.501481919186206</v>
      </c>
      <c r="Q38" s="29"/>
      <c r="R38" s="29" t="n">
        <v>202.506620305811</v>
      </c>
      <c r="S38" s="29" t="n">
        <v>0.913408513446674</v>
      </c>
      <c r="T38" s="29" t="n">
        <v>202.592888718358</v>
      </c>
      <c r="U38" s="29" t="n">
        <v>0.257997455454872</v>
      </c>
      <c r="V38" s="29" t="n">
        <v>201.502442359924</v>
      </c>
      <c r="W38" s="16" t="n">
        <v>10.3727899946596</v>
      </c>
      <c r="X38" s="35" t="n">
        <v>7.16252220417601</v>
      </c>
      <c r="Y38" s="35" t="n">
        <v>0.209567931255261</v>
      </c>
      <c r="Z38" s="29" t="n">
        <v>0.473587937674406</v>
      </c>
      <c r="AB38" s="50"/>
    </row>
    <row r="39" s="17" customFormat="true" ht="12" hidden="false" customHeight="true" outlineLevel="0" collapsed="false">
      <c r="A39" s="43" t="s">
        <v>132</v>
      </c>
      <c r="B39" s="19" t="s">
        <v>133</v>
      </c>
      <c r="C39" s="20" t="n">
        <v>0.021</v>
      </c>
      <c r="D39" s="44" t="n">
        <v>112.046800666627</v>
      </c>
      <c r="E39" s="44" t="n">
        <v>2.88673759315561</v>
      </c>
      <c r="F39" s="45" t="n">
        <v>27.6244527486714</v>
      </c>
      <c r="G39" s="46" t="n">
        <v>0.579375889915395</v>
      </c>
      <c r="H39" s="36"/>
      <c r="I39" s="34" t="n">
        <v>1644.67892877961</v>
      </c>
      <c r="J39" s="36" t="n">
        <v>0.0501859615664804</v>
      </c>
      <c r="K39" s="29" t="n">
        <v>0.282457590930908</v>
      </c>
      <c r="L39" s="20" t="n">
        <v>0.220855200184881</v>
      </c>
      <c r="M39" s="29" t="n">
        <v>0.327389337985767</v>
      </c>
      <c r="N39" s="36" t="n">
        <v>0.0319171500296644</v>
      </c>
      <c r="O39" s="29" t="n">
        <v>0.0783763425109567</v>
      </c>
      <c r="P39" s="29" t="n">
        <v>0.653641651009626</v>
      </c>
      <c r="Q39" s="29"/>
      <c r="R39" s="29" t="n">
        <v>202.621309771951</v>
      </c>
      <c r="S39" s="29" t="n">
        <v>0.601364676538643</v>
      </c>
      <c r="T39" s="29" t="n">
        <v>202.535908832705</v>
      </c>
      <c r="U39" s="29" t="n">
        <v>0.156204020305504</v>
      </c>
      <c r="V39" s="29" t="n">
        <v>203.61602306366</v>
      </c>
      <c r="W39" s="16" t="n">
        <v>6.55379446785419</v>
      </c>
      <c r="X39" s="35" t="n">
        <v>7.23090055887221</v>
      </c>
      <c r="Y39" s="35" t="n">
        <v>0.207099507674169</v>
      </c>
      <c r="Z39" s="29" t="n">
        <v>0.469786596821214</v>
      </c>
      <c r="AB39" s="50"/>
    </row>
    <row r="40" s="17" customFormat="true" ht="12" hidden="false" customHeight="true" outlineLevel="0" collapsed="false">
      <c r="A40" s="43" t="s">
        <v>134</v>
      </c>
      <c r="B40" s="19" t="s">
        <v>135</v>
      </c>
      <c r="C40" s="20" t="n">
        <v>0.0145</v>
      </c>
      <c r="D40" s="44" t="n">
        <v>116.986390109922</v>
      </c>
      <c r="E40" s="44" t="n">
        <v>3.24682906122752</v>
      </c>
      <c r="F40" s="45" t="n">
        <v>17.6988071886697</v>
      </c>
      <c r="G40" s="46" t="n">
        <v>0.580187161235861</v>
      </c>
      <c r="H40" s="36"/>
      <c r="I40" s="34" t="n">
        <v>1061.13085994849</v>
      </c>
      <c r="J40" s="36" t="n">
        <v>0.0501579055755934</v>
      </c>
      <c r="K40" s="29" t="n">
        <v>0.404989131378025</v>
      </c>
      <c r="L40" s="20" t="n">
        <v>0.220611114832997</v>
      </c>
      <c r="M40" s="29" t="n">
        <v>0.451851381318764</v>
      </c>
      <c r="N40" s="36" t="n">
        <v>0.0318997089798029</v>
      </c>
      <c r="O40" s="29" t="n">
        <v>0.0787391410499958</v>
      </c>
      <c r="P40" s="29" t="n">
        <v>0.651425304210816</v>
      </c>
      <c r="Q40" s="29"/>
      <c r="R40" s="29" t="n">
        <v>202.418284131865</v>
      </c>
      <c r="S40" s="29" t="n">
        <v>0.829231123339141</v>
      </c>
      <c r="T40" s="29" t="n">
        <v>202.426953204506</v>
      </c>
      <c r="U40" s="29" t="n">
        <v>0.156843948276327</v>
      </c>
      <c r="V40" s="29" t="n">
        <v>202.317833900452</v>
      </c>
      <c r="W40" s="16" t="n">
        <v>9.399094686083</v>
      </c>
      <c r="X40" s="35" t="n">
        <v>7.18517855390344</v>
      </c>
      <c r="Y40" s="35" t="n">
        <v>0.217727661806499</v>
      </c>
      <c r="Z40" s="29" t="n">
        <v>0.472328438748855</v>
      </c>
      <c r="AB40" s="50"/>
    </row>
    <row r="41" s="17" customFormat="true" ht="12" hidden="false" customHeight="true" outlineLevel="0" collapsed="false">
      <c r="A41" s="43" t="s">
        <v>136</v>
      </c>
      <c r="B41" s="19" t="s">
        <v>137</v>
      </c>
      <c r="C41" s="20" t="n">
        <v>0.01</v>
      </c>
      <c r="D41" s="44" t="n">
        <v>97.8485824983264</v>
      </c>
      <c r="E41" s="44" t="n">
        <v>3.02553774345454</v>
      </c>
      <c r="F41" s="45" t="n">
        <v>10.9877316624277</v>
      </c>
      <c r="G41" s="46" t="n">
        <v>0.583290758378959</v>
      </c>
      <c r="H41" s="36"/>
      <c r="I41" s="34" t="n">
        <v>669.997116021962</v>
      </c>
      <c r="J41" s="36" t="n">
        <v>0.0501799427129709</v>
      </c>
      <c r="K41" s="29" t="n">
        <v>0.335778942129411</v>
      </c>
      <c r="L41" s="20" t="n">
        <v>0.221142053846284</v>
      </c>
      <c r="M41" s="29" t="n">
        <v>0.382636367575917</v>
      </c>
      <c r="N41" s="36" t="n">
        <v>0.031962438313041</v>
      </c>
      <c r="O41" s="29" t="n">
        <v>0.0909737710260768</v>
      </c>
      <c r="P41" s="29" t="n">
        <v>0.60240550833572</v>
      </c>
      <c r="Q41" s="29"/>
      <c r="R41" s="29" t="n">
        <v>202.818819748573</v>
      </c>
      <c r="S41" s="29" t="n">
        <v>0.18156019408574</v>
      </c>
      <c r="T41" s="29" t="n">
        <v>202.859857417664</v>
      </c>
      <c r="U41" s="29" t="n">
        <v>0.703592670720624</v>
      </c>
      <c r="V41" s="29" t="n">
        <v>203.337073326111</v>
      </c>
      <c r="W41" s="16" t="n">
        <v>7.79138672318178</v>
      </c>
      <c r="X41" s="35" t="n">
        <v>7.42106170890988</v>
      </c>
      <c r="Y41" s="35" t="n">
        <v>0.206095263723949</v>
      </c>
      <c r="Z41" s="29" t="n">
        <v>0.459213596716539</v>
      </c>
      <c r="AB41" s="50"/>
    </row>
    <row r="42" s="17" customFormat="true" ht="12" hidden="false" customHeight="true" outlineLevel="0" collapsed="false">
      <c r="A42" s="43" t="s">
        <v>138</v>
      </c>
      <c r="B42" s="19" t="s">
        <v>139</v>
      </c>
      <c r="C42" s="20" t="n">
        <v>0.02</v>
      </c>
      <c r="D42" s="44" t="n">
        <v>105.903460216752</v>
      </c>
      <c r="E42" s="44" t="n">
        <v>3.7432189227999</v>
      </c>
      <c r="F42" s="45" t="n">
        <v>19.2061129315218</v>
      </c>
      <c r="G42" s="46" t="n">
        <v>0.583045327863136</v>
      </c>
      <c r="H42" s="36"/>
      <c r="I42" s="34" t="n">
        <v>1158.22038639759</v>
      </c>
      <c r="J42" s="36" t="n">
        <v>0.0502126661365691</v>
      </c>
      <c r="K42" s="29" t="n">
        <v>0.17813792586026</v>
      </c>
      <c r="L42" s="20" t="n">
        <v>0.221060425432248</v>
      </c>
      <c r="M42" s="29" t="n">
        <v>0.231656639750465</v>
      </c>
      <c r="N42" s="36" t="n">
        <v>0.031929818147947</v>
      </c>
      <c r="O42" s="29" t="n">
        <v>0.0850282005174206</v>
      </c>
      <c r="P42" s="29" t="n">
        <v>0.740238588330842</v>
      </c>
      <c r="Q42" s="29"/>
      <c r="R42" s="29" t="n">
        <v>202.615046422476</v>
      </c>
      <c r="S42" s="29" t="n">
        <v>0.169526465619592</v>
      </c>
      <c r="T42" s="29" t="n">
        <v>202.791980893083</v>
      </c>
      <c r="U42" s="29" t="n">
        <v>0.425842015562504</v>
      </c>
      <c r="V42" s="29" t="n">
        <v>204.84983921051</v>
      </c>
      <c r="W42" s="16" t="n">
        <v>4.13235800186778</v>
      </c>
      <c r="X42" s="35" t="n">
        <v>7.58666719734125</v>
      </c>
      <c r="Y42" s="35" t="n">
        <v>0.201925525677993</v>
      </c>
      <c r="Z42" s="29" t="n">
        <v>0.450004196048496</v>
      </c>
      <c r="AA42" s="50"/>
    </row>
    <row r="43" s="17" customFormat="true" ht="12" hidden="false" customHeight="true" outlineLevel="0" collapsed="false">
      <c r="A43" s="43" t="s">
        <v>140</v>
      </c>
      <c r="B43" s="19" t="s">
        <v>141</v>
      </c>
      <c r="C43" s="20" t="n">
        <v>0.0089</v>
      </c>
      <c r="D43" s="44" t="n">
        <v>121.202322791803</v>
      </c>
      <c r="E43" s="44" t="n">
        <v>5.74107852859203</v>
      </c>
      <c r="F43" s="45" t="n">
        <v>6.20422093734605</v>
      </c>
      <c r="G43" s="46" t="n">
        <v>0.50761632697416</v>
      </c>
      <c r="H43" s="36"/>
      <c r="I43" s="34" t="n">
        <v>393.70467686763</v>
      </c>
      <c r="J43" s="36" t="n">
        <v>0.0502719757944263</v>
      </c>
      <c r="K43" s="29" t="n">
        <v>0.533644346131419</v>
      </c>
      <c r="L43" s="20" t="n">
        <v>0.219216682108026</v>
      </c>
      <c r="M43" s="29" t="n">
        <v>0.58605896305207</v>
      </c>
      <c r="N43" s="36" t="n">
        <v>0.0316261532706217</v>
      </c>
      <c r="O43" s="29" t="n">
        <v>0.121063330312164</v>
      </c>
      <c r="P43" s="29" t="n">
        <v>0.51687731996289</v>
      </c>
      <c r="Q43" s="29"/>
      <c r="R43" s="29" t="n">
        <v>200.717787891045</v>
      </c>
      <c r="S43" s="29" t="n">
        <v>0.239143626857541</v>
      </c>
      <c r="T43" s="29" t="n">
        <v>201.257641963773</v>
      </c>
      <c r="U43" s="29" t="n">
        <v>1.06995109385926</v>
      </c>
      <c r="V43" s="29" t="n">
        <v>207.589268684387</v>
      </c>
      <c r="W43" s="16" t="n">
        <v>12.3729639012659</v>
      </c>
      <c r="X43" s="35" t="n">
        <v>7.43023635006779</v>
      </c>
      <c r="Y43" s="35" t="n">
        <v>0.202041862102931</v>
      </c>
      <c r="Z43" s="29" t="n">
        <v>0.458703431950043</v>
      </c>
      <c r="AA43" s="50"/>
    </row>
    <row r="44" s="61" customFormat="true" ht="21" hidden="false" customHeight="true" outlineLevel="0" collapsed="false">
      <c r="A44" s="52" t="s">
        <v>142</v>
      </c>
      <c r="B44" s="53"/>
      <c r="C44" s="54"/>
      <c r="D44" s="55"/>
      <c r="E44" s="56"/>
      <c r="F44" s="55"/>
      <c r="G44" s="57"/>
      <c r="H44" s="58"/>
      <c r="I44" s="52"/>
      <c r="J44" s="58"/>
      <c r="K44" s="59"/>
      <c r="L44" s="54"/>
      <c r="M44" s="59"/>
      <c r="N44" s="58"/>
      <c r="O44" s="59"/>
      <c r="P44" s="59"/>
      <c r="Q44" s="59"/>
      <c r="R44" s="59"/>
      <c r="S44" s="5"/>
      <c r="T44" s="59"/>
      <c r="U44" s="59"/>
      <c r="V44" s="59"/>
      <c r="W44" s="60"/>
      <c r="Y44" s="18"/>
      <c r="Z44" s="49"/>
    </row>
    <row r="45" s="17" customFormat="true" ht="12" hidden="false" customHeight="true" outlineLevel="0" collapsed="false">
      <c r="A45" s="43" t="s">
        <v>143</v>
      </c>
      <c r="B45" s="19" t="s">
        <v>34</v>
      </c>
      <c r="C45" s="20" t="n">
        <v>0.0214</v>
      </c>
      <c r="D45" s="45" t="n">
        <v>506.995606257855</v>
      </c>
      <c r="E45" s="44" t="n">
        <v>1.3966955024822</v>
      </c>
      <c r="F45" s="45" t="n">
        <v>234.159120636238</v>
      </c>
      <c r="G45" s="46" t="n">
        <v>0.395034842600871</v>
      </c>
      <c r="H45" s="36"/>
      <c r="I45" s="34" t="n">
        <v>14540.9375439634</v>
      </c>
      <c r="J45" s="36" t="n">
        <v>0.0498940705957563</v>
      </c>
      <c r="K45" s="29" t="n">
        <v>0.129088366276672</v>
      </c>
      <c r="L45" s="20" t="n">
        <v>0.205157425725395</v>
      </c>
      <c r="M45" s="29" t="n">
        <v>0.169230926937276</v>
      </c>
      <c r="N45" s="36" t="n">
        <v>0.0298220180722119</v>
      </c>
      <c r="O45" s="29" t="n">
        <v>0.0743463022396153</v>
      </c>
      <c r="P45" s="29" t="n">
        <v>0.695561085744181</v>
      </c>
      <c r="Q45" s="29"/>
      <c r="R45" s="29" t="n">
        <v>189.434258321407</v>
      </c>
      <c r="S45" s="29" t="n">
        <v>0.138719455369934</v>
      </c>
      <c r="T45" s="29" t="n">
        <v>189.480836843154</v>
      </c>
      <c r="U45" s="29" t="n">
        <v>0.292518342498522</v>
      </c>
      <c r="V45" s="29" t="n">
        <v>190.061926841736</v>
      </c>
      <c r="W45" s="29" t="n">
        <v>3.00255524661818</v>
      </c>
      <c r="X45" s="62" t="n">
        <v>6.42754219764008</v>
      </c>
      <c r="Y45" s="62" t="n">
        <v>0.279173154489332</v>
      </c>
      <c r="Z45" s="29" t="n">
        <v>0.705430452781685</v>
      </c>
      <c r="AC45" s="29"/>
      <c r="AD45" s="29"/>
    </row>
    <row r="46" s="17" customFormat="true" ht="12" hidden="false" customHeight="true" outlineLevel="0" collapsed="false">
      <c r="A46" s="43" t="s">
        <v>144</v>
      </c>
      <c r="B46" s="19" t="s">
        <v>34</v>
      </c>
      <c r="C46" s="20" t="n">
        <v>0.0434</v>
      </c>
      <c r="D46" s="45" t="n">
        <v>572.728007013728</v>
      </c>
      <c r="E46" s="44" t="n">
        <v>1.35625298831903</v>
      </c>
      <c r="F46" s="45" t="n">
        <v>552.334496441185</v>
      </c>
      <c r="G46" s="46" t="n">
        <v>0.391672467908667</v>
      </c>
      <c r="H46" s="36"/>
      <c r="I46" s="34" t="n">
        <v>34298.2991291106</v>
      </c>
      <c r="J46" s="36" t="n">
        <v>0.0498987597583147</v>
      </c>
      <c r="K46" s="29" t="n">
        <v>0.0731753203327855</v>
      </c>
      <c r="L46" s="20" t="n">
        <v>0.20532173212889</v>
      </c>
      <c r="M46" s="29" t="n">
        <v>0.13763162535618</v>
      </c>
      <c r="N46" s="36" t="n">
        <v>0.0298430971943172</v>
      </c>
      <c r="O46" s="29" t="n">
        <v>0.0797464546642946</v>
      </c>
      <c r="P46" s="29" t="n">
        <v>0.908709852733678</v>
      </c>
      <c r="Q46" s="29"/>
      <c r="R46" s="29" t="n">
        <v>189.566206715039</v>
      </c>
      <c r="S46" s="29" t="n">
        <v>0.148897469885502</v>
      </c>
      <c r="T46" s="29" t="n">
        <v>189.619260722378</v>
      </c>
      <c r="U46" s="29" t="n">
        <v>0.238056520646552</v>
      </c>
      <c r="V46" s="29" t="n">
        <v>190.280079841614</v>
      </c>
      <c r="W46" s="29" t="n">
        <v>1.70196775150356</v>
      </c>
      <c r="X46" s="62" t="n">
        <v>6.59856841342954</v>
      </c>
      <c r="Y46" s="62" t="n">
        <v>0.282788106766851</v>
      </c>
      <c r="Z46" s="29" t="n">
        <v>0.7037614474618</v>
      </c>
      <c r="AC46" s="29"/>
      <c r="AD46" s="29"/>
    </row>
    <row r="47" s="17" customFormat="true" ht="12" hidden="false" customHeight="true" outlineLevel="0" collapsed="false">
      <c r="A47" s="43" t="s">
        <v>145</v>
      </c>
      <c r="B47" s="19" t="s">
        <v>34</v>
      </c>
      <c r="C47" s="20" t="n">
        <v>0.0126</v>
      </c>
      <c r="D47" s="45" t="n">
        <v>466.089553942697</v>
      </c>
      <c r="E47" s="44" t="n">
        <v>1.57420374540983</v>
      </c>
      <c r="F47" s="45" t="n">
        <v>115.159171134474</v>
      </c>
      <c r="G47" s="46" t="n">
        <v>0.482593548260525</v>
      </c>
      <c r="H47" s="36"/>
      <c r="I47" s="34" t="n">
        <v>6998.71187117446</v>
      </c>
      <c r="J47" s="36" t="n">
        <v>0.0499227823880188</v>
      </c>
      <c r="K47" s="29" t="n">
        <v>0.104800178075586</v>
      </c>
      <c r="L47" s="20" t="n">
        <v>0.205283364537805</v>
      </c>
      <c r="M47" s="29" t="n">
        <v>0.155025919527639</v>
      </c>
      <c r="N47" s="36" t="n">
        <v>0.0298231628553231</v>
      </c>
      <c r="O47" s="29" t="n">
        <v>0.0711461811529473</v>
      </c>
      <c r="P47" s="29" t="n">
        <v>0.821058704204756</v>
      </c>
      <c r="Q47" s="29"/>
      <c r="R47" s="29" t="n">
        <v>189.441424357724</v>
      </c>
      <c r="S47" s="29" t="n">
        <v>0.132755044864128</v>
      </c>
      <c r="T47" s="29" t="n">
        <v>189.586938711743</v>
      </c>
      <c r="U47" s="29" t="n">
        <v>0.268101239234637</v>
      </c>
      <c r="V47" s="29" t="n">
        <v>191.399455070496</v>
      </c>
      <c r="W47" s="29" t="n">
        <v>2.43703586971834</v>
      </c>
      <c r="X47" s="62" t="n">
        <v>6.52948824618083</v>
      </c>
      <c r="Y47" s="62" t="n">
        <v>0.278828379398632</v>
      </c>
      <c r="Z47" s="29" t="n">
        <v>0.710127653369842</v>
      </c>
      <c r="AC47" s="29"/>
      <c r="AD47" s="29"/>
    </row>
    <row r="48" s="17" customFormat="true" ht="12" hidden="false" customHeight="true" outlineLevel="0" collapsed="false">
      <c r="A48" s="43" t="s">
        <v>146</v>
      </c>
      <c r="B48" s="19" t="s">
        <v>34</v>
      </c>
      <c r="C48" s="20" t="n">
        <v>0.0273</v>
      </c>
      <c r="D48" s="45" t="n">
        <v>436.917795400833</v>
      </c>
      <c r="E48" s="44" t="n">
        <v>1.33983185218285</v>
      </c>
      <c r="F48" s="45" t="n">
        <v>276.454053311574</v>
      </c>
      <c r="G48" s="46" t="n">
        <v>0.510482840871322</v>
      </c>
      <c r="H48" s="36"/>
      <c r="I48" s="34" t="n">
        <v>16633.1988441885</v>
      </c>
      <c r="J48" s="36" t="n">
        <v>0.0499261091892585</v>
      </c>
      <c r="K48" s="29" t="n">
        <v>0.0840281934490698</v>
      </c>
      <c r="L48" s="20" t="n">
        <v>0.204996981134233</v>
      </c>
      <c r="M48" s="29" t="n">
        <v>0.13914575997217</v>
      </c>
      <c r="N48" s="36" t="n">
        <v>0.029779573159386</v>
      </c>
      <c r="O48" s="29" t="n">
        <v>0.0701250029181769</v>
      </c>
      <c r="P48" s="29" t="n">
        <v>0.88230337697829</v>
      </c>
      <c r="Q48" s="29"/>
      <c r="R48" s="29" t="n">
        <v>189.168558887882</v>
      </c>
      <c r="S48" s="29" t="n">
        <v>0.130664268290896</v>
      </c>
      <c r="T48" s="29" t="n">
        <v>189.34564822733</v>
      </c>
      <c r="U48" s="29" t="n">
        <v>0.240359556778498</v>
      </c>
      <c r="V48" s="29" t="n">
        <v>191.553235054016</v>
      </c>
      <c r="W48" s="29" t="n">
        <v>1.95394990822172</v>
      </c>
      <c r="X48" s="62" t="n">
        <v>6.56485536151275</v>
      </c>
      <c r="Y48" s="62" t="n">
        <v>0.297740628654175</v>
      </c>
      <c r="Z48" s="29" t="n">
        <v>0.71205510698144</v>
      </c>
      <c r="AC48" s="29"/>
      <c r="AD48" s="29"/>
    </row>
    <row r="49" s="17" customFormat="true" ht="12" hidden="false" customHeight="true" outlineLevel="0" collapsed="false">
      <c r="A49" s="43" t="s">
        <v>147</v>
      </c>
      <c r="B49" s="19" t="s">
        <v>34</v>
      </c>
      <c r="C49" s="20" t="n">
        <v>0.0365</v>
      </c>
      <c r="D49" s="45" t="n">
        <v>401.341019125425</v>
      </c>
      <c r="E49" s="44" t="n">
        <v>1.74040939974103</v>
      </c>
      <c r="F49" s="45" t="n">
        <v>262.989689750165</v>
      </c>
      <c r="G49" s="46" t="n">
        <v>0.534282612767121</v>
      </c>
      <c r="H49" s="36"/>
      <c r="I49" s="34" t="n">
        <v>15753.9190705608</v>
      </c>
      <c r="J49" s="36" t="n">
        <v>0.0498845581699217</v>
      </c>
      <c r="K49" s="29" t="n">
        <v>0.0993072374786936</v>
      </c>
      <c r="L49" s="20" t="n">
        <v>0.204824326831506</v>
      </c>
      <c r="M49" s="29" t="n">
        <v>0.149660289090423</v>
      </c>
      <c r="N49" s="36" t="n">
        <v>0.0297792757649273</v>
      </c>
      <c r="O49" s="29" t="n">
        <v>0.0738893810383805</v>
      </c>
      <c r="P49" s="29" t="n">
        <v>0.813683177996462</v>
      </c>
      <c r="Q49" s="29"/>
      <c r="R49" s="29" t="n">
        <v>189.166697200019</v>
      </c>
      <c r="S49" s="29" t="n">
        <v>0.13767756059032</v>
      </c>
      <c r="T49" s="29" t="n">
        <v>189.200151751901</v>
      </c>
      <c r="U49" s="29" t="n">
        <v>0.258341572569961</v>
      </c>
      <c r="V49" s="29" t="n">
        <v>189.618468284607</v>
      </c>
      <c r="W49" s="29" t="n">
        <v>2.31006481067272</v>
      </c>
      <c r="X49" s="62" t="n">
        <v>6.67972605129519</v>
      </c>
      <c r="Y49" s="62" t="n">
        <v>0.283801636571379</v>
      </c>
      <c r="Z49" s="29" t="n">
        <v>0.699724721439731</v>
      </c>
      <c r="AC49" s="29"/>
      <c r="AD49" s="29"/>
    </row>
    <row r="50" s="17" customFormat="true" ht="12" hidden="false" customHeight="true" outlineLevel="0" collapsed="false">
      <c r="A50" s="43" t="s">
        <v>148</v>
      </c>
      <c r="B50" s="19" t="s">
        <v>34</v>
      </c>
      <c r="C50" s="20" t="n">
        <v>0.0787</v>
      </c>
      <c r="D50" s="45" t="n">
        <v>527.495540414642</v>
      </c>
      <c r="E50" s="44" t="n">
        <v>1.38769258466534</v>
      </c>
      <c r="F50" s="45" t="n">
        <v>917.688691595434</v>
      </c>
      <c r="G50" s="46" t="n">
        <v>0.46086800202428</v>
      </c>
      <c r="H50" s="36"/>
      <c r="I50" s="34" t="n">
        <v>55922.4959043114</v>
      </c>
      <c r="J50" s="36" t="n">
        <v>0.0499146004618198</v>
      </c>
      <c r="K50" s="29" t="n">
        <v>0.0789482212403331</v>
      </c>
      <c r="L50" s="20" t="n">
        <v>0.205162057753685</v>
      </c>
      <c r="M50" s="29" t="n">
        <v>0.138312113143179</v>
      </c>
      <c r="N50" s="36" t="n">
        <v>0.029810425323872</v>
      </c>
      <c r="O50" s="29" t="n">
        <v>0.0766252101207966</v>
      </c>
      <c r="P50" s="29" t="n">
        <v>0.885473531391861</v>
      </c>
      <c r="Q50" s="29"/>
      <c r="R50" s="29" t="n">
        <v>189.361690366334</v>
      </c>
      <c r="S50" s="29" t="n">
        <v>0.142918868426818</v>
      </c>
      <c r="T50" s="29" t="n">
        <v>189.484739465243</v>
      </c>
      <c r="U50" s="29" t="n">
        <v>0.239079161155838</v>
      </c>
      <c r="V50" s="29" t="n">
        <v>191.016793251038</v>
      </c>
      <c r="W50" s="29" t="n">
        <v>1.83599910582862</v>
      </c>
      <c r="X50" s="62" t="n">
        <v>6.64972878141379</v>
      </c>
      <c r="Y50" s="62" t="n">
        <v>0.265925179550042</v>
      </c>
      <c r="Z50" s="29" t="n">
        <v>0.699724721439731</v>
      </c>
      <c r="AC50" s="29"/>
      <c r="AD50" s="29"/>
    </row>
    <row r="51" s="17" customFormat="true" ht="12" hidden="false" customHeight="true" outlineLevel="0" collapsed="false">
      <c r="A51" s="43" t="s">
        <v>149</v>
      </c>
      <c r="B51" s="19" t="s">
        <v>150</v>
      </c>
      <c r="C51" s="20" t="n">
        <v>0.0112</v>
      </c>
      <c r="D51" s="45" t="n">
        <v>1204.41297329083</v>
      </c>
      <c r="E51" s="44" t="n">
        <v>3.01436176875303</v>
      </c>
      <c r="F51" s="45" t="n">
        <v>137.12187780231</v>
      </c>
      <c r="G51" s="46" t="n">
        <v>0.455504944841328</v>
      </c>
      <c r="H51" s="36"/>
      <c r="I51" s="34" t="n">
        <v>8416.01774993855</v>
      </c>
      <c r="J51" s="36" t="n">
        <v>0.0499093563053016</v>
      </c>
      <c r="K51" s="29" t="n">
        <v>0.0957550377227764</v>
      </c>
      <c r="L51" s="20" t="n">
        <v>0.205200876149705</v>
      </c>
      <c r="M51" s="29" t="n">
        <v>0.149984007877105</v>
      </c>
      <c r="N51" s="36" t="n">
        <v>0.0298191985902237</v>
      </c>
      <c r="O51" s="29" t="n">
        <v>0.0754534364704839</v>
      </c>
      <c r="P51" s="29" t="n">
        <v>0.8403162395075</v>
      </c>
      <c r="Q51" s="29"/>
      <c r="R51" s="29" t="n">
        <v>189.416609083735</v>
      </c>
      <c r="S51" s="29" t="n">
        <v>0.140773448712982</v>
      </c>
      <c r="T51" s="29" t="n">
        <v>189.517444532951</v>
      </c>
      <c r="U51" s="29" t="n">
        <v>0.259295295607448</v>
      </c>
      <c r="V51" s="29" t="n">
        <v>190.773606300354</v>
      </c>
      <c r="W51" s="29" t="n">
        <v>2.22695337553968</v>
      </c>
      <c r="Y51" s="18"/>
      <c r="Z51" s="18"/>
    </row>
    <row r="52" s="17" customFormat="true" ht="12" hidden="false" customHeight="true" outlineLevel="0" collapsed="false">
      <c r="A52" s="43" t="s">
        <v>151</v>
      </c>
      <c r="B52" s="19" t="s">
        <v>150</v>
      </c>
      <c r="C52" s="20" t="n">
        <v>0.0129</v>
      </c>
      <c r="D52" s="45" t="n">
        <v>1003.7382428546</v>
      </c>
      <c r="E52" s="44" t="n">
        <v>2.33658358398904</v>
      </c>
      <c r="F52" s="45" t="n">
        <v>172.476613694349</v>
      </c>
      <c r="G52" s="46" t="n">
        <v>0.519495222034354</v>
      </c>
      <c r="H52" s="36"/>
      <c r="I52" s="34" t="n">
        <v>10393.0703983002</v>
      </c>
      <c r="J52" s="36" t="n">
        <v>0.0498978129769879</v>
      </c>
      <c r="K52" s="29" t="n">
        <v>0.0771490695627566</v>
      </c>
      <c r="L52" s="20" t="n">
        <v>0.204871135499674</v>
      </c>
      <c r="M52" s="29" t="n">
        <v>0.141060078264948</v>
      </c>
      <c r="N52" s="36" t="n">
        <v>0.0297781689007865</v>
      </c>
      <c r="O52" s="29" t="n">
        <v>0.0784023193224509</v>
      </c>
      <c r="P52" s="29" t="n">
        <v>0.908404735078901</v>
      </c>
      <c r="Q52" s="29"/>
      <c r="R52" s="29" t="n">
        <v>189.159768231164</v>
      </c>
      <c r="S52" s="29" t="n">
        <v>0.146080916279211</v>
      </c>
      <c r="T52" s="29" t="n">
        <v>189.239599664845</v>
      </c>
      <c r="U52" s="29" t="n">
        <v>0.243542189105956</v>
      </c>
      <c r="V52" s="29" t="n">
        <v>190.237164497376</v>
      </c>
      <c r="W52" s="29" t="n">
        <v>1.79442208050767</v>
      </c>
      <c r="Y52" s="18"/>
      <c r="Z52" s="18"/>
    </row>
    <row r="53" s="17" customFormat="true" ht="12" hidden="false" customHeight="true" outlineLevel="0" collapsed="false">
      <c r="A53" s="43" t="s">
        <v>152</v>
      </c>
      <c r="B53" s="19" t="s">
        <v>150</v>
      </c>
      <c r="C53" s="20" t="n">
        <v>0.0055</v>
      </c>
      <c r="D53" s="45" t="n">
        <v>815.202852202131</v>
      </c>
      <c r="E53" s="44" t="n">
        <v>3.84831036242282</v>
      </c>
      <c r="F53" s="45" t="n">
        <v>34.6619612300254</v>
      </c>
      <c r="G53" s="46" t="n">
        <v>0.338331778272929</v>
      </c>
      <c r="H53" s="36"/>
      <c r="I53" s="34" t="n">
        <v>2211.23939643363</v>
      </c>
      <c r="J53" s="36" t="n">
        <v>0.0500039022028859</v>
      </c>
      <c r="K53" s="29" t="n">
        <v>0.144819477917668</v>
      </c>
      <c r="L53" s="20" t="n">
        <v>0.206062187087174</v>
      </c>
      <c r="M53" s="29" t="n">
        <v>0.192874098611926</v>
      </c>
      <c r="N53" s="36" t="n">
        <v>0.0298877438951193</v>
      </c>
      <c r="O53" s="29" t="n">
        <v>0.0776745348565897</v>
      </c>
      <c r="P53" s="29" t="n">
        <v>0.742956644102211</v>
      </c>
      <c r="Q53" s="29"/>
      <c r="R53" s="29" t="n">
        <v>189.845671506787</v>
      </c>
      <c r="S53" s="29" t="n">
        <v>0.145238648108292</v>
      </c>
      <c r="T53" s="29" t="n">
        <v>190.242840762023</v>
      </c>
      <c r="U53" s="29" t="n">
        <v>0.334604997938589</v>
      </c>
      <c r="V53" s="29" t="n">
        <v>195.176005363464</v>
      </c>
      <c r="W53" s="29" t="n">
        <v>3.36530448109248</v>
      </c>
      <c r="Y53" s="18"/>
      <c r="Z53" s="18"/>
    </row>
    <row r="54" s="17" customFormat="true" ht="12" hidden="false" customHeight="true" outlineLevel="0" collapsed="false">
      <c r="A54" s="43" t="s">
        <v>153</v>
      </c>
      <c r="B54" s="19" t="s">
        <v>150</v>
      </c>
      <c r="C54" s="20" t="n">
        <v>0.0115</v>
      </c>
      <c r="D54" s="45" t="n">
        <v>898.953649841104</v>
      </c>
      <c r="E54" s="44" t="n">
        <v>2.25261271065037</v>
      </c>
      <c r="F54" s="45" t="n">
        <v>140.76830925139</v>
      </c>
      <c r="G54" s="46" t="n">
        <v>0.465212463559631</v>
      </c>
      <c r="H54" s="36"/>
      <c r="I54" s="34" t="n">
        <v>8607.51027429575</v>
      </c>
      <c r="J54" s="36" t="n">
        <v>0.0498984441385441</v>
      </c>
      <c r="K54" s="29" t="n">
        <v>0.0692736669530748</v>
      </c>
      <c r="L54" s="20" t="n">
        <v>0.204839653386789</v>
      </c>
      <c r="M54" s="29" t="n">
        <v>0.137543071352025</v>
      </c>
      <c r="N54" s="36" t="n">
        <v>0.0297732163488556</v>
      </c>
      <c r="O54" s="29" t="n">
        <v>0.0773353242193867</v>
      </c>
      <c r="P54" s="29" t="n">
        <v>0.944821145124358</v>
      </c>
      <c r="Q54" s="29"/>
      <c r="R54" s="29" t="n">
        <v>189.128765167842</v>
      </c>
      <c r="S54" s="29" t="n">
        <v>0.144068507353899</v>
      </c>
      <c r="T54" s="29" t="n">
        <v>189.213068344943</v>
      </c>
      <c r="U54" s="29" t="n">
        <v>0.237439740257812</v>
      </c>
      <c r="V54" s="29" t="n">
        <v>190.265774726868</v>
      </c>
      <c r="W54" s="29" t="n">
        <v>1.61123034416099</v>
      </c>
      <c r="Y54" s="18"/>
      <c r="Z54" s="18"/>
    </row>
    <row r="55" s="17" customFormat="true" ht="12" hidden="false" customHeight="true" outlineLevel="0" collapsed="false">
      <c r="A55" s="43" t="s">
        <v>154</v>
      </c>
      <c r="B55" s="19" t="s">
        <v>150</v>
      </c>
      <c r="C55" s="20" t="n">
        <v>0.0066</v>
      </c>
      <c r="D55" s="45" t="n">
        <v>1016.93423300732</v>
      </c>
      <c r="E55" s="44" t="n">
        <v>2.46420665339125</v>
      </c>
      <c r="F55" s="45" t="n">
        <v>81.6825879429455</v>
      </c>
      <c r="G55" s="46" t="n">
        <v>0.372811174746844</v>
      </c>
      <c r="H55" s="36"/>
      <c r="I55" s="34" t="n">
        <v>5130.18187000085</v>
      </c>
      <c r="J55" s="36" t="n">
        <v>0.049946321169551</v>
      </c>
      <c r="K55" s="29" t="n">
        <v>0.139374308527951</v>
      </c>
      <c r="L55" s="20" t="n">
        <v>0.205535090912085</v>
      </c>
      <c r="M55" s="29" t="n">
        <v>0.189658668021514</v>
      </c>
      <c r="N55" s="36" t="n">
        <v>0.0298456608247052</v>
      </c>
      <c r="O55" s="29" t="n">
        <v>0.0949392144373046</v>
      </c>
      <c r="P55" s="29" t="n">
        <v>0.709724622549538</v>
      </c>
      <c r="Q55" s="29"/>
      <c r="R55" s="29" t="n">
        <v>189.582254016582</v>
      </c>
      <c r="S55" s="29" t="n">
        <v>0.177278760148334</v>
      </c>
      <c r="T55" s="29" t="n">
        <v>189.798981800142</v>
      </c>
      <c r="U55" s="29" t="n">
        <v>0.328328611427615</v>
      </c>
      <c r="V55" s="29" t="n">
        <v>192.497372627258</v>
      </c>
      <c r="W55" s="29" t="n">
        <v>3.24035848751315</v>
      </c>
      <c r="Y55" s="18"/>
      <c r="Z55" s="18"/>
    </row>
    <row r="56" s="17" customFormat="true" ht="12" hidden="false" customHeight="true" outlineLevel="0" collapsed="false">
      <c r="A56" s="43" t="s">
        <v>155</v>
      </c>
      <c r="B56" s="19" t="s">
        <v>150</v>
      </c>
      <c r="C56" s="20" t="n">
        <v>0.0181</v>
      </c>
      <c r="D56" s="45" t="n">
        <v>727.320284310295</v>
      </c>
      <c r="E56" s="44" t="n">
        <v>10.2521659042856</v>
      </c>
      <c r="F56" s="45" t="n">
        <v>38.9673914668991</v>
      </c>
      <c r="G56" s="46" t="n">
        <v>0.428033922368026</v>
      </c>
      <c r="H56" s="36"/>
      <c r="I56" s="34" t="n">
        <v>2428.05960695033</v>
      </c>
      <c r="J56" s="36" t="n">
        <v>0.0499097076969963</v>
      </c>
      <c r="K56" s="29" t="n">
        <v>0.10937873943083</v>
      </c>
      <c r="L56" s="20" t="n">
        <v>0.204730794720715</v>
      </c>
      <c r="M56" s="29" t="n">
        <v>0.165661759097981</v>
      </c>
      <c r="N56" s="36" t="n">
        <v>0.0297506782522598</v>
      </c>
      <c r="O56" s="29" t="n">
        <v>0.0755769301547632</v>
      </c>
      <c r="P56" s="29" t="n">
        <v>0.846311160298758</v>
      </c>
      <c r="Q56" s="29"/>
      <c r="R56" s="29" t="n">
        <v>188.98767439835</v>
      </c>
      <c r="S56" s="29" t="n">
        <v>0.140688511125318</v>
      </c>
      <c r="T56" s="29" t="n">
        <v>189.121323158664</v>
      </c>
      <c r="U56" s="29" t="n">
        <v>0.285854701800734</v>
      </c>
      <c r="V56" s="29" t="n">
        <v>190.791487693787</v>
      </c>
      <c r="W56" s="29" t="n">
        <v>2.54378286962049</v>
      </c>
      <c r="Y56" s="18"/>
      <c r="Z56" s="18"/>
    </row>
    <row r="57" s="17" customFormat="true" ht="12" hidden="false" customHeight="true" outlineLevel="0" collapsed="false">
      <c r="A57" s="34"/>
      <c r="B57" s="19"/>
      <c r="C57" s="20"/>
      <c r="D57" s="45"/>
      <c r="E57" s="46"/>
      <c r="G57" s="46"/>
      <c r="H57" s="36"/>
      <c r="I57" s="34"/>
      <c r="J57" s="36"/>
      <c r="K57" s="29"/>
      <c r="L57" s="20"/>
      <c r="M57" s="29"/>
      <c r="N57" s="36"/>
      <c r="O57" s="29"/>
      <c r="P57" s="29"/>
      <c r="Q57" s="29"/>
      <c r="R57" s="35"/>
      <c r="S57" s="5"/>
      <c r="T57" s="35"/>
      <c r="V57" s="35"/>
      <c r="W57" s="16"/>
      <c r="Y57" s="18"/>
      <c r="Z57" s="18"/>
    </row>
    <row r="58" s="28" customFormat="true" ht="12.75" hidden="false" customHeight="false" outlineLevel="0" collapsed="false">
      <c r="A58" s="25"/>
      <c r="B58" s="40"/>
      <c r="C58" s="27"/>
      <c r="D58" s="63"/>
      <c r="E58" s="64"/>
      <c r="F58" s="65"/>
      <c r="G58" s="64"/>
      <c r="H58" s="25"/>
      <c r="I58" s="25"/>
      <c r="J58" s="26"/>
      <c r="K58" s="22"/>
      <c r="L58" s="27"/>
      <c r="M58" s="22"/>
      <c r="N58" s="26"/>
      <c r="O58" s="22"/>
      <c r="P58" s="22"/>
      <c r="Q58" s="22"/>
      <c r="R58" s="30"/>
      <c r="S58" s="30"/>
      <c r="T58" s="30"/>
      <c r="U58" s="30"/>
      <c r="V58" s="30"/>
      <c r="W58" s="25"/>
      <c r="Y58" s="66"/>
      <c r="Z58" s="66"/>
    </row>
    <row r="59" s="74" customFormat="true" ht="12.75" hidden="false" customHeight="false" outlineLevel="0" collapsed="false">
      <c r="A59" s="67" t="s">
        <v>61</v>
      </c>
      <c r="B59" s="68" t="s">
        <v>156</v>
      </c>
      <c r="C59" s="69"/>
      <c r="D59" s="70"/>
      <c r="E59" s="71"/>
      <c r="F59" s="72"/>
      <c r="G59" s="71"/>
      <c r="H59" s="67"/>
      <c r="I59" s="67"/>
      <c r="J59" s="73"/>
      <c r="K59" s="24"/>
      <c r="L59" s="69"/>
      <c r="M59" s="24"/>
      <c r="N59" s="73"/>
      <c r="O59" s="24"/>
      <c r="P59" s="24"/>
      <c r="Q59" s="24"/>
      <c r="R59" s="23"/>
      <c r="S59" s="5"/>
      <c r="T59" s="23"/>
      <c r="U59" s="23"/>
      <c r="V59" s="23"/>
      <c r="W59" s="67"/>
      <c r="Y59" s="49"/>
      <c r="Z59" s="49"/>
    </row>
    <row r="60" s="17" customFormat="true" ht="15.75" hidden="false" customHeight="false" outlineLevel="0" collapsed="false">
      <c r="A60" s="16" t="s">
        <v>81</v>
      </c>
      <c r="B60" s="19" t="s">
        <v>157</v>
      </c>
      <c r="C60" s="20"/>
      <c r="D60" s="34"/>
      <c r="E60" s="29"/>
      <c r="F60" s="35"/>
      <c r="G60" s="29"/>
      <c r="H60" s="35"/>
      <c r="I60" s="16"/>
      <c r="J60" s="36"/>
      <c r="K60" s="29"/>
      <c r="L60" s="20"/>
      <c r="M60" s="29"/>
      <c r="N60" s="36"/>
      <c r="O60" s="29"/>
      <c r="P60" s="29"/>
      <c r="Q60" s="29"/>
      <c r="R60" s="35"/>
      <c r="S60" s="5"/>
      <c r="T60" s="35"/>
      <c r="U60" s="35"/>
      <c r="V60" s="35"/>
      <c r="W60" s="16"/>
      <c r="Y60" s="18"/>
      <c r="Z60" s="18"/>
    </row>
    <row r="61" s="17" customFormat="true" ht="12.75" hidden="false" customHeight="false" outlineLevel="0" collapsed="false">
      <c r="A61" s="16" t="s">
        <v>82</v>
      </c>
      <c r="B61" s="19" t="s">
        <v>158</v>
      </c>
      <c r="C61" s="20"/>
      <c r="D61" s="34"/>
      <c r="E61" s="29"/>
      <c r="F61" s="35"/>
      <c r="G61" s="29"/>
      <c r="H61" s="35"/>
      <c r="I61" s="16"/>
      <c r="J61" s="36"/>
      <c r="K61" s="29"/>
      <c r="L61" s="20"/>
      <c r="M61" s="29"/>
      <c r="N61" s="36"/>
      <c r="O61" s="29"/>
      <c r="P61" s="29"/>
      <c r="Q61" s="29"/>
      <c r="R61" s="35"/>
      <c r="S61" s="5"/>
      <c r="T61" s="35"/>
      <c r="U61" s="35"/>
      <c r="V61" s="35"/>
      <c r="W61" s="16"/>
      <c r="Y61" s="18"/>
      <c r="Z61" s="18"/>
    </row>
    <row r="62" s="17" customFormat="true" ht="12.75" hidden="false" customHeight="false" outlineLevel="0" collapsed="false">
      <c r="A62" s="16" t="s">
        <v>83</v>
      </c>
      <c r="B62" s="19" t="s">
        <v>159</v>
      </c>
      <c r="C62" s="20"/>
      <c r="D62" s="34"/>
      <c r="E62" s="29"/>
      <c r="F62" s="35"/>
      <c r="G62" s="29"/>
      <c r="H62" s="35"/>
      <c r="I62" s="16"/>
      <c r="J62" s="36"/>
      <c r="K62" s="29"/>
      <c r="L62" s="20"/>
      <c r="M62" s="29"/>
      <c r="N62" s="36"/>
      <c r="O62" s="29"/>
      <c r="P62" s="29"/>
      <c r="Q62" s="29"/>
      <c r="R62" s="35"/>
      <c r="S62" s="5"/>
      <c r="T62" s="35"/>
      <c r="U62" s="35"/>
      <c r="V62" s="35"/>
      <c r="W62" s="16"/>
      <c r="Y62" s="18"/>
      <c r="Z62" s="18"/>
    </row>
    <row r="63" customFormat="false" ht="12.75" hidden="false" customHeight="false" outlineLevel="0" collapsed="false">
      <c r="P63" s="17"/>
      <c r="Q63" s="17"/>
      <c r="R63" s="35"/>
      <c r="T63" s="35"/>
      <c r="U63" s="35"/>
      <c r="V63" s="35"/>
    </row>
    <row r="64" customFormat="false" ht="12.75" hidden="false" customHeight="false" outlineLevel="0" collapsed="false">
      <c r="R64" s="75"/>
      <c r="T64" s="75"/>
      <c r="U64" s="75"/>
      <c r="V64" s="75"/>
    </row>
  </sheetData>
  <printOptions headings="false" gridLines="false" gridLinesSet="true" horizontalCentered="false" verticalCentered="false"/>
  <pageMargins left="0.490277777777778" right="0.75" top="0.429861111111111" bottom="0.4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769</v>
      </c>
      <c r="D1" s="0" t="n">
        <v>0.03921</v>
      </c>
      <c r="E1" s="0" t="n">
        <v>0.267133601511652</v>
      </c>
      <c r="F1" s="0" t="n">
        <v>0.0379317176820346</v>
      </c>
      <c r="G1" s="0" t="n">
        <v>0.269636095096074</v>
      </c>
      <c r="H1" s="0" t="n">
        <v>0.0382537859557031</v>
      </c>
      <c r="I1" s="0" t="n">
        <v>0.272143530903493</v>
      </c>
      <c r="J1" s="0" t="n">
        <v>0.0385759541665554</v>
      </c>
      <c r="K1" s="0" t="n">
        <v>0.274655918694376</v>
      </c>
      <c r="L1" s="0" t="n">
        <v>0.0388982223456018</v>
      </c>
      <c r="M1" s="0" t="n">
        <v>0.277173268248463</v>
      </c>
      <c r="N1" s="0" t="n">
        <v>0.0392205905238623</v>
      </c>
      <c r="O1" s="0" t="n">
        <v>0.279695589364809</v>
      </c>
      <c r="P1" s="0" t="n">
        <v>0.0395430587323666</v>
      </c>
      <c r="Q1" s="0" t="n">
        <v>0.266</v>
      </c>
      <c r="R1" s="0" t="n">
        <v>0.037849703889415</v>
      </c>
      <c r="S1" s="0" t="n">
        <v>0.26613205197973</v>
      </c>
      <c r="T1" s="0" t="n">
        <v>0.0378</v>
      </c>
      <c r="U1" s="0" t="n">
        <v>0.266</v>
      </c>
      <c r="V1" s="0" t="n">
        <v>0.0379164255586088</v>
      </c>
      <c r="W1" s="0" t="n">
        <v>0.266635281507475</v>
      </c>
      <c r="X1" s="0" t="n">
        <v>0.0379317176820346</v>
      </c>
      <c r="Y1" s="0" t="n">
        <v>0.266</v>
      </c>
      <c r="Z1" s="0" t="n">
        <v>0.0378368683213457</v>
      </c>
      <c r="AA1" s="0" t="n">
        <v>0.278899448089863</v>
      </c>
      <c r="AB1" s="0" t="n">
        <v>0.0394761390850949</v>
      </c>
      <c r="AC1" s="0" t="n">
        <v>0.27631356808429</v>
      </c>
      <c r="AD1" s="0" t="n">
        <v>0.0391695404804159</v>
      </c>
      <c r="AE1" s="0" t="n">
        <v>0.277286478973971</v>
      </c>
      <c r="AF1" s="0" t="n">
        <v>0.0392558763156756</v>
      </c>
      <c r="AG1" s="0" t="n">
        <v>0.270585380509638</v>
      </c>
      <c r="AH1" s="0" t="n">
        <v>0.0384043009351494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2739</v>
      </c>
      <c r="D2" s="0" t="n">
        <v>0.03884</v>
      </c>
      <c r="E2" s="0" t="n">
        <v>0.267122712023959</v>
      </c>
      <c r="F2" s="0" t="n">
        <v>0.0379422387786561</v>
      </c>
      <c r="G2" s="0" t="n">
        <v>0.269625093213569</v>
      </c>
      <c r="H2" s="0" t="n">
        <v>0.038264398020012</v>
      </c>
      <c r="I2" s="0" t="n">
        <v>0.272132416225305</v>
      </c>
      <c r="J2" s="0" t="n">
        <v>0.0385866572539929</v>
      </c>
      <c r="K2" s="0" t="n">
        <v>0.274644690818488</v>
      </c>
      <c r="L2" s="0" t="n">
        <v>0.0389090165116348</v>
      </c>
      <c r="M2" s="0" t="n">
        <v>0.277161926771711</v>
      </c>
      <c r="N2" s="0" t="n">
        <v>0.0392314758239832</v>
      </c>
      <c r="O2" s="0" t="n">
        <v>0.279684133882879</v>
      </c>
      <c r="P2" s="0" t="n">
        <v>0.0395540352220937</v>
      </c>
      <c r="Q2" s="0" t="n">
        <v>0.266</v>
      </c>
      <c r="R2" s="0" t="n">
        <v>0.037849703889415</v>
      </c>
      <c r="S2" s="0" t="n">
        <v>0.266514305582696</v>
      </c>
      <c r="T2" s="0" t="n">
        <v>0.0378492617198792</v>
      </c>
      <c r="U2" s="0" t="n">
        <v>0.266</v>
      </c>
      <c r="V2" s="0" t="n">
        <v>0.0379164255586088</v>
      </c>
      <c r="W2" s="0" t="n">
        <v>0.269132631729408</v>
      </c>
      <c r="X2" s="0" t="n">
        <v>0.0382537859557031</v>
      </c>
      <c r="Y2" s="0" t="n">
        <v>0.281</v>
      </c>
      <c r="Z2" s="0" t="n">
        <v>0.0397269688072893</v>
      </c>
      <c r="AA2" s="0" t="n">
        <v>0.278817059517965</v>
      </c>
      <c r="AB2" s="0" t="n">
        <v>0.0394758530188482</v>
      </c>
      <c r="AC2" s="0" t="n">
        <v>0.276259517708959</v>
      </c>
      <c r="AD2" s="0" t="n">
        <v>0.0391719199690458</v>
      </c>
      <c r="AE2" s="0" t="n">
        <v>0.277247978900283</v>
      </c>
      <c r="AF2" s="0" t="n">
        <v>0.0392640214655449</v>
      </c>
      <c r="AG2" s="0" t="n">
        <v>0.27055591648907</v>
      </c>
      <c r="AH2" s="0" t="n">
        <v>0.0384123864209583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2756</v>
      </c>
      <c r="D3" s="0" t="n">
        <v>0.03904</v>
      </c>
      <c r="E3" s="0" t="n">
        <v>0.267090519483744</v>
      </c>
      <c r="F3" s="0" t="n">
        <v>0.0379523000528693</v>
      </c>
      <c r="G3" s="0" t="n">
        <v>0.269592568401115</v>
      </c>
      <c r="H3" s="0" t="n">
        <v>0.0382745462861882</v>
      </c>
      <c r="I3" s="0" t="n">
        <v>0.272099557955512</v>
      </c>
      <c r="J3" s="0" t="n">
        <v>0.0385968925651503</v>
      </c>
      <c r="K3" s="0" t="n">
        <v>0.274611497902876</v>
      </c>
      <c r="L3" s="0" t="n">
        <v>0.038919338920816</v>
      </c>
      <c r="M3" s="0" t="n">
        <v>0.277128398018409</v>
      </c>
      <c r="N3" s="0" t="n">
        <v>0.0392418853842554</v>
      </c>
      <c r="O3" s="0" t="n">
        <v>0.279650268096619</v>
      </c>
      <c r="P3" s="0" t="n">
        <v>0.0395645319865486</v>
      </c>
      <c r="Q3" s="0" t="n">
        <v>0.266514305582696</v>
      </c>
      <c r="R3" s="0" t="n">
        <v>0.0379161025618149</v>
      </c>
      <c r="S3" s="0" t="n">
        <v>0.267028820099225</v>
      </c>
      <c r="T3" s="0" t="n">
        <v>0.0379155454525599</v>
      </c>
      <c r="U3" s="0" t="n">
        <v>0.266514305582696</v>
      </c>
      <c r="V3" s="0" t="n">
        <v>0.0379829434037505</v>
      </c>
      <c r="W3" s="0" t="n">
        <v>0.271634905829764</v>
      </c>
      <c r="X3" s="0" t="n">
        <v>0.0385759541665554</v>
      </c>
      <c r="AA3" s="0" t="n">
        <v>0.278579362185114</v>
      </c>
      <c r="AB3" s="0" t="n">
        <v>0.0394540291221031</v>
      </c>
      <c r="AC3" s="0" t="n">
        <v>0.276102345087524</v>
      </c>
      <c r="AD3" s="0" t="n">
        <v>0.0391597929622996</v>
      </c>
      <c r="AE3" s="0" t="n">
        <v>0.277137454240655</v>
      </c>
      <c r="AF3" s="0" t="n">
        <v>0.0392623758033176</v>
      </c>
      <c r="AG3" s="0" t="n">
        <v>0.270471562891373</v>
      </c>
      <c r="AH3" s="0" t="n">
        <v>0.0384133748409548</v>
      </c>
    </row>
    <row r="4" customFormat="false" ht="12.75" hidden="false" customHeight="false" outlineLevel="0" collapsed="false">
      <c r="A4" s="1" t="s">
        <v>5</v>
      </c>
      <c r="B4" s="3" t="n">
        <v>35</v>
      </c>
      <c r="C4" s="0" t="n">
        <v>0.2693</v>
      </c>
      <c r="D4" s="0" t="n">
        <v>0.03825</v>
      </c>
      <c r="E4" s="0" t="n">
        <v>0.267038430859491</v>
      </c>
      <c r="F4" s="0" t="n">
        <v>0.0379614617787119</v>
      </c>
      <c r="G4" s="0" t="n">
        <v>0.269539942149086</v>
      </c>
      <c r="H4" s="0" t="n">
        <v>0.0382837872263031</v>
      </c>
      <c r="I4" s="0" t="n">
        <v>0.272046392158176</v>
      </c>
      <c r="J4" s="0" t="n">
        <v>0.0386062127678155</v>
      </c>
      <c r="K4" s="0" t="n">
        <v>0.274557790637231</v>
      </c>
      <c r="L4" s="0" t="n">
        <v>0.0389287384343318</v>
      </c>
      <c r="M4" s="0" t="n">
        <v>0.277074147355968</v>
      </c>
      <c r="N4" s="0" t="n">
        <v>0.0392513642569444</v>
      </c>
      <c r="O4" s="0" t="n">
        <v>0.279595472103394</v>
      </c>
      <c r="P4" s="0" t="n">
        <v>0.0395740902667557</v>
      </c>
      <c r="Q4" s="0" t="n">
        <v>0.267028820099225</v>
      </c>
      <c r="R4" s="0" t="n">
        <v>0.0379825054822129</v>
      </c>
      <c r="S4" s="0" t="n">
        <v>0.267543543634465</v>
      </c>
      <c r="T4" s="0" t="n">
        <v>0.0379818334185336</v>
      </c>
      <c r="U4" s="0" t="n">
        <v>0.267028820099225</v>
      </c>
      <c r="V4" s="0" t="n">
        <v>0.0380494655118659</v>
      </c>
      <c r="W4" s="0" t="n">
        <v>0.274142113516662</v>
      </c>
      <c r="X4" s="0" t="n">
        <v>0.0388982223456018</v>
      </c>
      <c r="AA4" s="0" t="n">
        <v>0.278205612915576</v>
      </c>
      <c r="AB4" s="0" t="n">
        <v>0.0394124354371824</v>
      </c>
      <c r="AC4" s="0" t="n">
        <v>0.275848919417741</v>
      </c>
      <c r="AD4" s="0" t="n">
        <v>0.0391336894685641</v>
      </c>
      <c r="AE4" s="0" t="n">
        <v>0.276959735453186</v>
      </c>
      <c r="AF4" s="0" t="n">
        <v>0.0392510112514077</v>
      </c>
      <c r="AG4" s="0" t="n">
        <v>0.270336006373541</v>
      </c>
      <c r="AH4" s="0" t="n">
        <v>0.0384072229964421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s">
        <v>7</v>
      </c>
      <c r="D5" s="0" t="s">
        <v>7</v>
      </c>
      <c r="E5" s="0" t="n">
        <v>0.266968722674031</v>
      </c>
      <c r="F5" s="0" t="n">
        <v>0.0379693235448017</v>
      </c>
      <c r="G5" s="0" t="n">
        <v>0.269469514477224</v>
      </c>
      <c r="H5" s="0" t="n">
        <v>0.0382917169669308</v>
      </c>
      <c r="I5" s="0" t="n">
        <v>0.271975242433758</v>
      </c>
      <c r="J5" s="0" t="n">
        <v>0.0386142105244087</v>
      </c>
      <c r="K5" s="0" t="n">
        <v>0.274485916286776</v>
      </c>
      <c r="L5" s="0" t="n">
        <v>0.0389368042483376</v>
      </c>
      <c r="M5" s="0" t="n">
        <v>0.277001545798658</v>
      </c>
      <c r="N5" s="0" t="n">
        <v>0.0392594981698289</v>
      </c>
      <c r="O5" s="0" t="n">
        <v>0.279522140751048</v>
      </c>
      <c r="P5" s="0" t="n">
        <v>0.0395822923200042</v>
      </c>
      <c r="Q5" s="0" t="n">
        <v>0.267543543634465</v>
      </c>
      <c r="R5" s="0" t="n">
        <v>0.038048912650881</v>
      </c>
      <c r="S5" s="0" t="n">
        <v>0.268058476273329</v>
      </c>
      <c r="T5" s="0" t="n">
        <v>0.0380481256180706</v>
      </c>
      <c r="U5" s="0" t="n">
        <v>0.267543543634465</v>
      </c>
      <c r="V5" s="0" t="n">
        <v>0.0381159918832283</v>
      </c>
      <c r="W5" s="0" t="n">
        <v>0.276654264517366</v>
      </c>
      <c r="X5" s="0" t="n">
        <v>0.0392205905238623</v>
      </c>
      <c r="AA5" s="0" t="n">
        <v>0.277726090652397</v>
      </c>
      <c r="AB5" s="0" t="n">
        <v>0.039354441637071</v>
      </c>
      <c r="AC5" s="0" t="n">
        <v>0.275510316617449</v>
      </c>
      <c r="AD5" s="0" t="n">
        <v>0.0390947503357739</v>
      </c>
      <c r="AE5" s="0" t="n">
        <v>0.276722589701679</v>
      </c>
      <c r="AF5" s="0" t="n">
        <v>0.039230424495267</v>
      </c>
      <c r="AG5" s="0" t="n">
        <v>0.270155171405875</v>
      </c>
      <c r="AH5" s="0" t="n">
        <v>0.0383941997525453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266884441509564</v>
      </c>
      <c r="F6" s="0" t="n">
        <v>0.0379755417542357</v>
      </c>
      <c r="G6" s="0" t="n">
        <v>0.269384363412741</v>
      </c>
      <c r="H6" s="0" t="n">
        <v>0.0382979889403546</v>
      </c>
      <c r="I6" s="0" t="n">
        <v>0.271889218366629</v>
      </c>
      <c r="J6" s="0" t="n">
        <v>0.0386205362945894</v>
      </c>
      <c r="K6" s="0" t="n">
        <v>0.274399016105519</v>
      </c>
      <c r="L6" s="0" t="n">
        <v>0.0389431838480573</v>
      </c>
      <c r="M6" s="0" t="n">
        <v>0.276913766382915</v>
      </c>
      <c r="N6" s="0" t="n">
        <v>0.039265931631885</v>
      </c>
      <c r="O6" s="0" t="n">
        <v>0.279433478971563</v>
      </c>
      <c r="P6" s="0" t="n">
        <v>0.0395887796772093</v>
      </c>
      <c r="Q6" s="0" t="n">
        <v>0.268058476273329</v>
      </c>
      <c r="R6" s="0" t="n">
        <v>0.0381153240680907</v>
      </c>
      <c r="S6" s="0" t="n">
        <v>0.268573618100763</v>
      </c>
      <c r="T6" s="0" t="n">
        <v>0.0381144220514414</v>
      </c>
      <c r="U6" s="0" t="n">
        <v>0.268058476273329</v>
      </c>
      <c r="V6" s="0" t="n">
        <v>0.0381825225181109</v>
      </c>
      <c r="W6" s="0" t="n">
        <v>0.279171368578316</v>
      </c>
      <c r="X6" s="0" t="n">
        <v>0.0395430587323666</v>
      </c>
      <c r="AA6" s="0" t="n">
        <v>0.277179643437512</v>
      </c>
      <c r="AB6" s="0" t="n">
        <v>0.0392847460345516</v>
      </c>
      <c r="AC6" s="0" t="n">
        <v>0.275101335253818</v>
      </c>
      <c r="AD6" s="0" t="n">
        <v>0.0390446773908827</v>
      </c>
      <c r="AE6" s="0" t="n">
        <v>0.276436381393425</v>
      </c>
      <c r="AF6" s="0" t="n">
        <v>0.039201515274925</v>
      </c>
      <c r="AG6" s="0" t="n">
        <v>0.269936961344204</v>
      </c>
      <c r="AH6" s="0" t="n">
        <v>0.038374874287515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66789270857403</v>
      </c>
      <c r="F7" s="0" t="n">
        <v>0.0379798446414232</v>
      </c>
      <c r="G7" s="0" t="n">
        <v>0.269288210465753</v>
      </c>
      <c r="H7" s="0" t="n">
        <v>0.0383023290312397</v>
      </c>
      <c r="I7" s="0" t="n">
        <v>0.271792079621311</v>
      </c>
      <c r="J7" s="0" t="n">
        <v>0.0386249136118463</v>
      </c>
      <c r="K7" s="0" t="n">
        <v>0.274300888048374</v>
      </c>
      <c r="L7" s="0" t="n">
        <v>0.0389475984143706</v>
      </c>
      <c r="M7" s="0" t="n">
        <v>0.276814645490419</v>
      </c>
      <c r="N7" s="0" t="n">
        <v>0.0392703834699498</v>
      </c>
      <c r="O7" s="0" t="n">
        <v>0.279333361710147</v>
      </c>
      <c r="P7" s="0" t="n">
        <v>0.0395932688097313</v>
      </c>
      <c r="Q7" s="0" t="n">
        <v>0.268573618100763</v>
      </c>
      <c r="R7" s="0" t="n">
        <v>0.0381817397341142</v>
      </c>
      <c r="S7" s="0" t="n">
        <v>0.269088969201751</v>
      </c>
      <c r="T7" s="0" t="n">
        <v>0.0381807227189163</v>
      </c>
      <c r="U7" s="0" t="n">
        <v>0.268573618100763</v>
      </c>
      <c r="V7" s="0" t="n">
        <v>0.038249057416787</v>
      </c>
      <c r="W7" s="0" t="s">
        <v>7</v>
      </c>
      <c r="X7" s="0" t="s">
        <v>7</v>
      </c>
      <c r="AA7" s="0" t="n">
        <v>0.276610541174422</v>
      </c>
      <c r="AB7" s="0" t="n">
        <v>0.0392089949528446</v>
      </c>
      <c r="AC7" s="0" t="n">
        <v>0.274639849774949</v>
      </c>
      <c r="AD7" s="0" t="n">
        <v>0.0389856590618587</v>
      </c>
      <c r="AE7" s="0" t="n">
        <v>0.276113619204875</v>
      </c>
      <c r="AF7" s="0" t="n">
        <v>0.0391655470620325</v>
      </c>
      <c r="AG7" s="0" t="n">
        <v>0.269690913015312</v>
      </c>
      <c r="AH7" s="0" t="n">
        <v>0.03835009121690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66687370131727</v>
      </c>
      <c r="F8" s="0" t="n">
        <v>0.0379820441495466</v>
      </c>
      <c r="G8" s="0" t="n">
        <v>0.269185257981437</v>
      </c>
      <c r="H8" s="0" t="n">
        <v>0.0383045475567883</v>
      </c>
      <c r="I8" s="0" t="n">
        <v>0.2716880716271</v>
      </c>
      <c r="J8" s="0" t="n">
        <v>0.0386271511664104</v>
      </c>
      <c r="K8" s="0" t="n">
        <v>0.274195820782308</v>
      </c>
      <c r="L8" s="0" t="n">
        <v>0.0389498550095459</v>
      </c>
      <c r="M8" s="0" t="n">
        <v>0.276708515179808</v>
      </c>
      <c r="N8" s="0" t="n">
        <v>0.0392726591173375</v>
      </c>
      <c r="O8" s="0" t="n">
        <v>0.279226164571541</v>
      </c>
      <c r="P8" s="0" t="n">
        <v>0.0395955635209377</v>
      </c>
      <c r="Q8" s="0" t="n">
        <v>0.269088969201751</v>
      </c>
      <c r="R8" s="0" t="n">
        <v>0.038248159649223</v>
      </c>
      <c r="S8" s="0" t="n">
        <v>0.269604529661307</v>
      </c>
      <c r="T8" s="0" t="n">
        <v>0.0382470276207658</v>
      </c>
      <c r="U8" s="0" t="n">
        <v>0.269088969201751</v>
      </c>
      <c r="V8" s="0" t="n">
        <v>0.0383155965795297</v>
      </c>
      <c r="AA8" s="0" t="n">
        <v>0.276064889143903</v>
      </c>
      <c r="AB8" s="0" t="n">
        <v>0.039133325294081</v>
      </c>
      <c r="AC8" s="0" t="n">
        <v>0.274146029310721</v>
      </c>
      <c r="AD8" s="0" t="n">
        <v>0.0389202747328819</v>
      </c>
      <c r="AE8" s="0" t="n">
        <v>0.275768409392454</v>
      </c>
      <c r="AF8" s="0" t="n">
        <v>0.0391240918400876</v>
      </c>
      <c r="AG8" s="0" t="n">
        <v>0.269427779911843</v>
      </c>
      <c r="AH8" s="0" t="n">
        <v>0.038320933679829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66583192883223</v>
      </c>
      <c r="F9" s="0" t="n">
        <v>0.0379820441495466</v>
      </c>
      <c r="G9" s="0" t="n">
        <v>0.269080005477379</v>
      </c>
      <c r="H9" s="0" t="n">
        <v>0.0383045475567883</v>
      </c>
      <c r="I9" s="0" t="n">
        <v>0.271581740032427</v>
      </c>
      <c r="J9" s="0" t="n">
        <v>0.0386271511664104</v>
      </c>
      <c r="K9" s="0" t="n">
        <v>0.274088406251017</v>
      </c>
      <c r="L9" s="0" t="n">
        <v>0.0389498550095459</v>
      </c>
      <c r="M9" s="0" t="n">
        <v>0.276600013854924</v>
      </c>
      <c r="N9" s="0" t="n">
        <v>0.0392726591173375</v>
      </c>
      <c r="O9" s="0" t="n">
        <v>0.279116572585091</v>
      </c>
      <c r="P9" s="0" t="n">
        <v>0.0395955635209377</v>
      </c>
      <c r="Q9" s="0" t="n">
        <v>0.269604529661307</v>
      </c>
      <c r="R9" s="0" t="n">
        <v>0.0383145838136891</v>
      </c>
      <c r="S9" s="0" t="n">
        <v>0.270120299564484</v>
      </c>
      <c r="T9" s="0" t="n">
        <v>0.0383133367572602</v>
      </c>
      <c r="U9" s="0" t="n">
        <v>0.269604529661307</v>
      </c>
      <c r="V9" s="0" t="n">
        <v>0.0383821400066125</v>
      </c>
      <c r="AA9" s="0" t="n">
        <v>0.27558689282835</v>
      </c>
      <c r="AB9" s="0" t="n">
        <v>0.0390638673639888</v>
      </c>
      <c r="AC9" s="0" t="n">
        <v>0.273641456185036</v>
      </c>
      <c r="AD9" s="0" t="n">
        <v>0.0388513820128772</v>
      </c>
      <c r="AE9" s="0" t="n">
        <v>0.275415839281465</v>
      </c>
      <c r="AF9" s="0" t="n">
        <v>0.0390789614012134</v>
      </c>
      <c r="AG9" s="0" t="n">
        <v>0.269159062213069</v>
      </c>
      <c r="AH9" s="0" t="n">
        <v>0.0382886760005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66481292157547</v>
      </c>
      <c r="F10" s="0" t="n">
        <v>0.0379798446414232</v>
      </c>
      <c r="G10" s="0" t="n">
        <v>0.268977052993064</v>
      </c>
      <c r="H10" s="0" t="n">
        <v>0.0383023290312397</v>
      </c>
      <c r="I10" s="0" t="n">
        <v>0.271477732038216</v>
      </c>
      <c r="J10" s="0" t="n">
        <v>0.0386249136118463</v>
      </c>
      <c r="K10" s="0" t="n">
        <v>0.273983338984951</v>
      </c>
      <c r="L10" s="0" t="n">
        <v>0.0389475984143706</v>
      </c>
      <c r="M10" s="0" t="n">
        <v>0.276493883544313</v>
      </c>
      <c r="N10" s="0" t="n">
        <v>0.0392703834699498</v>
      </c>
      <c r="O10" s="0" t="n">
        <v>0.279009375446485</v>
      </c>
      <c r="P10" s="0" t="n">
        <v>0.0395932688097313</v>
      </c>
      <c r="Q10" s="0" t="n">
        <v>0.270120299564484</v>
      </c>
      <c r="R10" s="0" t="n">
        <v>0.0383810122277843</v>
      </c>
      <c r="S10" s="0" t="n">
        <v>0.270636278996365</v>
      </c>
      <c r="T10" s="0" t="n">
        <v>0.0383796501286701</v>
      </c>
      <c r="U10" s="0" t="n">
        <v>0.270120299564484</v>
      </c>
      <c r="V10" s="0" t="n">
        <v>0.0384486876983085</v>
      </c>
      <c r="AA10" s="0" t="n">
        <v>0.275215276646495</v>
      </c>
      <c r="AB10" s="0" t="n">
        <v>0.039006248230982</v>
      </c>
      <c r="AC10" s="0" t="n">
        <v>0.273148182664695</v>
      </c>
      <c r="AD10" s="0" t="n">
        <v>0.0387819918442928</v>
      </c>
      <c r="AE10" s="0" t="n">
        <v>0.275071317877576</v>
      </c>
      <c r="AF10" s="0" t="n">
        <v>0.0390321281621486</v>
      </c>
      <c r="AG10" s="0" t="n">
        <v>0.268896504171879</v>
      </c>
      <c r="AH10" s="0" t="n">
        <v>0.038254727994488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66386121505386</v>
      </c>
      <c r="F11" s="0" t="n">
        <v>0.0379755417542357</v>
      </c>
      <c r="G11" s="0" t="n">
        <v>0.268880900046076</v>
      </c>
      <c r="H11" s="0" t="n">
        <v>0.0382979889403546</v>
      </c>
      <c r="I11" s="0" t="n">
        <v>0.271380593292899</v>
      </c>
      <c r="J11" s="0" t="n">
        <v>0.0386205362945894</v>
      </c>
      <c r="K11" s="0" t="n">
        <v>0.273885210927805</v>
      </c>
      <c r="L11" s="0" t="n">
        <v>0.0389431838480573</v>
      </c>
      <c r="M11" s="0" t="n">
        <v>0.276394762651817</v>
      </c>
      <c r="N11" s="0" t="n">
        <v>0.039265931631885</v>
      </c>
      <c r="O11" s="0" t="n">
        <v>0.278909258185069</v>
      </c>
      <c r="P11" s="0" t="n">
        <v>0.0395887796772093</v>
      </c>
      <c r="Q11" s="0" t="n">
        <v>0.270636278996365</v>
      </c>
      <c r="R11" s="0" t="n">
        <v>0.0384474448917807</v>
      </c>
      <c r="S11" s="0" t="n">
        <v>0.271152468042071</v>
      </c>
      <c r="T11" s="0" t="n">
        <v>0.038445967735266</v>
      </c>
      <c r="U11" s="0" t="n">
        <v>0.270636278996365</v>
      </c>
      <c r="V11" s="0" t="n">
        <v>0.0385152396548912</v>
      </c>
      <c r="AA11" s="0" t="n">
        <v>0.274980146731305</v>
      </c>
      <c r="AB11" s="0" t="n">
        <v>0.0389651358545426</v>
      </c>
      <c r="AC11" s="0" t="n">
        <v>0.272687767169527</v>
      </c>
      <c r="AD11" s="0" t="n">
        <v>0.0387151369104668</v>
      </c>
      <c r="AE11" s="0" t="n">
        <v>0.274749902419336</v>
      </c>
      <c r="AF11" s="0" t="n">
        <v>0.0389856389601712</v>
      </c>
      <c r="AG11" s="0" t="n">
        <v>0.268651580834566</v>
      </c>
      <c r="AH11" s="0" t="n">
        <v>0.0382205733523656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266301840340919</v>
      </c>
      <c r="F12" s="0" t="n">
        <v>0.0379693235448017</v>
      </c>
      <c r="G12" s="0" t="n">
        <v>0.268795748981592</v>
      </c>
      <c r="H12" s="0" t="n">
        <v>0.0382917169669308</v>
      </c>
      <c r="I12" s="0" t="n">
        <v>0.27129456922577</v>
      </c>
      <c r="J12" s="0" t="n">
        <v>0.0386142105244087</v>
      </c>
      <c r="K12" s="0" t="n">
        <v>0.273798310746548</v>
      </c>
      <c r="L12" s="0" t="n">
        <v>0.0389368042483376</v>
      </c>
      <c r="M12" s="0" t="n">
        <v>0.276306983236074</v>
      </c>
      <c r="N12" s="0" t="n">
        <v>0.0392594981698289</v>
      </c>
      <c r="O12" s="0" t="n">
        <v>0.278820596405583</v>
      </c>
      <c r="P12" s="0" t="n">
        <v>0.0395822923200042</v>
      </c>
      <c r="Q12" s="0" t="n">
        <v>0.271152468042071</v>
      </c>
      <c r="R12" s="0" t="n">
        <v>0.0385138818059498</v>
      </c>
      <c r="S12" s="0" t="n">
        <v>0.271668866786756</v>
      </c>
      <c r="T12" s="0" t="n">
        <v>0.0385122895773183</v>
      </c>
      <c r="U12" s="0" t="n">
        <v>0.271152468042071</v>
      </c>
      <c r="V12" s="0" t="n">
        <v>0.0385817958766337</v>
      </c>
      <c r="AA12" s="0" t="n">
        <v>0.274900551910137</v>
      </c>
      <c r="AB12" s="0" t="n">
        <v>0.0389438609149051</v>
      </c>
      <c r="AC12" s="0" t="n">
        <v>0.272280332065989</v>
      </c>
      <c r="AD12" s="0" t="n">
        <v>0.038653739092813</v>
      </c>
      <c r="AE12" s="0" t="n">
        <v>0.274465640304592</v>
      </c>
      <c r="AF12" s="0" t="n">
        <v>0.0389415255964876</v>
      </c>
      <c r="AG12" s="0" t="n">
        <v>0.268434996526243</v>
      </c>
      <c r="AH12" s="0" t="n">
        <v>0.038187704795948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66232132155458</v>
      </c>
      <c r="F13" s="0" t="n">
        <v>0.0379614617787119</v>
      </c>
      <c r="G13" s="0" t="n">
        <v>0.268725321309731</v>
      </c>
      <c r="H13" s="0" t="n">
        <v>0.0382837872263031</v>
      </c>
      <c r="I13" s="0" t="n">
        <v>0.271223419501352</v>
      </c>
      <c r="J13" s="0" t="n">
        <v>0.0386062127678155</v>
      </c>
      <c r="K13" s="0" t="n">
        <v>0.273726436396094</v>
      </c>
      <c r="L13" s="0" t="n">
        <v>0.0389287384343318</v>
      </c>
      <c r="M13" s="0" t="n">
        <v>0.276234381678764</v>
      </c>
      <c r="N13" s="0" t="n">
        <v>0.0392513642569444</v>
      </c>
      <c r="O13" s="0" t="n">
        <v>0.278747265053238</v>
      </c>
      <c r="P13" s="0" t="n">
        <v>0.0395740902667557</v>
      </c>
      <c r="Q13" s="0" t="n">
        <v>0.271668866786756</v>
      </c>
      <c r="R13" s="0" t="n">
        <v>0.0385803229705639</v>
      </c>
      <c r="S13" s="0" t="n">
        <v>0.27218547531561</v>
      </c>
      <c r="T13" s="0" t="n">
        <v>0.0385786156550974</v>
      </c>
      <c r="U13" s="0" t="n">
        <v>0.271668866786756</v>
      </c>
      <c r="V13" s="0" t="n">
        <v>0.0386483563638096</v>
      </c>
      <c r="AA13" s="0" t="n">
        <v>0.274982940482035</v>
      </c>
      <c r="AB13" s="0" t="n">
        <v>0.0389441469811518</v>
      </c>
      <c r="AC13" s="0" t="n">
        <v>0.271943684223197</v>
      </c>
      <c r="AD13" s="0" t="n">
        <v>0.0386004817705822</v>
      </c>
      <c r="AE13" s="0" t="n">
        <v>0.274230955151799</v>
      </c>
      <c r="AF13" s="0" t="n">
        <v>0.03890171603677</v>
      </c>
      <c r="AG13" s="0" t="n">
        <v>0.26825621702047</v>
      </c>
      <c r="AH13" s="0" t="n">
        <v>0.038157558838874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0.266180043531206</v>
      </c>
      <c r="F14" s="0" t="n">
        <v>0.0379523000528693</v>
      </c>
      <c r="G14" s="0" t="n">
        <v>0.268672695057702</v>
      </c>
      <c r="H14" s="0" t="n">
        <v>0.0382745462861882</v>
      </c>
      <c r="I14" s="0" t="n">
        <v>0.271170253704015</v>
      </c>
      <c r="J14" s="0" t="n">
        <v>0.0385968925651503</v>
      </c>
      <c r="K14" s="0" t="n">
        <v>0.273672729130448</v>
      </c>
      <c r="L14" s="0" t="n">
        <v>0.038919338920816</v>
      </c>
      <c r="M14" s="0" t="n">
        <v>0.276180131016323</v>
      </c>
      <c r="N14" s="0" t="n">
        <v>0.0392418853842554</v>
      </c>
      <c r="O14" s="0" t="n">
        <v>0.278692469060013</v>
      </c>
      <c r="P14" s="0" t="n">
        <v>0.0395645319865486</v>
      </c>
      <c r="Q14" s="0" t="n">
        <v>0.27218547531561</v>
      </c>
      <c r="R14" s="0" t="n">
        <v>0.0386467683858947</v>
      </c>
      <c r="S14" s="0" t="n">
        <v>0.272702293713856</v>
      </c>
      <c r="T14" s="0" t="n">
        <v>0.0386449459688738</v>
      </c>
      <c r="U14" s="0" t="n">
        <v>0.27218547531561</v>
      </c>
      <c r="V14" s="0" t="n">
        <v>0.0387149211166919</v>
      </c>
      <c r="AA14" s="0" t="n">
        <v>0.275220637814886</v>
      </c>
      <c r="AB14" s="0" t="n">
        <v>0.0389659708778969</v>
      </c>
      <c r="AC14" s="0" t="n">
        <v>0.271692536767295</v>
      </c>
      <c r="AD14" s="0" t="n">
        <v>0.038557692544313</v>
      </c>
      <c r="AE14" s="0" t="n">
        <v>0.274056103828278</v>
      </c>
      <c r="AF14" s="0" t="n">
        <v>0.0388679501498057</v>
      </c>
      <c r="AG14" s="0" t="n">
        <v>0.268123055839528</v>
      </c>
      <c r="AH14" s="0" t="n">
        <v>0.038131453004123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66147850990991</v>
      </c>
      <c r="F15" s="0" t="n">
        <v>0.0379422387786561</v>
      </c>
      <c r="G15" s="0" t="n">
        <v>0.268640170245247</v>
      </c>
      <c r="H15" s="0" t="n">
        <v>0.038264398020012</v>
      </c>
      <c r="I15" s="0" t="n">
        <v>0.271137395434222</v>
      </c>
      <c r="J15" s="0" t="n">
        <v>0.0385866572539929</v>
      </c>
      <c r="K15" s="0" t="n">
        <v>0.273639536214837</v>
      </c>
      <c r="L15" s="0" t="n">
        <v>0.0389090165116348</v>
      </c>
      <c r="M15" s="0" t="n">
        <v>0.276146602263021</v>
      </c>
      <c r="N15" s="0" t="n">
        <v>0.0392314758239832</v>
      </c>
      <c r="O15" s="0" t="n">
        <v>0.278658603273752</v>
      </c>
      <c r="P15" s="0" t="n">
        <v>0.0395540352220937</v>
      </c>
      <c r="Q15" s="0" t="n">
        <v>0.272702293713856</v>
      </c>
      <c r="R15" s="0" t="n">
        <v>0.0387132180522141</v>
      </c>
      <c r="S15" s="0" t="n">
        <v>0.273219322066753</v>
      </c>
      <c r="T15" s="0" t="n">
        <v>0.0387112805189183</v>
      </c>
      <c r="U15" s="0" t="n">
        <v>0.272702293713856</v>
      </c>
      <c r="V15" s="0" t="n">
        <v>0.0387814901355543</v>
      </c>
      <c r="AA15" s="0" t="n">
        <v>0.275594387084424</v>
      </c>
      <c r="AB15" s="0" t="n">
        <v>0.0390075645628176</v>
      </c>
      <c r="AC15" s="0" t="n">
        <v>0.271537866047247</v>
      </c>
      <c r="AD15" s="0" t="n">
        <v>0.0385272415085188</v>
      </c>
      <c r="AE15" s="0" t="n">
        <v>0.273948728175897</v>
      </c>
      <c r="AF15" s="0" t="n">
        <v>0.0388417036668816</v>
      </c>
      <c r="AG15" s="0" t="n">
        <v>0.268041332766005</v>
      </c>
      <c r="AH15" s="0" t="n">
        <v>0.0381105282419435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66136961503297</v>
      </c>
      <c r="F16" s="0" t="n">
        <v>0.0379317176820346</v>
      </c>
      <c r="G16" s="0" t="n">
        <v>0.268629168362743</v>
      </c>
      <c r="H16" s="0" t="n">
        <v>0.0382537859557031</v>
      </c>
      <c r="I16" s="0" t="n">
        <v>0.271126280756034</v>
      </c>
      <c r="J16" s="0" t="n">
        <v>0.0385759541665554</v>
      </c>
      <c r="K16" s="0" t="n">
        <v>0.273628308338948</v>
      </c>
      <c r="L16" s="0" t="n">
        <v>0.0388982223456018</v>
      </c>
      <c r="M16" s="0" t="n">
        <v>0.276135260786269</v>
      </c>
      <c r="N16" s="0" t="n">
        <v>0.0392205905238623</v>
      </c>
      <c r="O16" s="0" t="n">
        <v>0.278647147791822</v>
      </c>
      <c r="P16" s="0" t="n">
        <v>0.0395430587323666</v>
      </c>
      <c r="Q16" s="0" t="n">
        <v>0.273219322066753</v>
      </c>
      <c r="R16" s="0" t="n">
        <v>0.0387796719697942</v>
      </c>
      <c r="S16" s="0" t="n">
        <v>0.273736560459593</v>
      </c>
      <c r="T16" s="0" t="n">
        <v>0.0387776193055013</v>
      </c>
      <c r="U16" s="0" t="n">
        <v>0.273219322066753</v>
      </c>
      <c r="V16" s="0" t="n">
        <v>0.03884806342067</v>
      </c>
      <c r="AA16" s="0" t="n">
        <v>0.276073909347603</v>
      </c>
      <c r="AB16" s="0" t="n">
        <v>0.039065558362929</v>
      </c>
      <c r="AC16" s="0" t="n">
        <v>0.27148643191571</v>
      </c>
      <c r="AD16" s="0" t="n">
        <v>0.0385104595195841</v>
      </c>
      <c r="AE16" s="0" t="n">
        <v>0.273913521025793</v>
      </c>
      <c r="AF16" s="0" t="n">
        <v>0.0388241236861681</v>
      </c>
      <c r="AG16" s="0" t="n">
        <v>0.268014619490362</v>
      </c>
      <c r="AH16" s="0" t="n">
        <v>0.0380956990648506</v>
      </c>
    </row>
    <row r="17" customFormat="false" ht="12.75" hidden="false" customHeight="false" outlineLevel="0" collapsed="false">
      <c r="E17" s="0" t="n">
        <v>0.266147850990991</v>
      </c>
      <c r="F17" s="0" t="n">
        <v>0.0379211965854132</v>
      </c>
      <c r="G17" s="0" t="n">
        <v>0.268640170245247</v>
      </c>
      <c r="H17" s="0" t="n">
        <v>0.0382431738913942</v>
      </c>
      <c r="I17" s="0" t="n">
        <v>0.271137395434222</v>
      </c>
      <c r="J17" s="0" t="n">
        <v>0.0385652510791178</v>
      </c>
      <c r="K17" s="0" t="n">
        <v>0.273639536214837</v>
      </c>
      <c r="L17" s="0" t="n">
        <v>0.0388874281795688</v>
      </c>
      <c r="M17" s="0" t="n">
        <v>0.276146602263021</v>
      </c>
      <c r="N17" s="0" t="n">
        <v>0.0392097052237413</v>
      </c>
      <c r="O17" s="0" t="n">
        <v>0.278658603273752</v>
      </c>
      <c r="P17" s="0" t="n">
        <v>0.0395320822426396</v>
      </c>
      <c r="Q17" s="0" t="n">
        <v>0.273736560459593</v>
      </c>
      <c r="R17" s="0" t="n">
        <v>0.0388461301389069</v>
      </c>
      <c r="S17" s="0" t="n">
        <v>0.274254008977704</v>
      </c>
      <c r="T17" s="0" t="n">
        <v>0.0388439623288933</v>
      </c>
      <c r="U17" s="0" t="n">
        <v>0.273736560459593</v>
      </c>
      <c r="V17" s="0" t="n">
        <v>0.0389146409723126</v>
      </c>
      <c r="AA17" s="0" t="n">
        <v>0.276620356562488</v>
      </c>
      <c r="AB17" s="0" t="n">
        <v>0.0391352539654484</v>
      </c>
      <c r="AC17" s="0" t="n">
        <v>0.271540482291041</v>
      </c>
      <c r="AD17" s="0" t="n">
        <v>0.0385080800309542</v>
      </c>
      <c r="AE17" s="0" t="n">
        <v>0.273952021099717</v>
      </c>
      <c r="AF17" s="0" t="n">
        <v>0.0388159785344551</v>
      </c>
      <c r="AG17" s="0" t="n">
        <v>0.26804408351093</v>
      </c>
      <c r="AH17" s="0" t="n">
        <v>0.0380876135790417</v>
      </c>
    </row>
    <row r="18" customFormat="false" ht="12.75" hidden="false" customHeight="false" outlineLevel="0" collapsed="false">
      <c r="E18" s="0" t="n">
        <v>0.266180043531206</v>
      </c>
      <c r="F18" s="0" t="n">
        <v>0.0379111353111999</v>
      </c>
      <c r="G18" s="0" t="n">
        <v>0.268672695057702</v>
      </c>
      <c r="H18" s="0" t="n">
        <v>0.0382330256252179</v>
      </c>
      <c r="I18" s="0" t="n">
        <v>0.271170253704015</v>
      </c>
      <c r="J18" s="0" t="n">
        <v>0.0385550157679604</v>
      </c>
      <c r="K18" s="0" t="n">
        <v>0.273672729130448</v>
      </c>
      <c r="L18" s="0" t="n">
        <v>0.0388771057703876</v>
      </c>
      <c r="M18" s="0" t="n">
        <v>0.276180131016323</v>
      </c>
      <c r="N18" s="0" t="n">
        <v>0.0391992956634691</v>
      </c>
      <c r="O18" s="0" t="n">
        <v>0.278692469060013</v>
      </c>
      <c r="P18" s="0" t="n">
        <v>0.0395215854781846</v>
      </c>
      <c r="Q18" s="0" t="n">
        <v>0.274254008977704</v>
      </c>
      <c r="R18" s="0" t="n">
        <v>0.0389125925598244</v>
      </c>
      <c r="S18" s="0" t="n">
        <v>0.274771667706448</v>
      </c>
      <c r="T18" s="0" t="n">
        <v>0.0389103095893651</v>
      </c>
      <c r="U18" s="0" t="n">
        <v>0.274254008977704</v>
      </c>
      <c r="V18" s="0" t="n">
        <v>0.0389812227907554</v>
      </c>
      <c r="AA18" s="0" t="n">
        <v>0.277189458825578</v>
      </c>
      <c r="AB18" s="0" t="n">
        <v>0.0392110050471554</v>
      </c>
      <c r="AC18" s="0" t="n">
        <v>0.271697654912476</v>
      </c>
      <c r="AD18" s="0" t="n">
        <v>0.0385202070377004</v>
      </c>
      <c r="AE18" s="0" t="n">
        <v>0.274062545759345</v>
      </c>
      <c r="AF18" s="0" t="n">
        <v>0.0388176241966825</v>
      </c>
      <c r="AG18" s="0" t="n">
        <v>0.268128437108627</v>
      </c>
      <c r="AH18" s="0" t="n">
        <v>0.0380866251590452</v>
      </c>
    </row>
    <row r="19" customFormat="false" ht="12.75" hidden="false" customHeight="false" outlineLevel="0" collapsed="false">
      <c r="E19" s="0" t="n">
        <v>0.266232132155458</v>
      </c>
      <c r="F19" s="0" t="n">
        <v>0.0379019735853573</v>
      </c>
      <c r="G19" s="0" t="n">
        <v>0.268725321309731</v>
      </c>
      <c r="H19" s="0" t="n">
        <v>0.038223784685103</v>
      </c>
      <c r="I19" s="0" t="n">
        <v>0.271223419501352</v>
      </c>
      <c r="J19" s="0" t="n">
        <v>0.0385456955652952</v>
      </c>
      <c r="K19" s="0" t="n">
        <v>0.273726436396094</v>
      </c>
      <c r="L19" s="0" t="n">
        <v>0.0388677062568719</v>
      </c>
      <c r="M19" s="0" t="n">
        <v>0.276234381678764</v>
      </c>
      <c r="N19" s="0" t="n">
        <v>0.0391898167907802</v>
      </c>
      <c r="O19" s="0" t="n">
        <v>0.278747265053238</v>
      </c>
      <c r="P19" s="0" t="n">
        <v>0.0395120271979775</v>
      </c>
      <c r="Q19" s="0" t="n">
        <v>0.274771667706448</v>
      </c>
      <c r="R19" s="0" t="n">
        <v>0.0389790592328185</v>
      </c>
      <c r="S19" s="0" t="n">
        <v>0.275289536731222</v>
      </c>
      <c r="T19" s="0" t="n">
        <v>0.0389766610871871</v>
      </c>
      <c r="U19" s="0" t="n">
        <v>0.274771667706448</v>
      </c>
      <c r="V19" s="0" t="n">
        <v>0.039047808876272</v>
      </c>
      <c r="AA19" s="0" t="n">
        <v>0.277735110856097</v>
      </c>
      <c r="AB19" s="0" t="n">
        <v>0.0392866747059191</v>
      </c>
      <c r="AC19" s="0" t="n">
        <v>0.271951080582259</v>
      </c>
      <c r="AD19" s="0" t="n">
        <v>0.0385463105314359</v>
      </c>
      <c r="AE19" s="0" t="n">
        <v>0.274240264546814</v>
      </c>
      <c r="AF19" s="0" t="n">
        <v>0.0388289887485923</v>
      </c>
      <c r="AG19" s="0" t="n">
        <v>0.268263993626459</v>
      </c>
      <c r="AH19" s="0" t="n">
        <v>0.0380927770035579</v>
      </c>
    </row>
    <row r="20" customFormat="false" ht="12.75" hidden="false" customHeight="false" outlineLevel="0" collapsed="false">
      <c r="E20" s="0" t="n">
        <v>0.266301840340919</v>
      </c>
      <c r="F20" s="0" t="n">
        <v>0.0378941118192675</v>
      </c>
      <c r="G20" s="0" t="n">
        <v>0.268795748981592</v>
      </c>
      <c r="H20" s="0" t="n">
        <v>0.0382158549444753</v>
      </c>
      <c r="I20" s="0" t="n">
        <v>0.27129456922577</v>
      </c>
      <c r="J20" s="0" t="n">
        <v>0.038537697808702</v>
      </c>
      <c r="K20" s="0" t="n">
        <v>0.273798310746548</v>
      </c>
      <c r="L20" s="0" t="n">
        <v>0.038859640442866</v>
      </c>
      <c r="M20" s="0" t="n">
        <v>0.276306983236074</v>
      </c>
      <c r="N20" s="0" t="n">
        <v>0.0391816828778957</v>
      </c>
      <c r="O20" s="0" t="n">
        <v>0.278820596405583</v>
      </c>
      <c r="P20" s="0" t="n">
        <v>0.0395038251447291</v>
      </c>
      <c r="Q20" s="0" t="n">
        <v>0.275289536731222</v>
      </c>
      <c r="R20" s="0" t="n">
        <v>0.0390455301581614</v>
      </c>
      <c r="S20" s="0" t="n">
        <v>0.275807616137458</v>
      </c>
      <c r="T20" s="0" t="n">
        <v>0.03904301682263</v>
      </c>
      <c r="U20" s="0" t="n">
        <v>0.275289536731222</v>
      </c>
      <c r="V20" s="0" t="n">
        <v>0.0391143992291356</v>
      </c>
      <c r="AA20" s="0" t="n">
        <v>0.27821310717165</v>
      </c>
      <c r="AB20" s="0" t="n">
        <v>0.0393561326360112</v>
      </c>
      <c r="AC20" s="0" t="n">
        <v>0.272289683382551</v>
      </c>
      <c r="AD20" s="0" t="n">
        <v>0.0385852496642261</v>
      </c>
      <c r="AE20" s="0" t="n">
        <v>0.274477410298321</v>
      </c>
      <c r="AF20" s="0" t="n">
        <v>0.038849575504733</v>
      </c>
      <c r="AG20" s="0" t="n">
        <v>0.268444828594125</v>
      </c>
      <c r="AH20" s="0" t="n">
        <v>0.0381058002474547</v>
      </c>
    </row>
    <row r="21" customFormat="false" ht="12.75" hidden="false" customHeight="false" outlineLevel="0" collapsed="false">
      <c r="E21" s="0" t="n">
        <v>0.266386121505386</v>
      </c>
      <c r="F21" s="0" t="n">
        <v>0.0378878936098336</v>
      </c>
      <c r="G21" s="0" t="n">
        <v>0.268880900046076</v>
      </c>
      <c r="H21" s="0" t="n">
        <v>0.0382095829710515</v>
      </c>
      <c r="I21" s="0" t="n">
        <v>0.271380593292899</v>
      </c>
      <c r="J21" s="0" t="n">
        <v>0.0385313720385213</v>
      </c>
      <c r="K21" s="0" t="n">
        <v>0.273885210927805</v>
      </c>
      <c r="L21" s="0" t="n">
        <v>0.0388532608431463</v>
      </c>
      <c r="M21" s="0" t="n">
        <v>0.276394762651817</v>
      </c>
      <c r="N21" s="0" t="n">
        <v>0.0391752494158395</v>
      </c>
      <c r="O21" s="0" t="n">
        <v>0.278909258185069</v>
      </c>
      <c r="P21" s="0" t="n">
        <v>0.039497337787524</v>
      </c>
      <c r="Q21" s="0" t="n">
        <v>0.275807616137458</v>
      </c>
      <c r="R21" s="0" t="n">
        <v>0.0391120053361249</v>
      </c>
      <c r="S21" s="0" t="n">
        <v>0.276325906010622</v>
      </c>
      <c r="T21" s="0" t="n">
        <v>0.0391093767959645</v>
      </c>
      <c r="U21" s="0" t="n">
        <v>0.275807616137458</v>
      </c>
      <c r="V21" s="0" t="n">
        <v>0.0391809938496199</v>
      </c>
      <c r="AA21" s="0" t="n">
        <v>0.278584723353505</v>
      </c>
      <c r="AB21" s="0" t="n">
        <v>0.039413751769018</v>
      </c>
      <c r="AC21" s="0" t="n">
        <v>0.272698664746182</v>
      </c>
      <c r="AD21" s="0" t="n">
        <v>0.0386353226091173</v>
      </c>
      <c r="AE21" s="0" t="n">
        <v>0.274763618606575</v>
      </c>
      <c r="AF21" s="0" t="n">
        <v>0.038878484725075</v>
      </c>
      <c r="AG21" s="0" t="n">
        <v>0.268663038655796</v>
      </c>
      <c r="AH21" s="0" t="n">
        <v>0.038125125712485</v>
      </c>
    </row>
    <row r="22" customFormat="false" ht="12.75" hidden="false" customHeight="false" outlineLevel="0" collapsed="false">
      <c r="E22" s="0" t="n">
        <v>0.266481292157547</v>
      </c>
      <c r="F22" s="0" t="n">
        <v>0.0378835907226461</v>
      </c>
      <c r="G22" s="0" t="n">
        <v>0.268977052993064</v>
      </c>
      <c r="H22" s="0" t="n">
        <v>0.0382052428801664</v>
      </c>
      <c r="I22" s="0" t="n">
        <v>0.271477732038216</v>
      </c>
      <c r="J22" s="0" t="n">
        <v>0.0385269947212644</v>
      </c>
      <c r="K22" s="0" t="n">
        <v>0.273983338984951</v>
      </c>
      <c r="L22" s="0" t="n">
        <v>0.038848846276833</v>
      </c>
      <c r="M22" s="0" t="n">
        <v>0.276493883544313</v>
      </c>
      <c r="N22" s="0" t="n">
        <v>0.0391707975777748</v>
      </c>
      <c r="O22" s="0" t="n">
        <v>0.279009375446485</v>
      </c>
      <c r="P22" s="0" t="n">
        <v>0.039492848655002</v>
      </c>
      <c r="Q22" s="0" t="n">
        <v>0.276325906010622</v>
      </c>
      <c r="R22" s="0" t="n">
        <v>0.0391784847669814</v>
      </c>
      <c r="S22" s="0" t="n">
        <v>0.276844406436215</v>
      </c>
      <c r="T22" s="0" t="n">
        <v>0.0391757410074609</v>
      </c>
      <c r="U22" s="0" t="n">
        <v>0.276325906010622</v>
      </c>
      <c r="V22" s="0" t="n">
        <v>0.0392475927379983</v>
      </c>
      <c r="AA22" s="0" t="n">
        <v>0.278819853268695</v>
      </c>
      <c r="AB22" s="0" t="n">
        <v>0.0394548641454574</v>
      </c>
      <c r="AC22" s="0" t="n">
        <v>0.273160150225051</v>
      </c>
      <c r="AD22" s="0" t="n">
        <v>0.0386943409381413</v>
      </c>
      <c r="AE22" s="0" t="n">
        <v>0.275086380795125</v>
      </c>
      <c r="AF22" s="0" t="n">
        <v>0.0389144529379675</v>
      </c>
      <c r="AG22" s="0" t="n">
        <v>0.268909086984688</v>
      </c>
      <c r="AH22" s="0" t="n">
        <v>0.038149908783093</v>
      </c>
    </row>
    <row r="23" customFormat="false" ht="12.75" hidden="false" customHeight="false" outlineLevel="0" collapsed="false">
      <c r="E23" s="0" t="n">
        <v>0.266583192883223</v>
      </c>
      <c r="F23" s="0" t="n">
        <v>0.0378813912145226</v>
      </c>
      <c r="G23" s="0" t="n">
        <v>0.269080005477379</v>
      </c>
      <c r="H23" s="0" t="n">
        <v>0.0382030243546178</v>
      </c>
      <c r="I23" s="0" t="n">
        <v>0.271581740032427</v>
      </c>
      <c r="J23" s="0" t="n">
        <v>0.0385247571667003</v>
      </c>
      <c r="K23" s="0" t="n">
        <v>0.274088406251017</v>
      </c>
      <c r="L23" s="0" t="n">
        <v>0.0388465896816577</v>
      </c>
      <c r="M23" s="0" t="n">
        <v>0.276600013854924</v>
      </c>
      <c r="N23" s="0" t="n">
        <v>0.0391685219303871</v>
      </c>
      <c r="O23" s="0" t="n">
        <v>0.279116572585091</v>
      </c>
      <c r="P23" s="0" t="n">
        <v>0.0394905539437955</v>
      </c>
      <c r="Q23" s="0" t="n">
        <v>0.276844406436215</v>
      </c>
      <c r="R23" s="0" t="n">
        <v>0.0392449684510026</v>
      </c>
      <c r="S23" s="0" t="n">
        <v>0.277363117499773</v>
      </c>
      <c r="T23" s="0" t="n">
        <v>0.0392421094573904</v>
      </c>
      <c r="U23" s="0" t="n">
        <v>0.276844406436215</v>
      </c>
      <c r="V23" s="0" t="n">
        <v>0.0393141958945442</v>
      </c>
      <c r="AA23" s="0" t="n">
        <v>0.278899448089863</v>
      </c>
      <c r="AB23" s="0" t="n">
        <v>0.0394761390850949</v>
      </c>
      <c r="AC23" s="0" t="n">
        <v>0.273653970689279</v>
      </c>
      <c r="AD23" s="0" t="n">
        <v>0.0387597252671181</v>
      </c>
      <c r="AE23" s="0" t="n">
        <v>0.275431590607546</v>
      </c>
      <c r="AF23" s="0" t="n">
        <v>0.0389559081599124</v>
      </c>
      <c r="AG23" s="0" t="n">
        <v>0.269172220088157</v>
      </c>
      <c r="AH23" s="0" t="n">
        <v>0.0381790663201707</v>
      </c>
    </row>
    <row r="24" customFormat="false" ht="12.75" hidden="false" customHeight="false" outlineLevel="0" collapsed="false">
      <c r="E24" s="0" t="n">
        <v>0.266687370131727</v>
      </c>
      <c r="F24" s="0" t="n">
        <v>0.0378813912145226</v>
      </c>
      <c r="G24" s="0" t="n">
        <v>0.269185257981437</v>
      </c>
      <c r="H24" s="0" t="n">
        <v>0.0382030243546178</v>
      </c>
      <c r="I24" s="0" t="n">
        <v>0.2716880716271</v>
      </c>
      <c r="J24" s="0" t="n">
        <v>0.0385247571667003</v>
      </c>
      <c r="K24" s="0" t="n">
        <v>0.274195820782308</v>
      </c>
      <c r="L24" s="0" t="n">
        <v>0.0388465896816577</v>
      </c>
      <c r="M24" s="0" t="n">
        <v>0.276708515179808</v>
      </c>
      <c r="N24" s="0" t="n">
        <v>0.0391685219303871</v>
      </c>
      <c r="O24" s="0" t="n">
        <v>0.279226164571541</v>
      </c>
      <c r="P24" s="0" t="n">
        <v>0.0394905539437955</v>
      </c>
      <c r="Q24" s="0" t="n">
        <v>0.277363117499773</v>
      </c>
      <c r="R24" s="0" t="n">
        <v>0.0393114563884609</v>
      </c>
      <c r="S24" s="0" t="n">
        <v>0.277882039286866</v>
      </c>
      <c r="T24" s="0" t="n">
        <v>0.0393084821460234</v>
      </c>
      <c r="U24" s="0" t="n">
        <v>0.277363117499773</v>
      </c>
      <c r="V24" s="0" t="n">
        <v>0.0393808033195314</v>
      </c>
      <c r="AC24" s="0" t="n">
        <v>0.274158543814964</v>
      </c>
      <c r="AD24" s="0" t="n">
        <v>0.0388286179871228</v>
      </c>
      <c r="AE24" s="0" t="n">
        <v>0.275784160718536</v>
      </c>
      <c r="AF24" s="0" t="n">
        <v>0.0390010385987866</v>
      </c>
      <c r="AG24" s="0" t="n">
        <v>0.269440937786931</v>
      </c>
      <c r="AH24" s="0" t="n">
        <v>0.0382113239994346</v>
      </c>
    </row>
    <row r="25" customFormat="false" ht="12.75" hidden="false" customHeight="false" outlineLevel="0" collapsed="false">
      <c r="E25" s="0" t="n">
        <v>0.266789270857403</v>
      </c>
      <c r="F25" s="0" t="n">
        <v>0.0378835907226461</v>
      </c>
      <c r="G25" s="0" t="n">
        <v>0.269288210465753</v>
      </c>
      <c r="H25" s="0" t="n">
        <v>0.0382052428801664</v>
      </c>
      <c r="I25" s="0" t="n">
        <v>0.271792079621311</v>
      </c>
      <c r="J25" s="0" t="n">
        <v>0.0385269947212644</v>
      </c>
      <c r="K25" s="0" t="n">
        <v>0.274300888048374</v>
      </c>
      <c r="L25" s="0" t="n">
        <v>0.038848846276833</v>
      </c>
      <c r="M25" s="0" t="n">
        <v>0.276814645490419</v>
      </c>
      <c r="N25" s="0" t="n">
        <v>0.0391707975777748</v>
      </c>
      <c r="O25" s="0" t="n">
        <v>0.279333361710147</v>
      </c>
      <c r="P25" s="0" t="n">
        <v>0.039492848655002</v>
      </c>
      <c r="Q25" s="0" t="n">
        <v>0.277882039286866</v>
      </c>
      <c r="R25" s="0" t="n">
        <v>0.0393779485796284</v>
      </c>
      <c r="S25" s="0" t="n">
        <v>0.278401171883101</v>
      </c>
      <c r="T25" s="0" t="n">
        <v>0.0393748590736308</v>
      </c>
      <c r="U25" s="0" t="n">
        <v>0.277882039286866</v>
      </c>
      <c r="V25" s="0" t="n">
        <v>0.0394474150132334</v>
      </c>
      <c r="AC25" s="0" t="n">
        <v>0.274651817335305</v>
      </c>
      <c r="AD25" s="0" t="n">
        <v>0.0388980081557072</v>
      </c>
      <c r="AE25" s="0" t="n">
        <v>0.276128682122424</v>
      </c>
      <c r="AF25" s="0" t="n">
        <v>0.0390478718378514</v>
      </c>
      <c r="AG25" s="0" t="n">
        <v>0.269703495828121</v>
      </c>
      <c r="AH25" s="0" t="n">
        <v>0.0382452720055112</v>
      </c>
    </row>
    <row r="26" customFormat="false" ht="12.75" hidden="false" customHeight="false" outlineLevel="0" collapsed="false">
      <c r="E26" s="0" t="n">
        <v>0.266884441509564</v>
      </c>
      <c r="F26" s="0" t="n">
        <v>0.0378878936098336</v>
      </c>
      <c r="G26" s="0" t="n">
        <v>0.269384363412741</v>
      </c>
      <c r="H26" s="0" t="n">
        <v>0.0382095829710515</v>
      </c>
      <c r="I26" s="0" t="n">
        <v>0.271889218366629</v>
      </c>
      <c r="J26" s="0" t="n">
        <v>0.0385313720385213</v>
      </c>
      <c r="K26" s="0" t="n">
        <v>0.274399016105519</v>
      </c>
      <c r="L26" s="0" t="n">
        <v>0.0388532608431463</v>
      </c>
      <c r="M26" s="0" t="n">
        <v>0.276913766382915</v>
      </c>
      <c r="N26" s="0" t="n">
        <v>0.0391752494158395</v>
      </c>
      <c r="O26" s="0" t="n">
        <v>0.279433478971563</v>
      </c>
      <c r="P26" s="0" t="n">
        <v>0.039497337787524</v>
      </c>
      <c r="Q26" s="0" t="n">
        <v>0.278401171883101</v>
      </c>
      <c r="R26" s="0" t="n">
        <v>0.0394444450247773</v>
      </c>
      <c r="S26" s="0" t="n">
        <v>0.278920515374115</v>
      </c>
      <c r="T26" s="0" t="n">
        <v>0.0394412402404829</v>
      </c>
      <c r="U26" s="0" t="n">
        <v>0.278401171883101</v>
      </c>
      <c r="V26" s="0" t="n">
        <v>0.0395140309759238</v>
      </c>
      <c r="AC26" s="0" t="n">
        <v>0.275112232830473</v>
      </c>
      <c r="AD26" s="0" t="n">
        <v>0.0389648630895332</v>
      </c>
      <c r="AE26" s="0" t="n">
        <v>0.276450097580664</v>
      </c>
      <c r="AF26" s="0" t="n">
        <v>0.0390943610398288</v>
      </c>
      <c r="AG26" s="0" t="n">
        <v>0.269948419165434</v>
      </c>
      <c r="AH26" s="0" t="n">
        <v>0.0382794266476344</v>
      </c>
    </row>
    <row r="27" customFormat="false" ht="12.75" hidden="false" customHeight="false" outlineLevel="0" collapsed="false">
      <c r="E27" s="0" t="n">
        <v>0.266968722674031</v>
      </c>
      <c r="F27" s="0" t="n">
        <v>0.0378941118192675</v>
      </c>
      <c r="G27" s="0" t="n">
        <v>0.269469514477224</v>
      </c>
      <c r="H27" s="0" t="n">
        <v>0.0382158549444753</v>
      </c>
      <c r="I27" s="0" t="n">
        <v>0.271975242433758</v>
      </c>
      <c r="J27" s="0" t="n">
        <v>0.038537697808702</v>
      </c>
      <c r="K27" s="0" t="n">
        <v>0.274485916286776</v>
      </c>
      <c r="L27" s="0" t="n">
        <v>0.038859640442866</v>
      </c>
      <c r="M27" s="0" t="n">
        <v>0.277001545798658</v>
      </c>
      <c r="N27" s="0" t="n">
        <v>0.0391816828778957</v>
      </c>
      <c r="O27" s="0" t="n">
        <v>0.279522140751048</v>
      </c>
      <c r="P27" s="0" t="n">
        <v>0.0395038251447291</v>
      </c>
      <c r="Q27" s="0" t="n">
        <v>0.278920515374115</v>
      </c>
      <c r="R27" s="0" t="n">
        <v>0.0395109457241794</v>
      </c>
      <c r="S27" s="0" t="n">
        <v>0.279440069845585</v>
      </c>
      <c r="T27" s="0" t="n">
        <v>0.039507625646851</v>
      </c>
      <c r="U27" s="0" t="n">
        <v>0.278920515374115</v>
      </c>
      <c r="V27" s="0" t="n">
        <v>0.0395806512078758</v>
      </c>
      <c r="AC27" s="0" t="n">
        <v>0.275519667934011</v>
      </c>
      <c r="AD27" s="0" t="n">
        <v>0.039026260907187</v>
      </c>
      <c r="AE27" s="0" t="n">
        <v>0.276734359695408</v>
      </c>
      <c r="AF27" s="0" t="n">
        <v>0.0391384744035124</v>
      </c>
      <c r="AG27" s="0" t="n">
        <v>0.270165003473757</v>
      </c>
      <c r="AH27" s="0" t="n">
        <v>0.0383122952040513</v>
      </c>
    </row>
    <row r="28" customFormat="false" ht="12.75" hidden="false" customHeight="false" outlineLevel="0" collapsed="false">
      <c r="E28" s="0" t="n">
        <v>0.267038430859491</v>
      </c>
      <c r="F28" s="0" t="n">
        <v>0.0379019735853573</v>
      </c>
      <c r="G28" s="0" t="n">
        <v>0.269539942149086</v>
      </c>
      <c r="H28" s="0" t="n">
        <v>0.038223784685103</v>
      </c>
      <c r="I28" s="0" t="n">
        <v>0.272046392158176</v>
      </c>
      <c r="J28" s="0" t="n">
        <v>0.0385456955652952</v>
      </c>
      <c r="K28" s="0" t="n">
        <v>0.274557790637231</v>
      </c>
      <c r="L28" s="0" t="n">
        <v>0.0388677062568719</v>
      </c>
      <c r="M28" s="0" t="n">
        <v>0.277074147355968</v>
      </c>
      <c r="N28" s="0" t="n">
        <v>0.0391898167907802</v>
      </c>
      <c r="O28" s="0" t="n">
        <v>0.279595472103394</v>
      </c>
      <c r="P28" s="0" t="n">
        <v>0.0395120271979775</v>
      </c>
      <c r="Q28" s="0" t="n">
        <v>0.279440069845585</v>
      </c>
      <c r="R28" s="0" t="n">
        <v>0.0395774506781073</v>
      </c>
      <c r="S28" s="0" t="n">
        <v>0.279959835383221</v>
      </c>
      <c r="T28" s="0" t="n">
        <v>0.0395740152930056</v>
      </c>
      <c r="U28" s="0" t="n">
        <v>0.279440069845585</v>
      </c>
      <c r="V28" s="0" t="n">
        <v>0.0396472757093635</v>
      </c>
      <c r="AC28" s="0" t="n">
        <v>0.275856315776803</v>
      </c>
      <c r="AD28" s="0" t="n">
        <v>0.0390795182294178</v>
      </c>
      <c r="AE28" s="0" t="n">
        <v>0.276969044848201</v>
      </c>
      <c r="AF28" s="0" t="n">
        <v>0.03917828396323</v>
      </c>
      <c r="AG28" s="0" t="n">
        <v>0.27034378297953</v>
      </c>
      <c r="AH28" s="0" t="n">
        <v>0.0383424411611256</v>
      </c>
    </row>
    <row r="29" customFormat="false" ht="12.75" hidden="false" customHeight="false" outlineLevel="0" collapsed="false">
      <c r="E29" s="0" t="n">
        <v>0.267090519483744</v>
      </c>
      <c r="F29" s="0" t="n">
        <v>0.0379111353111999</v>
      </c>
      <c r="G29" s="0" t="n">
        <v>0.269592568401115</v>
      </c>
      <c r="H29" s="0" t="n">
        <v>0.0382330256252179</v>
      </c>
      <c r="I29" s="0" t="n">
        <v>0.272099557955512</v>
      </c>
      <c r="J29" s="0" t="n">
        <v>0.0385550157679604</v>
      </c>
      <c r="K29" s="0" t="n">
        <v>0.274611497902876</v>
      </c>
      <c r="L29" s="0" t="n">
        <v>0.0388771057703876</v>
      </c>
      <c r="M29" s="0" t="n">
        <v>0.277128398018409</v>
      </c>
      <c r="N29" s="0" t="n">
        <v>0.0391992956634691</v>
      </c>
      <c r="O29" s="0" t="n">
        <v>0.279650268096619</v>
      </c>
      <c r="P29" s="0" t="n">
        <v>0.0395215854781846</v>
      </c>
      <c r="Q29" s="0" t="n">
        <v>0.279959835383221</v>
      </c>
      <c r="R29" s="0" t="n">
        <v>0.039643959886833</v>
      </c>
      <c r="S29" s="0" t="n">
        <v>0.280479812072766</v>
      </c>
      <c r="T29" s="0" t="n">
        <v>0.0396404091792173</v>
      </c>
      <c r="U29" s="0" t="n">
        <v>0.279959835383221</v>
      </c>
      <c r="V29" s="0" t="n">
        <v>0.0397139044806604</v>
      </c>
      <c r="AC29" s="0" t="n">
        <v>0.276107463232705</v>
      </c>
      <c r="AD29" s="0" t="n">
        <v>0.039122307455687</v>
      </c>
      <c r="AE29" s="0" t="n">
        <v>0.277143896171722</v>
      </c>
      <c r="AF29" s="0" t="n">
        <v>0.0392120498501943</v>
      </c>
      <c r="AG29" s="0" t="n">
        <v>0.270476944160472</v>
      </c>
      <c r="AH29" s="0" t="n">
        <v>0.0383685469958767</v>
      </c>
    </row>
    <row r="30" customFormat="false" ht="12.75" hidden="false" customHeight="false" outlineLevel="0" collapsed="false">
      <c r="E30" s="0" t="n">
        <v>0.267122712023959</v>
      </c>
      <c r="F30" s="0" t="n">
        <v>0.0379211965854132</v>
      </c>
      <c r="G30" s="0" t="n">
        <v>0.269625093213569</v>
      </c>
      <c r="H30" s="0" t="n">
        <v>0.0382431738913942</v>
      </c>
      <c r="I30" s="0" t="n">
        <v>0.272132416225305</v>
      </c>
      <c r="J30" s="0" t="n">
        <v>0.0385652510791178</v>
      </c>
      <c r="K30" s="0" t="n">
        <v>0.274644690818488</v>
      </c>
      <c r="L30" s="0" t="n">
        <v>0.0388874281795688</v>
      </c>
      <c r="M30" s="0" t="n">
        <v>0.277161926771711</v>
      </c>
      <c r="N30" s="0" t="n">
        <v>0.0392097052237413</v>
      </c>
      <c r="O30" s="0" t="n">
        <v>0.279684133882879</v>
      </c>
      <c r="P30" s="0" t="n">
        <v>0.0395320822426396</v>
      </c>
      <c r="Q30" s="0" t="n">
        <v>0.280479812072766</v>
      </c>
      <c r="R30" s="0" t="n">
        <v>0.0397104733506286</v>
      </c>
      <c r="S30" s="0" t="n">
        <v>0.281000000000001</v>
      </c>
      <c r="T30" s="0" t="n">
        <v>0.0397068073057571</v>
      </c>
      <c r="U30" s="0" t="n">
        <v>0.280479812072766</v>
      </c>
      <c r="V30" s="0" t="n">
        <v>0.0397805375220399</v>
      </c>
      <c r="AC30" s="0" t="n">
        <v>0.276262133952753</v>
      </c>
      <c r="AD30" s="0" t="n">
        <v>0.0391527584914812</v>
      </c>
      <c r="AE30" s="0" t="n">
        <v>0.277251271824103</v>
      </c>
      <c r="AF30" s="0" t="n">
        <v>0.0392382963331184</v>
      </c>
      <c r="AG30" s="0" t="n">
        <v>0.270558667233995</v>
      </c>
      <c r="AH30" s="0" t="n">
        <v>0.0383894717580565</v>
      </c>
    </row>
    <row r="31" customFormat="false" ht="12.75" hidden="false" customHeight="false" outlineLevel="0" collapsed="false">
      <c r="E31" s="0" t="n">
        <v>0.267133601511652</v>
      </c>
      <c r="F31" s="0" t="n">
        <v>0.0379317176820346</v>
      </c>
      <c r="G31" s="0" t="n">
        <v>0.269636095096074</v>
      </c>
      <c r="H31" s="0" t="n">
        <v>0.0382537859557031</v>
      </c>
      <c r="I31" s="0" t="n">
        <v>0.272143530903493</v>
      </c>
      <c r="J31" s="0" t="n">
        <v>0.0385759541665554</v>
      </c>
      <c r="K31" s="0" t="n">
        <v>0.274655918694376</v>
      </c>
      <c r="L31" s="0" t="n">
        <v>0.0388982223456018</v>
      </c>
      <c r="M31" s="0" t="n">
        <v>0.277173268248463</v>
      </c>
      <c r="N31" s="0" t="n">
        <v>0.0392205905238623</v>
      </c>
      <c r="O31" s="0" t="n">
        <v>0.279695589364809</v>
      </c>
      <c r="P31" s="0" t="n">
        <v>0.0395430587323666</v>
      </c>
      <c r="Q31" s="0" t="n">
        <v>0.281000000000001</v>
      </c>
      <c r="R31" s="0" t="n">
        <v>0.0397769910697665</v>
      </c>
      <c r="S31" s="0" t="n">
        <v>0.281</v>
      </c>
      <c r="T31" s="0" t="n">
        <v>0.0397068073057571</v>
      </c>
      <c r="U31" s="0" t="n">
        <v>0.280631741161818</v>
      </c>
      <c r="V31" s="0" t="n">
        <v>0.0398</v>
      </c>
      <c r="AC31" s="0" t="n">
        <v>0.27631356808429</v>
      </c>
      <c r="AD31" s="0" t="n">
        <v>0.0391695404804159</v>
      </c>
      <c r="AE31" s="0" t="n">
        <v>0.277286478974207</v>
      </c>
      <c r="AF31" s="0" t="n">
        <v>0.0392558763138319</v>
      </c>
      <c r="AG31" s="0" t="n">
        <v>0.270585380509638</v>
      </c>
      <c r="AH31" s="0" t="n">
        <v>0.0384043009351494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s">
        <v>20</v>
      </c>
      <c r="L32" s="0" t="s">
        <v>20</v>
      </c>
      <c r="M32" s="0" t="s">
        <v>20</v>
      </c>
      <c r="N32" s="0" t="s">
        <v>20</v>
      </c>
      <c r="O32" s="0" t="s">
        <v>20</v>
      </c>
      <c r="P32" s="0" t="s">
        <v>20</v>
      </c>
      <c r="Q32" s="0" t="n">
        <v>0.281</v>
      </c>
      <c r="R32" s="0" t="n">
        <v>0.0397769910697664</v>
      </c>
      <c r="S32" s="0" t="s">
        <v>21</v>
      </c>
      <c r="T32" s="0" t="s">
        <v>21</v>
      </c>
      <c r="U32" s="0" t="s">
        <v>21</v>
      </c>
      <c r="V32" s="0" t="s">
        <v>21</v>
      </c>
    </row>
    <row r="33" customFormat="false" ht="12.75" hidden="false" customHeight="false" outlineLevel="0" collapsed="false">
      <c r="Q33" s="0" t="s">
        <v>7</v>
      </c>
      <c r="R33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33</v>
      </c>
      <c r="D1" s="0" t="n">
        <v>0.03355</v>
      </c>
      <c r="E1" s="0" t="n">
        <v>0.231396846014013</v>
      </c>
      <c r="F1" s="0" t="n">
        <v>0.0332729390145514</v>
      </c>
      <c r="G1" s="0" t="n">
        <v>0.23261220443702</v>
      </c>
      <c r="H1" s="0" t="n">
        <v>0.0334332379120779</v>
      </c>
      <c r="I1" s="0" t="n">
        <v>0.233828762385606</v>
      </c>
      <c r="J1" s="0" t="n">
        <v>0.0335935616778997</v>
      </c>
      <c r="K1" s="0" t="n">
        <v>0.230419507373622</v>
      </c>
      <c r="L1" s="0" t="n">
        <v>0.0332</v>
      </c>
      <c r="M1" s="0" t="n">
        <v>0.230861864813321</v>
      </c>
      <c r="N1" s="0" t="n">
        <v>0.0332</v>
      </c>
      <c r="O1" s="0" t="n">
        <v>0.229978862342096</v>
      </c>
      <c r="P1" s="0" t="n">
        <v>0.0332</v>
      </c>
      <c r="Q1" s="0" t="n">
        <v>0.229759350201946</v>
      </c>
      <c r="R1" s="0" t="n">
        <v>0.033112664981463</v>
      </c>
      <c r="S1" s="0" t="n">
        <v>0.234340242118924</v>
      </c>
      <c r="T1" s="0" t="n">
        <v>0.0336716909613851</v>
      </c>
      <c r="U1" s="0" t="n">
        <v>0.238161468152715</v>
      </c>
      <c r="V1" s="0" t="n">
        <v>0.0335051458537964</v>
      </c>
      <c r="W1" s="0" t="n">
        <v>0.239212041130254</v>
      </c>
      <c r="X1" s="0" t="n">
        <v>0.0335888252505999</v>
      </c>
      <c r="Y1" s="0" t="n">
        <v>0.234700231374864</v>
      </c>
      <c r="Z1" s="0" t="n">
        <v>0.0336615708325033</v>
      </c>
      <c r="AA1" s="0" t="n">
        <v>0.233721513240159</v>
      </c>
      <c r="AB1" s="0" t="n">
        <v>0.0335676259622446</v>
      </c>
      <c r="AC1" s="0" t="n">
        <v>0.233701604763358</v>
      </c>
      <c r="AD1" s="0" t="n">
        <v>0.033565932943197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232</v>
      </c>
      <c r="D2" s="0" t="n">
        <v>0.03344</v>
      </c>
      <c r="E2" s="0" t="n">
        <v>0.23138754190202</v>
      </c>
      <c r="F2" s="0" t="n">
        <v>0.0332821472940845</v>
      </c>
      <c r="G2" s="0" t="n">
        <v>0.232602847018592</v>
      </c>
      <c r="H2" s="0" t="n">
        <v>0.0334424912680617</v>
      </c>
      <c r="I2" s="0" t="n">
        <v>0.233819351564728</v>
      </c>
      <c r="J2" s="0" t="n">
        <v>0.0336028601240987</v>
      </c>
      <c r="K2" s="0" t="n">
        <v>0.230419507373621</v>
      </c>
      <c r="L2" s="0" t="n">
        <v>0.0331999999999999</v>
      </c>
      <c r="M2" s="0" t="n">
        <v>0.230993052272231</v>
      </c>
      <c r="N2" s="0" t="n">
        <v>0.0332173144697456</v>
      </c>
      <c r="O2" s="0" t="n">
        <v>0.22998952407375</v>
      </c>
      <c r="P2" s="0" t="n">
        <v>0.0332014131724993</v>
      </c>
      <c r="Q2" s="0" t="n">
        <v>0.230971075283775</v>
      </c>
      <c r="R2" s="0" t="n">
        <v>0.0332729390145514</v>
      </c>
      <c r="S2" s="0" t="n">
        <v>0.234320708854071</v>
      </c>
      <c r="T2" s="0" t="n">
        <v>0.0336838433740137</v>
      </c>
      <c r="U2" s="0" t="n">
        <v>0.238135051058517</v>
      </c>
      <c r="V2" s="0" t="n">
        <v>0.0335174808313369</v>
      </c>
      <c r="W2" s="0" t="n">
        <v>0.239181148655818</v>
      </c>
      <c r="X2" s="0" t="n">
        <v>0.0336018583910544</v>
      </c>
      <c r="Y2" s="0" t="n">
        <v>0.234682685296147</v>
      </c>
      <c r="Z2" s="0" t="n">
        <v>0.0336727052981602</v>
      </c>
      <c r="AA2" s="0" t="n">
        <v>0.233701024883874</v>
      </c>
      <c r="AB2" s="0" t="n">
        <v>0.0335806969275838</v>
      </c>
      <c r="AC2" s="0" t="n">
        <v>0.233682962377057</v>
      </c>
      <c r="AD2" s="0" t="n">
        <v>0.033575716160319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32</v>
      </c>
      <c r="D3" s="0" t="n">
        <v>0.03352</v>
      </c>
      <c r="E3" s="0" t="n">
        <v>0.231360036200381</v>
      </c>
      <c r="F3" s="0" t="n">
        <v>0.0332909531276158</v>
      </c>
      <c r="G3" s="0" t="n">
        <v>0.232575183727397</v>
      </c>
      <c r="H3" s="0" t="n">
        <v>0.0334513402079865</v>
      </c>
      <c r="I3" s="0" t="n">
        <v>0.233791530400124</v>
      </c>
      <c r="J3" s="0" t="n">
        <v>0.03361175218358</v>
      </c>
      <c r="K3" s="0" t="n">
        <v>0.23056286854094</v>
      </c>
      <c r="L3" s="0" t="n">
        <v>0.0332189606450808</v>
      </c>
      <c r="M3" s="0" t="n">
        <v>0.231136480265593</v>
      </c>
      <c r="N3" s="0" t="n">
        <v>0.0332362426191787</v>
      </c>
      <c r="O3" s="0" t="n">
        <v>0.230132835141971</v>
      </c>
      <c r="P3" s="0" t="n">
        <v>0.0332204066526916</v>
      </c>
      <c r="Q3" s="0" t="n">
        <v>0.232183994320888</v>
      </c>
      <c r="R3" s="0" t="n">
        <v>0.0334332379120779</v>
      </c>
      <c r="S3" s="0" t="n">
        <v>0.23426515009451</v>
      </c>
      <c r="T3" s="0" t="n">
        <v>0.0336923448883027</v>
      </c>
      <c r="U3" s="0" t="n">
        <v>0.238056291871846</v>
      </c>
      <c r="V3" s="0" t="n">
        <v>0.0335291547697435</v>
      </c>
      <c r="W3" s="0" t="n">
        <v>0.239088989153053</v>
      </c>
      <c r="X3" s="0" t="n">
        <v>0.0336141931445789</v>
      </c>
      <c r="Y3" s="0" t="n">
        <v>0.23463287864558</v>
      </c>
      <c r="Z3" s="0" t="n">
        <v>0.0336804926831522</v>
      </c>
      <c r="AA3" s="0" t="n">
        <v>0.233642320220956</v>
      </c>
      <c r="AB3" s="0" t="n">
        <v>0.033590475595372</v>
      </c>
      <c r="AC3" s="0" t="n">
        <v>0.233629458293469</v>
      </c>
      <c r="AD3" s="0" t="n">
        <v>0.0335824820557141</v>
      </c>
    </row>
    <row r="4" customFormat="false" ht="12.75" hidden="false" customHeight="false" outlineLevel="0" collapsed="false">
      <c r="A4" s="1" t="s">
        <v>5</v>
      </c>
      <c r="B4" s="4" t="n">
        <v>31</v>
      </c>
      <c r="C4" s="0" t="n">
        <v>0.2335</v>
      </c>
      <c r="D4" s="0" t="n">
        <v>0.03355</v>
      </c>
      <c r="E4" s="0" t="n">
        <v>0.231315531040245</v>
      </c>
      <c r="F4" s="0" t="n">
        <v>0.0332989716579648</v>
      </c>
      <c r="G4" s="0" t="n">
        <v>0.232530423582002</v>
      </c>
      <c r="H4" s="0" t="n">
        <v>0.0334593979907157</v>
      </c>
      <c r="I4" s="0" t="n">
        <v>0.233746514810188</v>
      </c>
      <c r="J4" s="0" t="n">
        <v>0.0336198492306752</v>
      </c>
      <c r="K4" s="0" t="n">
        <v>0.230706246411851</v>
      </c>
      <c r="L4" s="0" t="n">
        <v>0.0332379216381156</v>
      </c>
      <c r="M4" s="0" t="n">
        <v>0.231279924970332</v>
      </c>
      <c r="N4" s="0" t="n">
        <v>0.0332551711153669</v>
      </c>
      <c r="O4" s="0" t="n">
        <v>0.230276162907946</v>
      </c>
      <c r="P4" s="0" t="n">
        <v>0.0332394004820422</v>
      </c>
      <c r="Q4" s="0" t="n">
        <v>0.23339810848973</v>
      </c>
      <c r="R4" s="0" t="n">
        <v>0.0335935616778997</v>
      </c>
      <c r="S4" s="0" t="n">
        <v>0.23417508133837</v>
      </c>
      <c r="T4" s="0" t="n">
        <v>0.0336969636051043</v>
      </c>
      <c r="U4" s="0" t="n">
        <v>0.237925862538313</v>
      </c>
      <c r="V4" s="0" t="n">
        <v>0.0335400680710897</v>
      </c>
      <c r="W4" s="0" t="n">
        <v>0.238936348894341</v>
      </c>
      <c r="X4" s="0" t="n">
        <v>0.0336257242754054</v>
      </c>
      <c r="Y4" s="0" t="n">
        <v>0.234552170018757</v>
      </c>
      <c r="Z4" s="0" t="n">
        <v>0.0336847205679168</v>
      </c>
      <c r="AA4" s="0" t="n">
        <v>0.233547000561579</v>
      </c>
      <c r="AB4" s="0" t="n">
        <v>0.0335966952290429</v>
      </c>
      <c r="AC4" s="0" t="n">
        <v>0.233543430897789</v>
      </c>
      <c r="AD4" s="0" t="n">
        <v>0.033585934927285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323</v>
      </c>
      <c r="D5" s="0" t="n">
        <v>0.03346</v>
      </c>
      <c r="E5" s="0" t="n">
        <v>0.231255971510669</v>
      </c>
      <c r="F5" s="0" t="n">
        <v>0.0333058524368782</v>
      </c>
      <c r="G5" s="0" t="n">
        <v>0.232470522815544</v>
      </c>
      <c r="H5" s="0" t="n">
        <v>0.0334663124524784</v>
      </c>
      <c r="I5" s="0" t="n">
        <v>0.233686272192209</v>
      </c>
      <c r="J5" s="0" t="n">
        <v>0.0336267973855725</v>
      </c>
      <c r="K5" s="0" t="n">
        <v>0.230849640988299</v>
      </c>
      <c r="L5" s="0" t="n">
        <v>0.0332568829791109</v>
      </c>
      <c r="M5" s="0" t="n">
        <v>0.231423386388396</v>
      </c>
      <c r="N5" s="0" t="n">
        <v>0.0332740999583171</v>
      </c>
      <c r="O5" s="0" t="n">
        <v>0.230419507373621</v>
      </c>
      <c r="P5" s="0" t="n">
        <v>0.0332583946605579</v>
      </c>
      <c r="Q5" s="0" t="s">
        <v>7</v>
      </c>
      <c r="R5" s="0" t="s">
        <v>7</v>
      </c>
      <c r="S5" s="0" t="n">
        <v>0.234052959426529</v>
      </c>
      <c r="T5" s="0" t="n">
        <v>0.0336975735378642</v>
      </c>
      <c r="U5" s="0" t="n">
        <v>0.237744875835003</v>
      </c>
      <c r="V5" s="0" t="n">
        <v>0.0335501276269363</v>
      </c>
      <c r="W5" s="0" t="n">
        <v>0.23872453015255</v>
      </c>
      <c r="X5" s="0" t="n">
        <v>0.0336363534039914</v>
      </c>
      <c r="Y5" s="0" t="n">
        <v>0.234442760936624</v>
      </c>
      <c r="Z5" s="0" t="n">
        <v>0.033685273626779</v>
      </c>
      <c r="AA5" s="0" t="n">
        <v>0.233417665977569</v>
      </c>
      <c r="AB5" s="0" t="n">
        <v>0.0335991861732034</v>
      </c>
      <c r="AC5" s="0" t="n">
        <v>0.233428640000012</v>
      </c>
      <c r="AD5" s="0" t="n">
        <v>0.033585923867978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s">
        <v>7</v>
      </c>
      <c r="D6" s="0" t="s">
        <v>7</v>
      </c>
      <c r="E6" s="0" t="n">
        <v>0.231183960648894</v>
      </c>
      <c r="F6" s="0" t="n">
        <v>0.0333112947412998</v>
      </c>
      <c r="G6" s="0" t="n">
        <v>0.232398099378954</v>
      </c>
      <c r="H6" s="0" t="n">
        <v>0.0334717813981163</v>
      </c>
      <c r="I6" s="0" t="n">
        <v>0.233613435437668</v>
      </c>
      <c r="J6" s="0" t="n">
        <v>0.0336322929805619</v>
      </c>
      <c r="K6" s="0" t="n">
        <v>0.230993052272231</v>
      </c>
      <c r="L6" s="0" t="n">
        <v>0.0332758446680728</v>
      </c>
      <c r="M6" s="0" t="n">
        <v>0.231566864521731</v>
      </c>
      <c r="N6" s="0" t="n">
        <v>0.0332930291480355</v>
      </c>
      <c r="O6" s="0" t="n">
        <v>0.23056286854094</v>
      </c>
      <c r="P6" s="0" t="n">
        <v>0.0332773891882451</v>
      </c>
      <c r="S6" s="0" t="n">
        <v>0.233902115526392</v>
      </c>
      <c r="T6" s="0" t="n">
        <v>0.0336941580492067</v>
      </c>
      <c r="U6" s="0" t="n">
        <v>0.237514875876655</v>
      </c>
      <c r="V6" s="0" t="n">
        <v>0.0335592476126998</v>
      </c>
      <c r="W6" s="0" t="n">
        <v>0.2384553400905</v>
      </c>
      <c r="X6" s="0" t="n">
        <v>0.0336459898463597</v>
      </c>
      <c r="Y6" s="0" t="n">
        <v>0.234307635793735</v>
      </c>
      <c r="Z6" s="0" t="n">
        <v>0.0336821367737346</v>
      </c>
      <c r="AA6" s="0" t="n">
        <v>0.233257844379229</v>
      </c>
      <c r="AB6" s="0" t="n">
        <v>0.0335978804813902</v>
      </c>
      <c r="AC6" s="0" t="n">
        <v>0.233290102513199</v>
      </c>
      <c r="AD6" s="0" t="n">
        <v>0.033582449361136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31102645675126</v>
      </c>
      <c r="F7" s="0" t="n">
        <v>0.0333150607164113</v>
      </c>
      <c r="G7" s="0" t="n">
        <v>0.232316318523936</v>
      </c>
      <c r="H7" s="0" t="n">
        <v>0.0334755658084622</v>
      </c>
      <c r="I7" s="0" t="n">
        <v>0.23353118786225</v>
      </c>
      <c r="J7" s="0" t="n">
        <v>0.0336360958317716</v>
      </c>
      <c r="K7" s="0" t="n">
        <v>0.231136480265593</v>
      </c>
      <c r="L7" s="0" t="n">
        <v>0.0332948067050081</v>
      </c>
      <c r="M7" s="0" t="n">
        <v>0.231710359372286</v>
      </c>
      <c r="N7" s="0" t="n">
        <v>0.0333119586845284</v>
      </c>
      <c r="O7" s="0" t="n">
        <v>0.230706246411851</v>
      </c>
      <c r="P7" s="0" t="n">
        <v>0.0332963840651102</v>
      </c>
      <c r="S7" s="0" t="n">
        <v>0.233726664266334</v>
      </c>
      <c r="T7" s="0" t="n">
        <v>0.0336868103047587</v>
      </c>
      <c r="U7" s="0" t="n">
        <v>0.237237824941818</v>
      </c>
      <c r="V7" s="0" t="n">
        <v>0.0335673502198773</v>
      </c>
      <c r="W7" s="0" t="n">
        <v>0.238131075342887</v>
      </c>
      <c r="X7" s="0" t="n">
        <v>0.0336545513877816</v>
      </c>
      <c r="Y7" s="0" t="n">
        <v>0.234150480451741</v>
      </c>
      <c r="Z7" s="0" t="n">
        <v>0.0336753955739577</v>
      </c>
      <c r="AA7" s="0" t="n">
        <v>0.233071895283137</v>
      </c>
      <c r="AB7" s="0" t="n">
        <v>0.0335928137694723</v>
      </c>
      <c r="AC7" s="0" t="n">
        <v>0.233133873190302</v>
      </c>
      <c r="AD7" s="0" t="n">
        <v>0.033575663259381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31015580443911</v>
      </c>
      <c r="F8" s="0" t="n">
        <v>0.0333169857710292</v>
      </c>
      <c r="G8" s="0" t="n">
        <v>0.232228754466283</v>
      </c>
      <c r="H8" s="0" t="n">
        <v>0.0334775002866243</v>
      </c>
      <c r="I8" s="0" t="n">
        <v>0.233443124079666</v>
      </c>
      <c r="J8" s="0" t="n">
        <v>0.0336380397363555</v>
      </c>
      <c r="K8" s="0" t="n">
        <v>0.231279924970332</v>
      </c>
      <c r="L8" s="0" t="n">
        <v>0.0333137690899226</v>
      </c>
      <c r="M8" s="0" t="n">
        <v>0.231853870942008</v>
      </c>
      <c r="N8" s="0" t="n">
        <v>0.0333308885678024</v>
      </c>
      <c r="O8" s="0" t="n">
        <v>0.230849640988299</v>
      </c>
      <c r="P8" s="0" t="n">
        <v>0.0333153792911598</v>
      </c>
      <c r="S8" s="0" t="n">
        <v>0.233531391499364</v>
      </c>
      <c r="T8" s="0" t="n">
        <v>0.0336757307318348</v>
      </c>
      <c r="U8" s="0" t="n">
        <v>0.236916086731383</v>
      </c>
      <c r="V8" s="0" t="n">
        <v>0.0335743663198813</v>
      </c>
      <c r="W8" s="0" t="n">
        <v>0.237754502422205</v>
      </c>
      <c r="X8" s="0" t="n">
        <v>0.0336619649842045</v>
      </c>
      <c r="Y8" s="0" t="n">
        <v>0.233975581698701</v>
      </c>
      <c r="Z8" s="0" t="n">
        <v>0.033665233909805</v>
      </c>
      <c r="AA8" s="0" t="n">
        <v>0.232864890895903</v>
      </c>
      <c r="AB8" s="0" t="n">
        <v>0.0335841242441428</v>
      </c>
      <c r="AC8" s="0" t="n">
        <v>0.232966780002401</v>
      </c>
      <c r="AD8" s="0" t="n">
        <v>0.033565862147923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30926570123639</v>
      </c>
      <c r="F9" s="0" t="n">
        <v>0.0333169857710292</v>
      </c>
      <c r="G9" s="0" t="n">
        <v>0.232139234175493</v>
      </c>
      <c r="H9" s="0" t="n">
        <v>0.0334775002866243</v>
      </c>
      <c r="I9" s="0" t="n">
        <v>0.233353092899794</v>
      </c>
      <c r="J9" s="0" t="n">
        <v>0.0336380397363555</v>
      </c>
      <c r="K9" s="0" t="n">
        <v>0.231423386388396</v>
      </c>
      <c r="L9" s="0" t="n">
        <v>0.0333327318228232</v>
      </c>
      <c r="M9" s="0" t="n">
        <v>0.231997399232845</v>
      </c>
      <c r="N9" s="0" t="n">
        <v>0.0333498187978633</v>
      </c>
      <c r="O9" s="0" t="n">
        <v>0.230993052272231</v>
      </c>
      <c r="P9" s="0" t="n">
        <v>0.0333343748663999</v>
      </c>
      <c r="S9" s="0" t="n">
        <v>0.233321623757525</v>
      </c>
      <c r="T9" s="0" t="n">
        <v>0.033661221552302</v>
      </c>
      <c r="U9" s="0" t="n">
        <v>0.236552406202318</v>
      </c>
      <c r="V9" s="0" t="n">
        <v>0.0335802360538202</v>
      </c>
      <c r="W9" s="0" t="n">
        <v>0.237328834115837</v>
      </c>
      <c r="X9" s="0" t="n">
        <v>0.0336681673854375</v>
      </c>
      <c r="Y9" s="0" t="n">
        <v>0.233787710316669</v>
      </c>
      <c r="Z9" s="0" t="n">
        <v>0.0336519289649853</v>
      </c>
      <c r="AA9" s="0" t="n">
        <v>0.232642477757589</v>
      </c>
      <c r="AB9" s="0" t="n">
        <v>0.0335720489330008</v>
      </c>
      <c r="AC9" s="0" t="n">
        <v>0.23279612572361</v>
      </c>
      <c r="AD9" s="0" t="n">
        <v>0.033553474382364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30839504892424</v>
      </c>
      <c r="F10" s="0" t="n">
        <v>0.0333150607164113</v>
      </c>
      <c r="G10" s="0" t="n">
        <v>0.23205167011784</v>
      </c>
      <c r="H10" s="0" t="n">
        <v>0.0334755658084622</v>
      </c>
      <c r="I10" s="0" t="n">
        <v>0.233265029117211</v>
      </c>
      <c r="J10" s="0" t="n">
        <v>0.0336360958317716</v>
      </c>
      <c r="K10" s="0" t="n">
        <v>0.231566864521731</v>
      </c>
      <c r="L10" s="0" t="n">
        <v>0.033351694903716</v>
      </c>
      <c r="M10" s="0" t="n">
        <v>0.232140944246745</v>
      </c>
      <c r="N10" s="0" t="n">
        <v>0.033368749374718</v>
      </c>
      <c r="O10" s="0" t="n">
        <v>0.231136480265593</v>
      </c>
      <c r="P10" s="0" t="n">
        <v>0.0333533707908374</v>
      </c>
      <c r="S10" s="0" t="n">
        <v>0.233103082957991</v>
      </c>
      <c r="T10" s="0" t="n">
        <v>0.0336436785387554</v>
      </c>
      <c r="U10" s="0" t="n">
        <v>0.236149886148669</v>
      </c>
      <c r="V10" s="0" t="n">
        <v>0.0335849093431938</v>
      </c>
      <c r="W10" s="0" t="n">
        <v>0.236857702075686</v>
      </c>
      <c r="X10" s="0" t="n">
        <v>0.0336731056747804</v>
      </c>
      <c r="Y10" s="0" t="n">
        <v>0.233591990947202</v>
      </c>
      <c r="Z10" s="0" t="n">
        <v>0.0336358436637097</v>
      </c>
      <c r="AA10" s="0" t="n">
        <v>0.23241072271882</v>
      </c>
      <c r="AB10" s="0" t="n">
        <v>0.0335569172190564</v>
      </c>
      <c r="AC10" s="0" t="n">
        <v>0.232629368764802</v>
      </c>
      <c r="AD10" s="0" t="n">
        <v>0.03353904136750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30758189918656</v>
      </c>
      <c r="F11" s="0" t="n">
        <v>0.0333112947412998</v>
      </c>
      <c r="G11" s="0" t="n">
        <v>0.231969889262822</v>
      </c>
      <c r="H11" s="0" t="n">
        <v>0.0334717813981163</v>
      </c>
      <c r="I11" s="0" t="n">
        <v>0.233182781541792</v>
      </c>
      <c r="J11" s="0" t="n">
        <v>0.0336322929805619</v>
      </c>
      <c r="K11" s="0" t="n">
        <v>0.231710359372286</v>
      </c>
      <c r="L11" s="0" t="n">
        <v>0.0333706583326077</v>
      </c>
      <c r="M11" s="0" t="n">
        <v>0.232284505985656</v>
      </c>
      <c r="N11" s="0" t="n">
        <v>0.0333876802983725</v>
      </c>
      <c r="O11" s="0" t="n">
        <v>0.231279924970332</v>
      </c>
      <c r="P11" s="0" t="n">
        <v>0.0333723670644782</v>
      </c>
      <c r="S11" s="0" t="n">
        <v>0.232881730324081</v>
      </c>
      <c r="T11" s="0" t="n">
        <v>0.0336235802188732</v>
      </c>
      <c r="U11" s="0" t="n">
        <v>0.235711960729608</v>
      </c>
      <c r="V11" s="0" t="n">
        <v>0.0335883463171449</v>
      </c>
      <c r="W11" s="0" t="n">
        <v>0.236345125834203</v>
      </c>
      <c r="X11" s="0" t="n">
        <v>0.0336767377204895</v>
      </c>
      <c r="Y11" s="0" t="n">
        <v>0.233393762304499</v>
      </c>
      <c r="Z11" s="0" t="n">
        <v>0.0336174167710659</v>
      </c>
      <c r="AA11" s="0" t="n">
        <v>0.232175947452915</v>
      </c>
      <c r="AB11" s="0" t="n">
        <v>0.0335391418560204</v>
      </c>
      <c r="AC11" s="0" t="n">
        <v>0.232473797205267</v>
      </c>
      <c r="AD11" s="0" t="n">
        <v>0.0335231938953439</v>
      </c>
    </row>
    <row r="12" customFormat="false" ht="12.75" hidden="false" customHeight="false" outlineLevel="0" collapsed="false">
      <c r="A12" s="1" t="s">
        <v>14</v>
      </c>
      <c r="B12" s="4" t="s">
        <v>22</v>
      </c>
      <c r="E12" s="0" t="n">
        <v>0.230686179056881</v>
      </c>
      <c r="F12" s="0" t="n">
        <v>0.0333058524368782</v>
      </c>
      <c r="G12" s="0" t="n">
        <v>0.231897465826231</v>
      </c>
      <c r="H12" s="0" t="n">
        <v>0.0334663124524784</v>
      </c>
      <c r="I12" s="0" t="n">
        <v>0.233109944787252</v>
      </c>
      <c r="J12" s="0" t="n">
        <v>0.0336267973855725</v>
      </c>
      <c r="K12" s="0" t="n">
        <v>0.231853870942008</v>
      </c>
      <c r="L12" s="0" t="n">
        <v>0.0333896221095045</v>
      </c>
      <c r="M12" s="0" t="n">
        <v>0.232428084451529</v>
      </c>
      <c r="N12" s="0" t="n">
        <v>0.0334066115688334</v>
      </c>
      <c r="O12" s="0" t="n">
        <v>0.231423386388396</v>
      </c>
      <c r="P12" s="0" t="n">
        <v>0.0333913636873292</v>
      </c>
      <c r="S12" s="0" t="n">
        <v>0.232663603778623</v>
      </c>
      <c r="T12" s="0" t="n">
        <v>0.0336014748224295</v>
      </c>
      <c r="U12" s="0" t="n">
        <v>0.235242366170402</v>
      </c>
      <c r="V12" s="0" t="n">
        <v>0.0335905176526235</v>
      </c>
      <c r="W12" s="0" t="n">
        <v>0.235795478511151</v>
      </c>
      <c r="X12" s="0" t="n">
        <v>0.0336790325352316</v>
      </c>
      <c r="Y12" s="0" t="n">
        <v>0.233198431549188</v>
      </c>
      <c r="Z12" s="0" t="n">
        <v>0.0335971509246497</v>
      </c>
      <c r="AA12" s="0" t="n">
        <v>0.231944556017114</v>
      </c>
      <c r="AB12" s="0" t="n">
        <v>0.0335192077094596</v>
      </c>
      <c r="AC12" s="0" t="n">
        <v>0.23233621026867</v>
      </c>
      <c r="AD12" s="0" t="n">
        <v>0.033506624576466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30626619527305</v>
      </c>
      <c r="F13" s="0" t="n">
        <v>0.0332989716579648</v>
      </c>
      <c r="G13" s="0" t="n">
        <v>0.231837565059774</v>
      </c>
      <c r="H13" s="0" t="n">
        <v>0.0334593979907157</v>
      </c>
      <c r="I13" s="0" t="n">
        <v>0.233049702169273</v>
      </c>
      <c r="J13" s="0" t="n">
        <v>0.0336198492306752</v>
      </c>
      <c r="K13" s="0" t="n">
        <v>0.231997399232845</v>
      </c>
      <c r="L13" s="0" t="n">
        <v>0.0334085862344125</v>
      </c>
      <c r="M13" s="0" t="n">
        <v>0.23257167964631</v>
      </c>
      <c r="N13" s="0" t="n">
        <v>0.033425543186107</v>
      </c>
      <c r="O13" s="0" t="n">
        <v>0.231566864521731</v>
      </c>
      <c r="P13" s="0" t="n">
        <v>0.0334103606593966</v>
      </c>
      <c r="S13" s="0" t="n">
        <v>0.232454653245165</v>
      </c>
      <c r="T13" s="0" t="n">
        <v>0.0335779653270148</v>
      </c>
      <c r="U13" s="0" t="n">
        <v>0.234745108886256</v>
      </c>
      <c r="V13" s="0" t="n">
        <v>0.0335914048245609</v>
      </c>
      <c r="W13" s="0" t="n">
        <v>0.23521344950369</v>
      </c>
      <c r="X13" s="0" t="n">
        <v>0.0336799705404564</v>
      </c>
      <c r="Y13" s="0" t="n">
        <v>0.233011326795085</v>
      </c>
      <c r="Z13" s="0" t="n">
        <v>0.0335755989239225</v>
      </c>
      <c r="AA13" s="0" t="n">
        <v>0.231722860166592</v>
      </c>
      <c r="AB13" s="0" t="n">
        <v>0.0334976585309277</v>
      </c>
      <c r="AC13" s="0" t="n">
        <v>0.232222621164357</v>
      </c>
      <c r="AD13" s="0" t="n">
        <v>0.0334900575696148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230582114367169</v>
      </c>
      <c r="F14" s="0" t="n">
        <v>0.0332909531276158</v>
      </c>
      <c r="G14" s="0" t="n">
        <v>0.231792804914379</v>
      </c>
      <c r="H14" s="0" t="n">
        <v>0.0334513402079865</v>
      </c>
      <c r="I14" s="0" t="n">
        <v>0.233004686579337</v>
      </c>
      <c r="J14" s="0" t="n">
        <v>0.03361175218358</v>
      </c>
      <c r="K14" s="0" t="n">
        <v>0.232140944246745</v>
      </c>
      <c r="L14" s="0" t="n">
        <v>0.0334275507073385</v>
      </c>
      <c r="M14" s="0" t="n">
        <v>0.232715291571951</v>
      </c>
      <c r="N14" s="0" t="n">
        <v>0.0334444751501995</v>
      </c>
      <c r="O14" s="0" t="n">
        <v>0.231710359372286</v>
      </c>
      <c r="P14" s="0" t="n">
        <v>0.0334293579806869</v>
      </c>
      <c r="S14" s="0" t="n">
        <v>0.232260578349567</v>
      </c>
      <c r="T14" s="0" t="n">
        <v>0.0335536930103792</v>
      </c>
      <c r="U14" s="0" t="n">
        <v>0.234224431300992</v>
      </c>
      <c r="V14" s="0" t="n">
        <v>0.0335910002639191</v>
      </c>
      <c r="W14" s="0" t="n">
        <v>0.234604004478094</v>
      </c>
      <c r="X14" s="0" t="n">
        <v>0.0336795437334341</v>
      </c>
      <c r="Y14" s="0" t="n">
        <v>0.232837551772136</v>
      </c>
      <c r="Z14" s="0" t="n">
        <v>0.033553348651282</v>
      </c>
      <c r="AA14" s="0" t="n">
        <v>0.231516907186234</v>
      </c>
      <c r="AB14" s="0" t="n">
        <v>0.0334750821258406</v>
      </c>
      <c r="AC14" s="0" t="n">
        <v>0.232137994281247</v>
      </c>
      <c r="AD14" s="0" t="n">
        <v>0.033474216932484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3055460866553</v>
      </c>
      <c r="F15" s="0" t="n">
        <v>0.0332821472940845</v>
      </c>
      <c r="G15" s="0" t="n">
        <v>0.231765141623183</v>
      </c>
      <c r="H15" s="0" t="n">
        <v>0.0334424912680617</v>
      </c>
      <c r="I15" s="0" t="n">
        <v>0.232976865414732</v>
      </c>
      <c r="J15" s="0" t="n">
        <v>0.0336028601240987</v>
      </c>
      <c r="K15" s="0" t="n">
        <v>0.232284505985656</v>
      </c>
      <c r="L15" s="0" t="n">
        <v>0.0334465155282886</v>
      </c>
      <c r="M15" s="0" t="n">
        <v>0.232858920230399</v>
      </c>
      <c r="N15" s="0" t="n">
        <v>0.0334634074611175</v>
      </c>
      <c r="O15" s="0" t="n">
        <v>0.231853870942008</v>
      </c>
      <c r="P15" s="0" t="n">
        <v>0.0334483556512066</v>
      </c>
      <c r="S15" s="0" t="n">
        <v>0.232086672949063</v>
      </c>
      <c r="T15" s="0" t="n">
        <v>0.0335293199580475</v>
      </c>
      <c r="U15" s="0" t="n">
        <v>0.233684775652179</v>
      </c>
      <c r="V15" s="0" t="n">
        <v>0.0335893074222666</v>
      </c>
      <c r="W15" s="0" t="n">
        <v>0.233972343004437</v>
      </c>
      <c r="X15" s="0" t="n">
        <v>0.0336777557555316</v>
      </c>
      <c r="Y15" s="0" t="n">
        <v>0.232681846609969</v>
      </c>
      <c r="Z15" s="0" t="n">
        <v>0.0335310070361639</v>
      </c>
      <c r="AA15" s="0" t="n">
        <v>0.231332314936466</v>
      </c>
      <c r="AB15" s="0" t="n">
        <v>0.0334520943196767</v>
      </c>
      <c r="AC15" s="0" t="n">
        <v>0.232086028220216</v>
      </c>
      <c r="AD15" s="0" t="n">
        <v>0.033459794976929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30545304553537</v>
      </c>
      <c r="F16" s="0" t="n">
        <v>0.0332729390145514</v>
      </c>
      <c r="G16" s="0" t="n">
        <v>0.231755784204756</v>
      </c>
      <c r="H16" s="0" t="n">
        <v>0.0334332379120779</v>
      </c>
      <c r="I16" s="0" t="n">
        <v>0.232967454593854</v>
      </c>
      <c r="J16" s="0" t="n">
        <v>0.0335935616778997</v>
      </c>
      <c r="K16" s="0" t="n">
        <v>0.232428084451529</v>
      </c>
      <c r="L16" s="0" t="n">
        <v>0.0334654806972694</v>
      </c>
      <c r="M16" s="0" t="n">
        <v>0.233002565623605</v>
      </c>
      <c r="N16" s="0" t="n">
        <v>0.0334823401188672</v>
      </c>
      <c r="O16" s="0" t="n">
        <v>0.231997399232845</v>
      </c>
      <c r="P16" s="0" t="n">
        <v>0.0334673536709616</v>
      </c>
      <c r="S16" s="0" t="n">
        <v>0.231937680729644</v>
      </c>
      <c r="T16" s="0" t="n">
        <v>0.0335055110033514</v>
      </c>
      <c r="U16" s="0" t="n">
        <v>0.233130746091537</v>
      </c>
      <c r="V16" s="0" t="n">
        <v>0.0335863407423317</v>
      </c>
      <c r="W16" s="0" t="n">
        <v>0.233323854195695</v>
      </c>
      <c r="X16" s="0" t="n">
        <v>0.033674621861146</v>
      </c>
      <c r="Y16" s="0" t="n">
        <v>0.232548458539516</v>
      </c>
      <c r="Z16" s="0" t="n">
        <v>0.0335091834995882</v>
      </c>
      <c r="AA16" s="0" t="n">
        <v>0.231174118612664</v>
      </c>
      <c r="AB16" s="0" t="n">
        <v>0.0334293221598635</v>
      </c>
      <c r="AC16" s="0" t="n">
        <v>0.232068994147493</v>
      </c>
      <c r="AD16" s="0" t="n">
        <v>0.0334474220116133</v>
      </c>
    </row>
    <row r="17" customFormat="false" ht="12.75" hidden="false" customHeight="false" outlineLevel="0" collapsed="false">
      <c r="E17" s="0" t="n">
        <v>0.23055460866553</v>
      </c>
      <c r="F17" s="0" t="n">
        <v>0.0332637307350183</v>
      </c>
      <c r="G17" s="0" t="n">
        <v>0.231765141623183</v>
      </c>
      <c r="H17" s="0" t="n">
        <v>0.033423984556094</v>
      </c>
      <c r="I17" s="0" t="n">
        <v>0.232976865414732</v>
      </c>
      <c r="J17" s="0" t="n">
        <v>0.0335842632317007</v>
      </c>
      <c r="K17" s="0" t="n">
        <v>0.23257167964631</v>
      </c>
      <c r="L17" s="0" t="n">
        <v>0.0334844462142874</v>
      </c>
      <c r="M17" s="0" t="n">
        <v>0.233146227753518</v>
      </c>
      <c r="N17" s="0" t="n">
        <v>0.0335012731234547</v>
      </c>
      <c r="O17" s="0" t="n">
        <v>0.232140944246745</v>
      </c>
      <c r="P17" s="0" t="n">
        <v>0.033486352039959</v>
      </c>
      <c r="S17" s="0" t="n">
        <v>0.23181766581066</v>
      </c>
      <c r="T17" s="0" t="n">
        <v>0.0334829155925097</v>
      </c>
      <c r="U17" s="0" t="n">
        <v>0.232567069403932</v>
      </c>
      <c r="V17" s="0" t="n">
        <v>0.0335821255347816</v>
      </c>
      <c r="W17" s="0" t="n">
        <v>0.232664070729732</v>
      </c>
      <c r="X17" s="0" t="n">
        <v>0.0336701687875593</v>
      </c>
      <c r="Y17" s="0" t="n">
        <v>0.232441026039621</v>
      </c>
      <c r="Z17" s="0" t="n">
        <v>0.0334884733307431</v>
      </c>
      <c r="AA17" s="0" t="n">
        <v>0.231046633398154</v>
      </c>
      <c r="AB17" s="0" t="n">
        <v>0.033407386811558</v>
      </c>
      <c r="AC17" s="0" t="n">
        <v>0.232087636533794</v>
      </c>
      <c r="AD17" s="0" t="n">
        <v>0.0334376387944912</v>
      </c>
    </row>
    <row r="18" customFormat="false" ht="12.75" hidden="false" customHeight="false" outlineLevel="0" collapsed="false">
      <c r="E18" s="0" t="n">
        <v>0.230582114367169</v>
      </c>
      <c r="F18" s="0" t="n">
        <v>0.0332549249014871</v>
      </c>
      <c r="G18" s="0" t="n">
        <v>0.231792804914379</v>
      </c>
      <c r="H18" s="0" t="n">
        <v>0.0334151356161692</v>
      </c>
      <c r="I18" s="0" t="n">
        <v>0.233004686579337</v>
      </c>
      <c r="J18" s="0" t="n">
        <v>0.0335753711722195</v>
      </c>
      <c r="K18" s="0" t="n">
        <v>0.232715291571951</v>
      </c>
      <c r="L18" s="0" t="n">
        <v>0.0335034120793485</v>
      </c>
      <c r="M18" s="0" t="n">
        <v>0.233289906622088</v>
      </c>
      <c r="N18" s="0" t="n">
        <v>0.033520206474887</v>
      </c>
      <c r="O18" s="0" t="n">
        <v>0.232284505985656</v>
      </c>
      <c r="P18" s="0" t="n">
        <v>0.0335053507582047</v>
      </c>
      <c r="S18" s="0" t="n">
        <v>0.231729901886246</v>
      </c>
      <c r="T18" s="0" t="n">
        <v>0.0334621500694284</v>
      </c>
      <c r="U18" s="0" t="n">
        <v>0.231998554680116</v>
      </c>
      <c r="V18" s="0" t="n">
        <v>0.0335766977622807</v>
      </c>
      <c r="W18" s="0" t="n">
        <v>0.231998621646449</v>
      </c>
      <c r="X18" s="0" t="n">
        <v>0.0336644345268252</v>
      </c>
      <c r="Y18" s="0" t="n">
        <v>0.232362479588827</v>
      </c>
      <c r="Z18" s="0" t="n">
        <v>0.0334694414490473</v>
      </c>
      <c r="AA18" s="0" t="n">
        <v>0.23095333675726</v>
      </c>
      <c r="AB18" s="0" t="n">
        <v>0.0333868866138809</v>
      </c>
      <c r="AC18" s="0" t="n">
        <v>0.232141140617382</v>
      </c>
      <c r="AD18" s="0" t="n">
        <v>0.0334308728990968</v>
      </c>
    </row>
    <row r="19" customFormat="false" ht="12.75" hidden="false" customHeight="false" outlineLevel="0" collapsed="false">
      <c r="E19" s="0" t="n">
        <v>0.230626619527305</v>
      </c>
      <c r="F19" s="0" t="n">
        <v>0.033246906371138</v>
      </c>
      <c r="G19" s="0" t="n">
        <v>0.231837565059774</v>
      </c>
      <c r="H19" s="0" t="n">
        <v>0.0334070778334401</v>
      </c>
      <c r="I19" s="0" t="n">
        <v>0.233049702169273</v>
      </c>
      <c r="J19" s="0" t="n">
        <v>0.0335672741251242</v>
      </c>
      <c r="K19" s="0" t="n">
        <v>0.232858920230399</v>
      </c>
      <c r="L19" s="0" t="n">
        <v>0.0335223782924596</v>
      </c>
      <c r="M19" s="0" t="n">
        <v>0.233433602231267</v>
      </c>
      <c r="N19" s="0" t="n">
        <v>0.0335391401731697</v>
      </c>
      <c r="O19" s="0" t="n">
        <v>0.232428084451529</v>
      </c>
      <c r="P19" s="0" t="n">
        <v>0.0335243498257054</v>
      </c>
      <c r="S19" s="0" t="n">
        <v>0.231676782927476</v>
      </c>
      <c r="T19" s="0" t="n">
        <v>0.0334437808634453</v>
      </c>
      <c r="U19" s="0" t="n">
        <v>0.231430052287259</v>
      </c>
      <c r="V19" s="0" t="n">
        <v>0.0335701037326703</v>
      </c>
      <c r="W19" s="0" t="n">
        <v>0.231333184322792</v>
      </c>
      <c r="X19" s="0" t="n">
        <v>0.0336574680016343</v>
      </c>
      <c r="Y19" s="0" t="n">
        <v>0.232314961729554</v>
      </c>
      <c r="Z19" s="0" t="n">
        <v>0.0334526069946209</v>
      </c>
      <c r="AA19" s="0" t="n">
        <v>0.230896773579139</v>
      </c>
      <c r="AB19" s="0" t="n">
        <v>0.0333683807587848</v>
      </c>
      <c r="AC19" s="0" t="n">
        <v>0.232227168013062</v>
      </c>
      <c r="AD19" s="0" t="n">
        <v>0.0334274200275253</v>
      </c>
    </row>
    <row r="20" customFormat="false" ht="12.75" hidden="false" customHeight="false" outlineLevel="0" collapsed="false">
      <c r="E20" s="0" t="n">
        <v>0.230686179056881</v>
      </c>
      <c r="F20" s="0" t="n">
        <v>0.0332400255922246</v>
      </c>
      <c r="G20" s="0" t="n">
        <v>0.231897465826231</v>
      </c>
      <c r="H20" s="0" t="n">
        <v>0.0334001633716774</v>
      </c>
      <c r="I20" s="0" t="n">
        <v>0.233109944787252</v>
      </c>
      <c r="J20" s="0" t="n">
        <v>0.0335603259702269</v>
      </c>
      <c r="K20" s="0" t="n">
        <v>0.233002565623605</v>
      </c>
      <c r="L20" s="0" t="n">
        <v>0.0335413448536268</v>
      </c>
      <c r="M20" s="0" t="n">
        <v>0.233577314583003</v>
      </c>
      <c r="N20" s="0" t="n">
        <v>0.0335580742183099</v>
      </c>
      <c r="O20" s="0" t="n">
        <v>0.23257167964631</v>
      </c>
      <c r="P20" s="0" t="n">
        <v>0.0335433492424677</v>
      </c>
      <c r="S20" s="0" t="n">
        <v>0.231659757881076</v>
      </c>
      <c r="T20" s="0" t="n">
        <v>0.0334283090386149</v>
      </c>
      <c r="U20" s="0" t="n">
        <v>0.23086641248733</v>
      </c>
      <c r="V20" s="0" t="n">
        <v>0.0335623997038861</v>
      </c>
      <c r="W20" s="0" t="n">
        <v>0.23067343603538</v>
      </c>
      <c r="X20" s="0" t="n">
        <v>0.0336493286479234</v>
      </c>
      <c r="Y20" s="0" t="n">
        <v>0.232299768625136</v>
      </c>
      <c r="Z20" s="0" t="n">
        <v>0.0334384291674968</v>
      </c>
      <c r="AA20" s="0" t="n">
        <v>0.230878486759841</v>
      </c>
      <c r="AB20" s="0" t="n">
        <v>0.0333523740377554</v>
      </c>
      <c r="AC20" s="0" t="n">
        <v>0.232341958910839</v>
      </c>
      <c r="AD20" s="0" t="n">
        <v>0.0334274310868329</v>
      </c>
    </row>
    <row r="21" customFormat="false" ht="12.75" hidden="false" customHeight="false" outlineLevel="0" collapsed="false">
      <c r="E21" s="0" t="n">
        <v>0.230758189918656</v>
      </c>
      <c r="F21" s="0" t="n">
        <v>0.033234583287803</v>
      </c>
      <c r="G21" s="0" t="n">
        <v>0.231969889262822</v>
      </c>
      <c r="H21" s="0" t="n">
        <v>0.0333946944260394</v>
      </c>
      <c r="I21" s="0" t="n">
        <v>0.233182781541792</v>
      </c>
      <c r="J21" s="0" t="n">
        <v>0.0335548303752375</v>
      </c>
      <c r="K21" s="0" t="n">
        <v>0.233146227753518</v>
      </c>
      <c r="L21" s="0" t="n">
        <v>0.0335603117628565</v>
      </c>
      <c r="M21" s="0" t="n">
        <v>0.233721043679249</v>
      </c>
      <c r="N21" s="0" t="n">
        <v>0.0335770086103133</v>
      </c>
      <c r="O21" s="0" t="n">
        <v>0.232715291571951</v>
      </c>
      <c r="P21" s="0" t="n">
        <v>0.0335623490084975</v>
      </c>
      <c r="S21" s="0" t="n">
        <v>0.231679291145929</v>
      </c>
      <c r="T21" s="0" t="n">
        <v>0.0334161566259863</v>
      </c>
      <c r="U21" s="0" t="n">
        <v>0.230312444056367</v>
      </c>
      <c r="V21" s="0" t="n">
        <v>0.0335536514039852</v>
      </c>
      <c r="W21" s="0" t="n">
        <v>0.230025005523981</v>
      </c>
      <c r="X21" s="0" t="n">
        <v>0.0336400859077884</v>
      </c>
      <c r="Y21" s="0" t="n">
        <v>0.232317314703853</v>
      </c>
      <c r="Z21" s="0" t="n">
        <v>0.0334272947018398</v>
      </c>
      <c r="AA21" s="0" t="n">
        <v>0.230898975116126</v>
      </c>
      <c r="AB21" s="0" t="n">
        <v>0.0333393030724162</v>
      </c>
      <c r="AC21" s="0" t="n">
        <v>0.232480496397652</v>
      </c>
      <c r="AD21" s="0" t="n">
        <v>0.0334309055936749</v>
      </c>
    </row>
    <row r="22" customFormat="false" ht="12.75" hidden="false" customHeight="false" outlineLevel="0" collapsed="false">
      <c r="E22" s="0" t="n">
        <v>0.230839504892424</v>
      </c>
      <c r="F22" s="0" t="n">
        <v>0.0332308173126915</v>
      </c>
      <c r="G22" s="0" t="n">
        <v>0.23205167011784</v>
      </c>
      <c r="H22" s="0" t="n">
        <v>0.0333909100156935</v>
      </c>
      <c r="I22" s="0" t="n">
        <v>0.233265029117211</v>
      </c>
      <c r="J22" s="0" t="n">
        <v>0.0335510275240279</v>
      </c>
      <c r="K22" s="0" t="n">
        <v>0.233289906622088</v>
      </c>
      <c r="L22" s="0" t="n">
        <v>0.0335792790201552</v>
      </c>
      <c r="M22" s="0" t="n">
        <v>0.233864789521954</v>
      </c>
      <c r="N22" s="0" t="n">
        <v>0.0335959433491866</v>
      </c>
      <c r="O22" s="0" t="n">
        <v>0.232858920230399</v>
      </c>
      <c r="P22" s="0" t="n">
        <v>0.0335813491238017</v>
      </c>
      <c r="S22" s="0" t="n">
        <v>0.23173484990549</v>
      </c>
      <c r="T22" s="0" t="n">
        <v>0.0334076551116973</v>
      </c>
      <c r="U22" s="0" t="n">
        <v>0.2297728732577</v>
      </c>
      <c r="V22" s="0" t="n">
        <v>0.0335439334703779</v>
      </c>
      <c r="W22" s="0" t="n">
        <v>0.229393424969088</v>
      </c>
      <c r="X22" s="0" t="n">
        <v>0.0336298186370292</v>
      </c>
      <c r="Y22" s="0" t="n">
        <v>0.23236712135442</v>
      </c>
      <c r="Z22" s="0" t="n">
        <v>0.0334195073168478</v>
      </c>
      <c r="AA22" s="0" t="n">
        <v>0.230957679779044</v>
      </c>
      <c r="AB22" s="0" t="n">
        <v>0.033329524404628</v>
      </c>
      <c r="AC22" s="0" t="n">
        <v>0.23263672572055</v>
      </c>
      <c r="AD22" s="0" t="n">
        <v>0.0334376916954298</v>
      </c>
    </row>
    <row r="23" customFormat="false" ht="12.75" hidden="false" customHeight="false" outlineLevel="0" collapsed="false">
      <c r="E23" s="0" t="n">
        <v>0.230926570123639</v>
      </c>
      <c r="F23" s="0" t="n">
        <v>0.0332288922580737</v>
      </c>
      <c r="G23" s="0" t="n">
        <v>0.232139234175493</v>
      </c>
      <c r="H23" s="0" t="n">
        <v>0.0333889755375314</v>
      </c>
      <c r="I23" s="0" t="n">
        <v>0.233353092899794</v>
      </c>
      <c r="J23" s="0" t="n">
        <v>0.033549083619444</v>
      </c>
      <c r="K23" s="0" t="n">
        <v>0.233433602231267</v>
      </c>
      <c r="L23" s="0" t="n">
        <v>0.0335982466255291</v>
      </c>
      <c r="M23" s="0" t="n">
        <v>0.234008552113071</v>
      </c>
      <c r="N23" s="0" t="n">
        <v>0.0336148784349362</v>
      </c>
      <c r="O23" s="0" t="n">
        <v>0.233002565623605</v>
      </c>
      <c r="P23" s="0" t="n">
        <v>0.0336003495883865</v>
      </c>
      <c r="S23" s="0" t="n">
        <v>0.23182491866163</v>
      </c>
      <c r="T23" s="0" t="n">
        <v>0.0334030363948957</v>
      </c>
      <c r="U23" s="0" t="n">
        <v>0.229252303519135</v>
      </c>
      <c r="V23" s="0" t="n">
        <v>0.0335333288130472</v>
      </c>
      <c r="W23" s="0" t="n">
        <v>0.228784082793306</v>
      </c>
      <c r="X23" s="0" t="n">
        <v>0.0336186144323798</v>
      </c>
      <c r="Y23" s="0" t="n">
        <v>0.232447829981243</v>
      </c>
      <c r="Z23" s="0" t="n">
        <v>0.0334152794320832</v>
      </c>
      <c r="AA23" s="0" t="n">
        <v>0.231052999438421</v>
      </c>
      <c r="AB23" s="0" t="n">
        <v>0.0333233047709571</v>
      </c>
      <c r="AC23" s="0" t="n">
        <v>0.23280381890845</v>
      </c>
      <c r="AD23" s="0" t="n">
        <v>0.0334474928068875</v>
      </c>
    </row>
    <row r="24" customFormat="false" ht="12.75" hidden="false" customHeight="false" outlineLevel="0" collapsed="false">
      <c r="E24" s="0" t="n">
        <v>0.231015580443911</v>
      </c>
      <c r="F24" s="0" t="n">
        <v>0.0332288922580737</v>
      </c>
      <c r="G24" s="0" t="n">
        <v>0.232228754466283</v>
      </c>
      <c r="H24" s="0" t="n">
        <v>0.0333889755375314</v>
      </c>
      <c r="I24" s="0" t="n">
        <v>0.233443124079666</v>
      </c>
      <c r="J24" s="0" t="n">
        <v>0.033549083619444</v>
      </c>
      <c r="K24" s="0" t="n">
        <v>0.233577314583003</v>
      </c>
      <c r="L24" s="0" t="n">
        <v>0.033617214578985</v>
      </c>
      <c r="M24" s="0" t="n">
        <v>0.23415233145455</v>
      </c>
      <c r="N24" s="0" t="n">
        <v>0.0336338138675683</v>
      </c>
      <c r="O24" s="0" t="n">
        <v>0.233146227753518</v>
      </c>
      <c r="P24" s="0" t="n">
        <v>0.0336193504022582</v>
      </c>
      <c r="S24" s="0" t="n">
        <v>0.231947040573471</v>
      </c>
      <c r="T24" s="0" t="n">
        <v>0.0334024264621358</v>
      </c>
      <c r="U24" s="0" t="n">
        <v>0.228755176158134</v>
      </c>
      <c r="V24" s="0" t="n">
        <v>0.0335219279071904</v>
      </c>
      <c r="W24" s="0" t="n">
        <v>0.228202177689232</v>
      </c>
      <c r="X24" s="0" t="n">
        <v>0.0336065688841639</v>
      </c>
      <c r="Y24" s="0" t="n">
        <v>0.232557239063376</v>
      </c>
      <c r="Z24" s="0" t="n">
        <v>0.033414726373221</v>
      </c>
      <c r="AA24" s="0" t="n">
        <v>0.231182334022431</v>
      </c>
      <c r="AB24" s="0" t="n">
        <v>0.0333208138267966</v>
      </c>
      <c r="AC24" s="0" t="n">
        <v>0.232974473187241</v>
      </c>
      <c r="AD24" s="0" t="n">
        <v>0.0334598805724465</v>
      </c>
    </row>
    <row r="25" customFormat="false" ht="12.75" hidden="false" customHeight="false" outlineLevel="0" collapsed="false">
      <c r="E25" s="0" t="n">
        <v>0.231102645675126</v>
      </c>
      <c r="F25" s="0" t="n">
        <v>0.0332308173126915</v>
      </c>
      <c r="G25" s="0" t="n">
        <v>0.232316318523936</v>
      </c>
      <c r="H25" s="0" t="n">
        <v>0.0333909100156935</v>
      </c>
      <c r="I25" s="0" t="n">
        <v>0.23353118786225</v>
      </c>
      <c r="J25" s="0" t="n">
        <v>0.0335510275240279</v>
      </c>
      <c r="K25" s="0" t="n">
        <v>0.233721043679249</v>
      </c>
      <c r="L25" s="0" t="n">
        <v>0.0336361828805287</v>
      </c>
      <c r="M25" s="0" t="n">
        <v>0.234296127548344</v>
      </c>
      <c r="N25" s="0" t="n">
        <v>0.0336527496470895</v>
      </c>
      <c r="O25" s="0" t="n">
        <v>0.233289906622088</v>
      </c>
      <c r="P25" s="0" t="n">
        <v>0.0336383515654235</v>
      </c>
      <c r="S25" s="0" t="n">
        <v>0.232097884473608</v>
      </c>
      <c r="T25" s="0" t="n">
        <v>0.0334058419507934</v>
      </c>
      <c r="U25" s="0" t="n">
        <v>0.22828573249006</v>
      </c>
      <c r="V25" s="0" t="n">
        <v>0.0335098280213165</v>
      </c>
      <c r="W25" s="0" t="n">
        <v>0.227652674266038</v>
      </c>
      <c r="X25" s="0" t="n">
        <v>0.0335937847607516</v>
      </c>
      <c r="Y25" s="0" t="n">
        <v>0.232692364206265</v>
      </c>
      <c r="Z25" s="0" t="n">
        <v>0.0334178632262654</v>
      </c>
      <c r="AA25" s="0" t="n">
        <v>0.231342155620771</v>
      </c>
      <c r="AB25" s="0" t="n">
        <v>0.0333221195186098</v>
      </c>
      <c r="AC25" s="0" t="n">
        <v>0.233141230146049</v>
      </c>
      <c r="AD25" s="0" t="n">
        <v>0.0334743135873086</v>
      </c>
    </row>
    <row r="26" customFormat="false" ht="12.75" hidden="false" customHeight="false" outlineLevel="0" collapsed="false">
      <c r="E26" s="0" t="n">
        <v>0.231183960648894</v>
      </c>
      <c r="F26" s="0" t="n">
        <v>0.033234583287803</v>
      </c>
      <c r="G26" s="0" t="n">
        <v>0.232398099378954</v>
      </c>
      <c r="H26" s="0" t="n">
        <v>0.0333946944260394</v>
      </c>
      <c r="I26" s="0" t="n">
        <v>0.233613435437668</v>
      </c>
      <c r="J26" s="0" t="n">
        <v>0.0335548303752375</v>
      </c>
      <c r="K26" s="0" t="n">
        <v>0.233864789521954</v>
      </c>
      <c r="L26" s="0" t="n">
        <v>0.0336551515301671</v>
      </c>
      <c r="M26" s="0" t="n">
        <v>0.234439940396403</v>
      </c>
      <c r="N26" s="0" t="n">
        <v>0.0336716857735056</v>
      </c>
      <c r="O26" s="0" t="n">
        <v>0.233433602231267</v>
      </c>
      <c r="P26" s="0" t="n">
        <v>0.0336573530778885</v>
      </c>
      <c r="S26" s="0" t="n">
        <v>0.232273335733666</v>
      </c>
      <c r="T26" s="0" t="n">
        <v>0.0334131896952413</v>
      </c>
      <c r="U26" s="0" t="n">
        <v>0.227847977642766</v>
      </c>
      <c r="V26" s="0" t="n">
        <v>0.0334971323873853</v>
      </c>
      <c r="W26" s="0" t="n">
        <v>0.227140260693183</v>
      </c>
      <c r="X26" s="0" t="n">
        <v>0.0335803711317763</v>
      </c>
      <c r="Y26" s="0" t="n">
        <v>0.232849519548259</v>
      </c>
      <c r="Z26" s="0" t="n">
        <v>0.0334246044260423</v>
      </c>
      <c r="AA26" s="0" t="n">
        <v>0.231528104716863</v>
      </c>
      <c r="AB26" s="0" t="n">
        <v>0.0333271862305277</v>
      </c>
      <c r="AC26" s="0" t="n">
        <v>0.233296801705584</v>
      </c>
      <c r="AD26" s="0" t="n">
        <v>0.0334901610594671</v>
      </c>
    </row>
    <row r="27" customFormat="false" ht="12.75" hidden="false" customHeight="false" outlineLevel="0" collapsed="false">
      <c r="E27" s="0" t="n">
        <v>0.231255971510669</v>
      </c>
      <c r="F27" s="0" t="n">
        <v>0.0332400255922246</v>
      </c>
      <c r="G27" s="0" t="n">
        <v>0.232470522815544</v>
      </c>
      <c r="H27" s="0" t="n">
        <v>0.0334001633716774</v>
      </c>
      <c r="I27" s="0" t="n">
        <v>0.233686272192209</v>
      </c>
      <c r="J27" s="0" t="n">
        <v>0.0335603259702269</v>
      </c>
      <c r="K27" s="0" t="n">
        <v>0.234008552113071</v>
      </c>
      <c r="L27" s="0" t="n">
        <v>0.0336741205279063</v>
      </c>
      <c r="M27" s="0" t="n">
        <v>0.234583770000681</v>
      </c>
      <c r="N27" s="0" t="n">
        <v>0.0336906222468235</v>
      </c>
      <c r="O27" s="0" t="n">
        <v>0.233577314583003</v>
      </c>
      <c r="P27" s="0" t="n">
        <v>0.0336763549396602</v>
      </c>
      <c r="S27" s="0" t="n">
        <v>0.232468608500636</v>
      </c>
      <c r="T27" s="0" t="n">
        <v>0.0334242692681652</v>
      </c>
      <c r="U27" s="0" t="n">
        <v>0.227445646386263</v>
      </c>
      <c r="V27" s="0" t="n">
        <v>0.0334839493200693</v>
      </c>
      <c r="W27" s="0" t="n">
        <v>0.226669308702598</v>
      </c>
      <c r="X27" s="0" t="n">
        <v>0.033566442437591</v>
      </c>
      <c r="Y27" s="0" t="n">
        <v>0.233024418301299</v>
      </c>
      <c r="Z27" s="0" t="n">
        <v>0.033434766090195</v>
      </c>
      <c r="AA27" s="0" t="n">
        <v>0.231735109104097</v>
      </c>
      <c r="AB27" s="0" t="n">
        <v>0.0333358757558572</v>
      </c>
      <c r="AC27" s="0" t="n">
        <v>0.233434388642181</v>
      </c>
      <c r="AD27" s="0" t="n">
        <v>0.033506730378344</v>
      </c>
    </row>
    <row r="28" customFormat="false" ht="12.75" hidden="false" customHeight="false" outlineLevel="0" collapsed="false">
      <c r="E28" s="0" t="n">
        <v>0.231315531040245</v>
      </c>
      <c r="F28" s="0" t="n">
        <v>0.033246906371138</v>
      </c>
      <c r="G28" s="0" t="n">
        <v>0.232530423582002</v>
      </c>
      <c r="H28" s="0" t="n">
        <v>0.0334070778334401</v>
      </c>
      <c r="I28" s="0" t="n">
        <v>0.233746514810188</v>
      </c>
      <c r="J28" s="0" t="n">
        <v>0.0335672741251242</v>
      </c>
      <c r="K28" s="0" t="n">
        <v>0.23415233145455</v>
      </c>
      <c r="L28" s="0" t="n">
        <v>0.0336930898737529</v>
      </c>
      <c r="M28" s="0" t="n">
        <v>0.23472761636313</v>
      </c>
      <c r="N28" s="0" t="n">
        <v>0.0337095590670492</v>
      </c>
      <c r="O28" s="0" t="n">
        <v>0.233721043679249</v>
      </c>
      <c r="P28" s="0" t="n">
        <v>0.0336953571507442</v>
      </c>
      <c r="S28" s="0" t="n">
        <v>0.232678376242475</v>
      </c>
      <c r="T28" s="0" t="n">
        <v>0.033438778447698</v>
      </c>
      <c r="U28" s="0" t="n">
        <v>0.227082171268972</v>
      </c>
      <c r="V28" s="0" t="n">
        <v>0.0334703912926505</v>
      </c>
      <c r="W28" s="0" t="n">
        <v>0.226243836290613</v>
      </c>
      <c r="X28" s="0" t="n">
        <v>0.0335521175129033</v>
      </c>
      <c r="Y28" s="0" t="n">
        <v>0.233212289683331</v>
      </c>
      <c r="Z28" s="0" t="n">
        <v>0.0334480710350147</v>
      </c>
      <c r="AA28" s="0" t="n">
        <v>0.231957522242411</v>
      </c>
      <c r="AB28" s="0" t="n">
        <v>0.0333479510669992</v>
      </c>
      <c r="AC28" s="0" t="n">
        <v>0.233547977746494</v>
      </c>
      <c r="AD28" s="0" t="n">
        <v>0.0335232973851961</v>
      </c>
    </row>
    <row r="29" customFormat="false" ht="12.75" hidden="false" customHeight="false" outlineLevel="0" collapsed="false">
      <c r="E29" s="0" t="n">
        <v>0.231360036200381</v>
      </c>
      <c r="F29" s="0" t="n">
        <v>0.0332549249014871</v>
      </c>
      <c r="G29" s="0" t="n">
        <v>0.232575183727397</v>
      </c>
      <c r="H29" s="0" t="n">
        <v>0.0334151356161692</v>
      </c>
      <c r="I29" s="0" t="n">
        <v>0.233791530400124</v>
      </c>
      <c r="J29" s="0" t="n">
        <v>0.0335753711722195</v>
      </c>
      <c r="K29" s="0" t="n">
        <v>0.234296127548344</v>
      </c>
      <c r="L29" s="0" t="n">
        <v>0.0337120595677132</v>
      </c>
      <c r="M29" s="0" t="n">
        <v>0.234871479485701</v>
      </c>
      <c r="N29" s="0" t="n">
        <v>0.0337284962341895</v>
      </c>
      <c r="O29" s="0" t="n">
        <v>0.233864789521954</v>
      </c>
      <c r="P29" s="0" t="n">
        <v>0.0337143597111475</v>
      </c>
      <c r="S29" s="0" t="n">
        <v>0.232896917042009</v>
      </c>
      <c r="T29" s="0" t="n">
        <v>0.0334563214612446</v>
      </c>
      <c r="U29" s="0" t="n">
        <v>0.226760653332437</v>
      </c>
      <c r="V29" s="0" t="n">
        <v>0.0334565739774385</v>
      </c>
      <c r="W29" s="0" t="n">
        <v>0.22586747343783</v>
      </c>
      <c r="X29" s="0" t="n">
        <v>0.0335375185729199</v>
      </c>
      <c r="Y29" s="0" t="n">
        <v>0.233408009052798</v>
      </c>
      <c r="Z29" s="0" t="n">
        <v>0.0334641563362903</v>
      </c>
      <c r="AA29" s="0" t="n">
        <v>0.23218927728118</v>
      </c>
      <c r="AB29" s="0" t="n">
        <v>0.0333630827809436</v>
      </c>
      <c r="AC29" s="0" t="n">
        <v>0.233632604629605</v>
      </c>
      <c r="AD29" s="0" t="n">
        <v>0.0335391380223266</v>
      </c>
    </row>
    <row r="30" customFormat="false" ht="12.75" hidden="false" customHeight="false" outlineLevel="0" collapsed="false">
      <c r="E30" s="0" t="n">
        <v>0.23138754190202</v>
      </c>
      <c r="F30" s="0" t="n">
        <v>0.0332637307350183</v>
      </c>
      <c r="G30" s="0" t="n">
        <v>0.232602847018592</v>
      </c>
      <c r="H30" s="0" t="n">
        <v>0.033423984556094</v>
      </c>
      <c r="I30" s="0" t="n">
        <v>0.233819351564728</v>
      </c>
      <c r="J30" s="0" t="n">
        <v>0.0335842632317007</v>
      </c>
      <c r="K30" s="0" t="n">
        <v>0.234439940396403</v>
      </c>
      <c r="L30" s="0" t="n">
        <v>0.0337310296097932</v>
      </c>
      <c r="M30" s="0" t="n">
        <v>0.235015359370349</v>
      </c>
      <c r="N30" s="0" t="n">
        <v>0.0337474337482502</v>
      </c>
      <c r="O30" s="0" t="n">
        <v>0.234008552113071</v>
      </c>
      <c r="P30" s="0" t="n">
        <v>0.0337333626208764</v>
      </c>
      <c r="S30" s="0" t="n">
        <v>0.233118269675919</v>
      </c>
      <c r="T30" s="0" t="n">
        <v>0.0334764197811268</v>
      </c>
      <c r="U30" s="0" t="n">
        <v>0.226483835654327</v>
      </c>
      <c r="V30" s="0" t="n">
        <v>0.0334426152588948</v>
      </c>
      <c r="W30" s="0" t="n">
        <v>0.225543431139408</v>
      </c>
      <c r="X30" s="0" t="n">
        <v>0.0335227701706491</v>
      </c>
      <c r="Y30" s="0" t="n">
        <v>0.233606237695501</v>
      </c>
      <c r="Z30" s="0" t="n">
        <v>0.0334825832289342</v>
      </c>
      <c r="AA30" s="0" t="n">
        <v>0.232424052547085</v>
      </c>
      <c r="AB30" s="0" t="n">
        <v>0.0333808581439796</v>
      </c>
      <c r="AC30" s="0" t="n">
        <v>0.233684570690635</v>
      </c>
      <c r="AD30" s="0" t="n">
        <v>0.0335535599778811</v>
      </c>
    </row>
    <row r="31" customFormat="false" ht="12.75" hidden="false" customHeight="false" outlineLevel="0" collapsed="false">
      <c r="E31" s="0" t="n">
        <v>0.231396846014013</v>
      </c>
      <c r="F31" s="0" t="n">
        <v>0.0332729390145514</v>
      </c>
      <c r="G31" s="0" t="n">
        <v>0.23261220443702</v>
      </c>
      <c r="H31" s="0" t="n">
        <v>0.0334332379120779</v>
      </c>
      <c r="I31" s="0" t="n">
        <v>0.233828762385606</v>
      </c>
      <c r="J31" s="0" t="n">
        <v>0.0335935616778997</v>
      </c>
      <c r="K31" s="0" t="n">
        <v>0.234583770000681</v>
      </c>
      <c r="L31" s="0" t="n">
        <v>0.03375</v>
      </c>
      <c r="M31" s="0" t="n">
        <v>0.235034858670016</v>
      </c>
      <c r="N31" s="0" t="n">
        <v>0.03375</v>
      </c>
      <c r="O31" s="0" t="n">
        <v>0.234134431121858</v>
      </c>
      <c r="P31" s="0" t="n">
        <v>0.03375</v>
      </c>
      <c r="S31" s="0" t="n">
        <v>0.233336396221377</v>
      </c>
      <c r="T31" s="0" t="n">
        <v>0.0334985251775705</v>
      </c>
      <c r="U31" s="0" t="n">
        <v>0.226254079945471</v>
      </c>
      <c r="V31" s="0" t="n">
        <v>0.0334286342278844</v>
      </c>
      <c r="W31" s="0" t="n">
        <v>0.225274474009983</v>
      </c>
      <c r="X31" s="0" t="n">
        <v>0.0335079981342591</v>
      </c>
      <c r="Y31" s="0" t="n">
        <v>0.233801568450812</v>
      </c>
      <c r="Z31" s="0" t="n">
        <v>0.0335028490753503</v>
      </c>
      <c r="AA31" s="0" t="n">
        <v>0.232655443982886</v>
      </c>
      <c r="AB31" s="0" t="n">
        <v>0.0334007922905404</v>
      </c>
      <c r="AC31" s="0" t="n">
        <v>0.233701604763358</v>
      </c>
      <c r="AD31" s="0" t="n">
        <v>0.0335659329431976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n">
        <v>0.234583770000682</v>
      </c>
      <c r="L32" s="0" t="n">
        <v>0.03375</v>
      </c>
      <c r="M32" s="0" t="s">
        <v>21</v>
      </c>
      <c r="N32" s="0" t="s">
        <v>21</v>
      </c>
      <c r="O32" s="0" t="s">
        <v>21</v>
      </c>
      <c r="P32" s="0" t="s">
        <v>21</v>
      </c>
      <c r="S32" s="0" t="n">
        <v>0.233545346754835</v>
      </c>
      <c r="T32" s="0" t="n">
        <v>0.0335220346729853</v>
      </c>
      <c r="U32" s="0" t="n">
        <v>0.226073346400565</v>
      </c>
      <c r="V32" s="0" t="n">
        <v>0.0334147501656341</v>
      </c>
      <c r="W32" s="0" t="n">
        <v>0.225062896696951</v>
      </c>
      <c r="X32" s="0" t="n">
        <v>0.0334933284935559</v>
      </c>
      <c r="Y32" s="0" t="n">
        <v>0.233988673204915</v>
      </c>
      <c r="Z32" s="0" t="n">
        <v>0.0335244010760775</v>
      </c>
      <c r="AA32" s="0" t="n">
        <v>0.232877139833408</v>
      </c>
      <c r="AB32" s="0" t="n">
        <v>0.0334223414690723</v>
      </c>
      <c r="AC32" s="0" t="s">
        <v>23</v>
      </c>
      <c r="AD32" s="0" t="s">
        <v>23</v>
      </c>
    </row>
    <row r="33" customFormat="false" ht="12.75" hidden="false" customHeight="false" outlineLevel="0" collapsed="false">
      <c r="K33" s="0" t="s">
        <v>7</v>
      </c>
      <c r="L33" s="0" t="s">
        <v>7</v>
      </c>
      <c r="S33" s="0" t="n">
        <v>0.233739421650433</v>
      </c>
      <c r="T33" s="0" t="n">
        <v>0.0335463069896208</v>
      </c>
      <c r="U33" s="0" t="n">
        <v>0.22594317697449</v>
      </c>
      <c r="V33" s="0" t="n">
        <v>0.0334010815260679</v>
      </c>
      <c r="W33" s="0" t="n">
        <v>0.224910504303346</v>
      </c>
      <c r="X33" s="0" t="n">
        <v>0.0334788864047415</v>
      </c>
      <c r="Y33" s="0" t="n">
        <v>0.234162448227864</v>
      </c>
      <c r="Z33" s="0" t="n">
        <v>0.033546651348718</v>
      </c>
      <c r="AA33" s="0" t="n">
        <v>0.233083092813766</v>
      </c>
      <c r="AB33" s="0" t="n">
        <v>0.0334449178741594</v>
      </c>
    </row>
    <row r="34" customFormat="false" ht="12.75" hidden="false" customHeight="false" outlineLevel="0" collapsed="false">
      <c r="S34" s="0" t="n">
        <v>0.233913327050937</v>
      </c>
      <c r="T34" s="0" t="n">
        <v>0.0335706800419525</v>
      </c>
      <c r="U34" s="0" t="n">
        <v>0.225864682226893</v>
      </c>
      <c r="V34" s="0" t="n">
        <v>0.033387744925199</v>
      </c>
      <c r="W34" s="0" t="n">
        <v>0.22481859698734</v>
      </c>
      <c r="X34" s="0" t="n">
        <v>0.0334647950826257</v>
      </c>
      <c r="Y34" s="0" t="n">
        <v>0.234318153390031</v>
      </c>
      <c r="Z34" s="0" t="n">
        <v>0.0335689929638362</v>
      </c>
      <c r="AA34" s="0" t="n">
        <v>0.233267685063534</v>
      </c>
      <c r="AB34" s="0" t="n">
        <v>0.0334679056803233</v>
      </c>
    </row>
    <row r="35" customFormat="false" ht="12.75" hidden="false" customHeight="false" outlineLevel="0" collapsed="false">
      <c r="S35" s="0" t="n">
        <v>0.234062319270356</v>
      </c>
      <c r="T35" s="0" t="n">
        <v>0.0335944889966486</v>
      </c>
      <c r="U35" s="0" t="n">
        <v>0.225838531847285</v>
      </c>
      <c r="V35" s="0" t="n">
        <v>0.0333748541462036</v>
      </c>
      <c r="W35" s="0" t="n">
        <v>0.224787958869746</v>
      </c>
      <c r="X35" s="0" t="n">
        <v>0.0334511747494001</v>
      </c>
      <c r="Y35" s="0" t="n">
        <v>0.234451541460484</v>
      </c>
      <c r="Z35" s="0" t="n">
        <v>0.0335908165004118</v>
      </c>
      <c r="AA35" s="0" t="n">
        <v>0.233425881387336</v>
      </c>
      <c r="AB35" s="0" t="n">
        <v>0.0334906778401365</v>
      </c>
    </row>
    <row r="36" customFormat="false" ht="12.75" hidden="false" customHeight="false" outlineLevel="0" collapsed="false">
      <c r="S36" s="0" t="n">
        <v>0.23418233418934</v>
      </c>
      <c r="T36" s="0" t="n">
        <v>0.0336170844074903</v>
      </c>
      <c r="U36" s="0" t="n">
        <v>0.225864948941483</v>
      </c>
      <c r="V36" s="0" t="n">
        <v>0.0333625191686631</v>
      </c>
      <c r="W36" s="0" t="n">
        <v>0.224818851344182</v>
      </c>
      <c r="X36" s="0" t="n">
        <v>0.0334381416089456</v>
      </c>
      <c r="Y36" s="0" t="n">
        <v>0.234558973960379</v>
      </c>
      <c r="Z36" s="0" t="n">
        <v>0.0336115266692569</v>
      </c>
      <c r="AA36" s="0" t="n">
        <v>0.233553366601846</v>
      </c>
      <c r="AB36" s="0" t="n">
        <v>0.033512613188442</v>
      </c>
    </row>
    <row r="37" customFormat="false" ht="12.75" hidden="false" customHeight="false" outlineLevel="0" collapsed="false">
      <c r="S37" s="0" t="n">
        <v>0.234270098113754</v>
      </c>
      <c r="T37" s="0" t="n">
        <v>0.0336378499305717</v>
      </c>
      <c r="U37" s="0" t="n">
        <v>0.225943708128154</v>
      </c>
      <c r="V37" s="0" t="n">
        <v>0.0333508452302565</v>
      </c>
      <c r="W37" s="0" t="n">
        <v>0.224911010846947</v>
      </c>
      <c r="X37" s="0" t="n">
        <v>0.0334258068554211</v>
      </c>
      <c r="Y37" s="0" t="n">
        <v>0.234637520411174</v>
      </c>
      <c r="Z37" s="0" t="n">
        <v>0.0336305585509528</v>
      </c>
      <c r="AA37" s="0" t="n">
        <v>0.23364666324274</v>
      </c>
      <c r="AB37" s="0" t="n">
        <v>0.0335331133861191</v>
      </c>
    </row>
    <row r="38" customFormat="false" ht="12.75" hidden="false" customHeight="false" outlineLevel="0" collapsed="false">
      <c r="S38" s="0" t="n">
        <v>0.234323217072524</v>
      </c>
      <c r="T38" s="0" t="n">
        <v>0.0336562191365547</v>
      </c>
      <c r="U38" s="0" t="n">
        <v>0.226074137461687</v>
      </c>
      <c r="V38" s="0" t="n">
        <v>0.0333399319289104</v>
      </c>
      <c r="W38" s="0" t="n">
        <v>0.225063651105659</v>
      </c>
      <c r="X38" s="0" t="n">
        <v>0.0334142757245946</v>
      </c>
      <c r="Y38" s="0" t="n">
        <v>0.234685038270446</v>
      </c>
      <c r="Z38" s="0" t="n">
        <v>0.0336473930053791</v>
      </c>
      <c r="AA38" s="0" t="n">
        <v>0.233703226420861</v>
      </c>
      <c r="AB38" s="0" t="n">
        <v>0.0335516192412152</v>
      </c>
    </row>
    <row r="39" customFormat="false" ht="12.75" hidden="false" customHeight="false" outlineLevel="0" collapsed="false">
      <c r="S39" s="0" t="n">
        <v>0.234340242118924</v>
      </c>
      <c r="T39" s="0" t="n">
        <v>0.0336716909613851</v>
      </c>
      <c r="U39" s="0" t="n">
        <v>0.226255124164997</v>
      </c>
      <c r="V39" s="0" t="n">
        <v>0.0333298723730637</v>
      </c>
      <c r="W39" s="0" t="n">
        <v>0.22527546984745</v>
      </c>
      <c r="X39" s="0" t="n">
        <v>0.0334036465960086</v>
      </c>
      <c r="Y39" s="0" t="n">
        <v>0.234700231374864</v>
      </c>
      <c r="Z39" s="0" t="n">
        <v>0.0336615708325033</v>
      </c>
      <c r="AA39" s="0" t="n">
        <v>0.233721513240159</v>
      </c>
      <c r="AB39" s="0" t="n">
        <v>0.0335676259622446</v>
      </c>
    </row>
    <row r="40" customFormat="false" ht="12.75" hidden="false" customHeight="false" outlineLevel="0" collapsed="false">
      <c r="U40" s="0" t="n">
        <v>0.226485124123345</v>
      </c>
      <c r="V40" s="0" t="n">
        <v>0.0333207523873002</v>
      </c>
      <c r="W40" s="0" t="n">
        <v>0.2255446599095</v>
      </c>
      <c r="X40" s="0" t="n">
        <v>0.0333940101536403</v>
      </c>
    </row>
    <row r="41" customFormat="false" ht="12.75" hidden="false" customHeight="false" outlineLevel="0" collapsed="false">
      <c r="U41" s="0" t="n">
        <v>0.226762175058182</v>
      </c>
      <c r="V41" s="0" t="n">
        <v>0.0333126497801227</v>
      </c>
      <c r="W41" s="0" t="n">
        <v>0.225868924657113</v>
      </c>
      <c r="X41" s="0" t="n">
        <v>0.0333854486122184</v>
      </c>
    </row>
    <row r="42" customFormat="false" ht="12.75" hidden="false" customHeight="false" outlineLevel="0" collapsed="false">
      <c r="U42" s="0" t="n">
        <v>0.227083913268617</v>
      </c>
      <c r="V42" s="0" t="n">
        <v>0.0333056336801187</v>
      </c>
      <c r="W42" s="0" t="n">
        <v>0.226245497577795</v>
      </c>
      <c r="X42" s="0" t="n">
        <v>0.0333780350157955</v>
      </c>
    </row>
    <row r="43" customFormat="false" ht="12.75" hidden="false" customHeight="false" outlineLevel="0" collapsed="false">
      <c r="U43" s="0" t="n">
        <v>0.227447593797682</v>
      </c>
      <c r="V43" s="0" t="n">
        <v>0.0332997639461798</v>
      </c>
      <c r="W43" s="0" t="n">
        <v>0.226671165884163</v>
      </c>
      <c r="X43" s="0" t="n">
        <v>0.0333718326145625</v>
      </c>
    </row>
    <row r="44" customFormat="false" ht="12.75" hidden="false" customHeight="false" outlineLevel="0" collapsed="false">
      <c r="U44" s="0" t="n">
        <v>0.227850113851331</v>
      </c>
      <c r="V44" s="0" t="n">
        <v>0.0332950906568062</v>
      </c>
      <c r="W44" s="0" t="n">
        <v>0.227142297924314</v>
      </c>
      <c r="X44" s="0" t="n">
        <v>0.0333668943252196</v>
      </c>
    </row>
    <row r="45" customFormat="false" ht="12.75" hidden="false" customHeight="false" outlineLevel="0" collapsed="false">
      <c r="U45" s="0" t="n">
        <v>0.228288039270392</v>
      </c>
      <c r="V45" s="0" t="n">
        <v>0.0332916536828551</v>
      </c>
      <c r="W45" s="0" t="n">
        <v>0.227654874165797</v>
      </c>
      <c r="X45" s="0" t="n">
        <v>0.0333632622795105</v>
      </c>
    </row>
    <row r="46" customFormat="false" ht="12.75" hidden="false" customHeight="false" outlineLevel="0" collapsed="false">
      <c r="U46" s="0" t="n">
        <v>0.228757633829598</v>
      </c>
      <c r="V46" s="0" t="n">
        <v>0.0332894823473765</v>
      </c>
      <c r="W46" s="0" t="n">
        <v>0.228204521488849</v>
      </c>
      <c r="X46" s="0" t="n">
        <v>0.0333609674647684</v>
      </c>
    </row>
    <row r="47" customFormat="false" ht="12.75" hidden="false" customHeight="false" outlineLevel="0" collapsed="false">
      <c r="U47" s="0" t="n">
        <v>0.229254891113744</v>
      </c>
      <c r="V47" s="0" t="n">
        <v>0.0332885951754391</v>
      </c>
      <c r="W47" s="0" t="n">
        <v>0.22878655049631</v>
      </c>
      <c r="X47" s="0" t="n">
        <v>0.0333600294595436</v>
      </c>
    </row>
    <row r="48" customFormat="false" ht="12.75" hidden="false" customHeight="false" outlineLevel="0" collapsed="false">
      <c r="U48" s="0" t="n">
        <v>0.229775568699009</v>
      </c>
      <c r="V48" s="0" t="n">
        <v>0.0332889997360809</v>
      </c>
      <c r="W48" s="0" t="n">
        <v>0.229395995521906</v>
      </c>
      <c r="X48" s="0" t="n">
        <v>0.0333604562665659</v>
      </c>
    </row>
    <row r="49" customFormat="false" ht="12.75" hidden="false" customHeight="false" outlineLevel="0" collapsed="false">
      <c r="U49" s="0" t="n">
        <v>0.230315224347821</v>
      </c>
      <c r="V49" s="0" t="n">
        <v>0.0332906925777334</v>
      </c>
      <c r="W49" s="0" t="n">
        <v>0.230027656995563</v>
      </c>
      <c r="X49" s="0" t="n">
        <v>0.0333622442444684</v>
      </c>
    </row>
    <row r="50" customFormat="false" ht="12.75" hidden="false" customHeight="false" outlineLevel="0" collapsed="false">
      <c r="U50" s="0" t="n">
        <v>0.230869253908463</v>
      </c>
      <c r="V50" s="0" t="n">
        <v>0.0332936592576683</v>
      </c>
      <c r="W50" s="0" t="n">
        <v>0.230676145804305</v>
      </c>
      <c r="X50" s="0" t="n">
        <v>0.033365378138854</v>
      </c>
    </row>
    <row r="51" customFormat="false" ht="12.75" hidden="false" customHeight="false" outlineLevel="0" collapsed="false">
      <c r="U51" s="0" t="n">
        <v>0.231432930596068</v>
      </c>
      <c r="V51" s="0" t="n">
        <v>0.0332978744652184</v>
      </c>
      <c r="W51" s="0" t="n">
        <v>0.231335929270268</v>
      </c>
      <c r="X51" s="0" t="n">
        <v>0.0333698312124407</v>
      </c>
    </row>
    <row r="52" customFormat="false" ht="12.75" hidden="false" customHeight="false" outlineLevel="0" collapsed="false">
      <c r="U52" s="0" t="n">
        <v>0.232001445319884</v>
      </c>
      <c r="V52" s="0" t="n">
        <v>0.0333033022377193</v>
      </c>
      <c r="W52" s="0" t="n">
        <v>0.232001378353551</v>
      </c>
      <c r="X52" s="0" t="n">
        <v>0.0333755654731748</v>
      </c>
    </row>
    <row r="53" customFormat="false" ht="12.75" hidden="false" customHeight="false" outlineLevel="0" collapsed="false">
      <c r="U53" s="0" t="n">
        <v>0.232569947712741</v>
      </c>
      <c r="V53" s="0" t="n">
        <v>0.0333098962673297</v>
      </c>
      <c r="W53" s="0" t="n">
        <v>0.232666815677208</v>
      </c>
      <c r="X53" s="0" t="n">
        <v>0.0333825319983657</v>
      </c>
    </row>
    <row r="54" customFormat="false" ht="12.75" hidden="false" customHeight="false" outlineLevel="0" collapsed="false">
      <c r="U54" s="0" t="n">
        <v>0.23313358751267</v>
      </c>
      <c r="V54" s="0" t="n">
        <v>0.0333176002961139</v>
      </c>
      <c r="W54" s="0" t="n">
        <v>0.23332656396462</v>
      </c>
      <c r="X54" s="0" t="n">
        <v>0.0333906713520766</v>
      </c>
    </row>
    <row r="55" customFormat="false" ht="12.75" hidden="false" customHeight="false" outlineLevel="0" collapsed="false">
      <c r="U55" s="0" t="n">
        <v>0.233687555943633</v>
      </c>
      <c r="V55" s="0" t="n">
        <v>0.0333263485960148</v>
      </c>
      <c r="W55" s="0" t="n">
        <v>0.233974994476019</v>
      </c>
      <c r="X55" s="0" t="n">
        <v>0.0333999140922116</v>
      </c>
    </row>
    <row r="56" customFormat="false" ht="12.75" hidden="false" customHeight="false" outlineLevel="0" collapsed="false">
      <c r="U56" s="0" t="n">
        <v>0.2342271267423</v>
      </c>
      <c r="V56" s="0" t="n">
        <v>0.0333360665296221</v>
      </c>
      <c r="W56" s="0" t="n">
        <v>0.234606575030912</v>
      </c>
      <c r="X56" s="0" t="n">
        <v>0.0334101813629708</v>
      </c>
    </row>
    <row r="57" customFormat="false" ht="12.75" hidden="false" customHeight="false" outlineLevel="0" collapsed="false">
      <c r="U57" s="0" t="n">
        <v>0.234747696480865</v>
      </c>
      <c r="V57" s="0" t="n">
        <v>0.0333466711869528</v>
      </c>
      <c r="W57" s="0" t="n">
        <v>0.235215917206694</v>
      </c>
      <c r="X57" s="0" t="n">
        <v>0.0334213855676202</v>
      </c>
    </row>
    <row r="58" customFormat="false" ht="12.75" hidden="false" customHeight="false" outlineLevel="0" collapsed="false">
      <c r="U58" s="0" t="n">
        <v>0.235244823841866</v>
      </c>
      <c r="V58" s="0" t="n">
        <v>0.0333580720928096</v>
      </c>
      <c r="W58" s="0" t="n">
        <v>0.235797822310768</v>
      </c>
      <c r="X58" s="0" t="n">
        <v>0.0334334311158361</v>
      </c>
    </row>
    <row r="59" customFormat="false" ht="12.75" hidden="false" customHeight="false" outlineLevel="0" collapsed="false">
      <c r="U59" s="0" t="n">
        <v>0.23571426750994</v>
      </c>
      <c r="V59" s="0" t="n">
        <v>0.0333701719786836</v>
      </c>
      <c r="W59" s="0" t="n">
        <v>0.236347325733962</v>
      </c>
      <c r="X59" s="0" t="n">
        <v>0.0334462152392484</v>
      </c>
    </row>
    <row r="60" customFormat="false" ht="12.75" hidden="false" customHeight="false" outlineLevel="0" collapsed="false">
      <c r="U60" s="0" t="n">
        <v>0.236152022357234</v>
      </c>
      <c r="V60" s="0" t="n">
        <v>0.0333828676126147</v>
      </c>
      <c r="W60" s="0" t="n">
        <v>0.236859739306817</v>
      </c>
      <c r="X60" s="0" t="n">
        <v>0.0334596288682237</v>
      </c>
    </row>
    <row r="61" customFormat="false" ht="12.75" hidden="false" customHeight="false" outlineLevel="0" collapsed="false">
      <c r="U61" s="0" t="n">
        <v>0.236554353613737</v>
      </c>
      <c r="V61" s="0" t="n">
        <v>0.0333960506799308</v>
      </c>
      <c r="W61" s="0" t="n">
        <v>0.237330691297402</v>
      </c>
      <c r="X61" s="0" t="n">
        <v>0.033473557562409</v>
      </c>
    </row>
    <row r="62" customFormat="false" ht="12.75" hidden="false" customHeight="false" outlineLevel="0" collapsed="false">
      <c r="U62" s="0" t="n">
        <v>0.236917828731028</v>
      </c>
      <c r="V62" s="0" t="n">
        <v>0.0334096087073495</v>
      </c>
      <c r="W62" s="0" t="n">
        <v>0.237756163709387</v>
      </c>
      <c r="X62" s="0" t="n">
        <v>0.0334878824870967</v>
      </c>
    </row>
    <row r="63" customFormat="false" ht="12.75" hidden="false" customHeight="false" outlineLevel="0" collapsed="false">
      <c r="U63" s="0" t="n">
        <v>0.237239346667563</v>
      </c>
      <c r="V63" s="0" t="n">
        <v>0.0334234260225615</v>
      </c>
      <c r="W63" s="0" t="n">
        <v>0.23813252656217</v>
      </c>
      <c r="X63" s="0" t="n">
        <v>0.0335024814270802</v>
      </c>
    </row>
    <row r="64" customFormat="false" ht="12.75" hidden="false" customHeight="false" outlineLevel="0" collapsed="false">
      <c r="U64" s="0" t="n">
        <v>0.237516164345673</v>
      </c>
      <c r="V64" s="0" t="n">
        <v>0.0334373847411052</v>
      </c>
      <c r="W64" s="0" t="n">
        <v>0.238456568860592</v>
      </c>
      <c r="X64" s="0" t="n">
        <v>0.0335172298293509</v>
      </c>
    </row>
    <row r="65" customFormat="false" ht="12.75" hidden="false" customHeight="false" outlineLevel="0" collapsed="false">
      <c r="U65" s="0" t="n">
        <v>0.237745920054529</v>
      </c>
      <c r="V65" s="0" t="n">
        <v>0.0334513657721156</v>
      </c>
      <c r="W65" s="0" t="n">
        <v>0.238725525990017</v>
      </c>
      <c r="X65" s="0" t="n">
        <v>0.0335320018657409</v>
      </c>
    </row>
    <row r="66" customFormat="false" ht="12.75" hidden="false" customHeight="false" outlineLevel="0" collapsed="false">
      <c r="U66" s="0" t="n">
        <v>0.237926653599435</v>
      </c>
      <c r="V66" s="0" t="n">
        <v>0.0334652498343659</v>
      </c>
      <c r="W66" s="0" t="n">
        <v>0.238937103303049</v>
      </c>
      <c r="X66" s="0" t="n">
        <v>0.0335466715064441</v>
      </c>
    </row>
    <row r="67" customFormat="false" ht="12.75" hidden="false" customHeight="false" outlineLevel="0" collapsed="false">
      <c r="U67" s="0" t="n">
        <v>0.23805682302551</v>
      </c>
      <c r="V67" s="0" t="n">
        <v>0.0334789184739321</v>
      </c>
      <c r="W67" s="0" t="n">
        <v>0.239089495696654</v>
      </c>
      <c r="X67" s="0" t="n">
        <v>0.0335611135952585</v>
      </c>
    </row>
    <row r="68" customFormat="false" ht="12.75" hidden="false" customHeight="false" outlineLevel="0" collapsed="false">
      <c r="U68" s="0" t="n">
        <v>0.238135317773107</v>
      </c>
      <c r="V68" s="0" t="n">
        <v>0.033492255074801</v>
      </c>
      <c r="W68" s="0" t="n">
        <v>0.23918140301266</v>
      </c>
      <c r="X68" s="0" t="n">
        <v>0.0335752049173743</v>
      </c>
    </row>
    <row r="69" customFormat="false" ht="12.75" hidden="false" customHeight="false" outlineLevel="0" collapsed="false">
      <c r="U69" s="0" t="n">
        <v>0.238161468152715</v>
      </c>
      <c r="V69" s="0" t="n">
        <v>0.0335051458537964</v>
      </c>
      <c r="W69" s="0" t="n">
        <v>0.239212041130254</v>
      </c>
      <c r="X69" s="0" t="n">
        <v>0.0335888252505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287</v>
      </c>
      <c r="D1" s="0" t="n">
        <v>0.0327245087003806</v>
      </c>
      <c r="E1" s="0" t="n">
        <v>0.226547383940709</v>
      </c>
      <c r="F1" s="0" t="n">
        <v>0.0326319920302596</v>
      </c>
      <c r="G1" s="0" t="n">
        <v>0.227757956077022</v>
      </c>
      <c r="H1" s="0" t="n">
        <v>0.032792191493173</v>
      </c>
      <c r="I1" s="0" t="n">
        <v>0.228969723014994</v>
      </c>
      <c r="J1" s="0" t="n">
        <v>0.0329524158089556</v>
      </c>
      <c r="K1" s="0" t="n">
        <v>0.230182685933858</v>
      </c>
      <c r="L1" s="0" t="n">
        <v>0.033112664981463</v>
      </c>
      <c r="M1" s="0" t="n">
        <v>0.225890177907356</v>
      </c>
      <c r="N1" s="0" t="n">
        <v>0.0326</v>
      </c>
      <c r="O1" s="0" t="n">
        <v>0.226323066436565</v>
      </c>
      <c r="P1" s="0" t="n">
        <v>0.0326</v>
      </c>
      <c r="Q1" s="0" t="n">
        <v>0.225458961255058</v>
      </c>
      <c r="R1" s="0" t="n">
        <v>0.0326</v>
      </c>
      <c r="S1" s="0" t="n">
        <v>0.224924365939053</v>
      </c>
      <c r="T1" s="0" t="n">
        <v>0.0324718174163607</v>
      </c>
      <c r="U1" s="0" t="n">
        <v>0.225189105442022</v>
      </c>
      <c r="V1" s="0" t="n">
        <v>0.0326</v>
      </c>
      <c r="W1" s="0" t="n">
        <v>0.232167959134948</v>
      </c>
      <c r="X1" s="0" t="n">
        <v>0.0327517450997743</v>
      </c>
      <c r="Y1" s="0" t="n">
        <v>0.231062041663746</v>
      </c>
      <c r="Z1" s="0" t="n">
        <v>0.0329340846096922</v>
      </c>
      <c r="AA1" s="0" t="n">
        <v>0.232381067456793</v>
      </c>
      <c r="AB1" s="0" t="n">
        <v>0.0330287162202898</v>
      </c>
      <c r="AC1" s="0" t="n">
        <v>0.232365850803753</v>
      </c>
      <c r="AD1" s="0" t="n">
        <v>0.0330488211406607</v>
      </c>
      <c r="AE1" s="0" t="n">
        <v>0.227712509009612</v>
      </c>
      <c r="AF1" s="0" t="n">
        <v>0.0328270118410017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286</v>
      </c>
      <c r="D2" s="0" t="n">
        <v>0.0329144243474715</v>
      </c>
      <c r="E2" s="0" t="n">
        <v>0.226538292097035</v>
      </c>
      <c r="F2" s="0" t="n">
        <v>0.0326410201415703</v>
      </c>
      <c r="G2" s="0" t="n">
        <v>0.227748811309607</v>
      </c>
      <c r="H2" s="0" t="n">
        <v>0.0328012646259086</v>
      </c>
      <c r="I2" s="0" t="n">
        <v>0.22896052522837</v>
      </c>
      <c r="J2" s="0" t="n">
        <v>0.0329615339768677</v>
      </c>
      <c r="K2" s="0" t="n">
        <v>0.230173435032421</v>
      </c>
      <c r="L2" s="0" t="n">
        <v>0.0331218281983066</v>
      </c>
      <c r="M2" s="0" t="n">
        <v>0.225890177907355</v>
      </c>
      <c r="N2" s="0" t="n">
        <v>0.0326</v>
      </c>
      <c r="O2" s="0" t="n">
        <v>0.226461943539631</v>
      </c>
      <c r="P2" s="0" t="n">
        <v>0.0326183864227327</v>
      </c>
      <c r="Q2" s="0" t="n">
        <v>0.225461528614725</v>
      </c>
      <c r="R2" s="0" t="n">
        <v>0.0326003413525571</v>
      </c>
      <c r="S2" s="0" t="n">
        <v>0.226131326941064</v>
      </c>
      <c r="T2" s="0" t="n">
        <v>0.0326319920302596</v>
      </c>
      <c r="U2" s="0" t="n">
        <v>0.231996475550826</v>
      </c>
      <c r="V2" s="0" t="n">
        <v>0.03315</v>
      </c>
      <c r="W2" s="0" t="n">
        <v>0.232120622734461</v>
      </c>
      <c r="X2" s="0" t="n">
        <v>0.0327562067554677</v>
      </c>
      <c r="Y2" s="0" t="n">
        <v>0.231008197752424</v>
      </c>
      <c r="Z2" s="0" t="n">
        <v>0.0329389639428594</v>
      </c>
      <c r="AA2" s="0" t="n">
        <v>0.232349875377672</v>
      </c>
      <c r="AB2" s="0" t="n">
        <v>0.0330360601421624</v>
      </c>
      <c r="AC2" s="0" t="n">
        <v>0.232329396936883</v>
      </c>
      <c r="AD2" s="0" t="n">
        <v>0.0330540172680838</v>
      </c>
      <c r="AE2" s="0" t="n">
        <v>0.227681599151314</v>
      </c>
      <c r="AF2" s="0" t="n">
        <v>0.032831444806049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301</v>
      </c>
      <c r="D3" s="0" t="n">
        <v>0.0330045508768352</v>
      </c>
      <c r="E3" s="0" t="n">
        <v>0.22651141392321</v>
      </c>
      <c r="F3" s="0" t="n">
        <v>0.0326496536810951</v>
      </c>
      <c r="G3" s="0" t="n">
        <v>0.227721776677581</v>
      </c>
      <c r="H3" s="0" t="n">
        <v>0.032809941219206</v>
      </c>
      <c r="I3" s="0" t="n">
        <v>0.228933333855911</v>
      </c>
      <c r="J3" s="0" t="n">
        <v>0.0329702536370883</v>
      </c>
      <c r="K3" s="0" t="n">
        <v>0.230146086636892</v>
      </c>
      <c r="L3" s="0" t="n">
        <v>0.0331305909386042</v>
      </c>
      <c r="M3" s="0" t="n">
        <v>0.226033094321315</v>
      </c>
      <c r="N3" s="0" t="n">
        <v>0.0326189606422509</v>
      </c>
      <c r="O3" s="0" t="n">
        <v>0.226604926611024</v>
      </c>
      <c r="P3" s="0" t="n">
        <v>0.0326373145892066</v>
      </c>
      <c r="Q3" s="0" t="n">
        <v>0.225604395056002</v>
      </c>
      <c r="R3" s="0" t="n">
        <v>0.0326193348102477</v>
      </c>
      <c r="S3" s="0" t="n">
        <v>0.227339477204144</v>
      </c>
      <c r="T3" s="0" t="n">
        <v>0.032792191493173</v>
      </c>
      <c r="W3" s="0" t="n">
        <v>0.231979980662671</v>
      </c>
      <c r="X3" s="0" t="n">
        <v>0.0327598037712866</v>
      </c>
      <c r="Y3" s="0" t="n">
        <v>0.230849104043506</v>
      </c>
      <c r="Z3" s="0" t="n">
        <v>0.0329427707779541</v>
      </c>
      <c r="AA3" s="0" t="n">
        <v>0.232257312563236</v>
      </c>
      <c r="AB3" s="0" t="n">
        <v>0.0330425445734155</v>
      </c>
      <c r="AC3" s="0" t="n">
        <v>0.232221730605157</v>
      </c>
      <c r="AD3" s="0" t="n">
        <v>0.0330583146946495</v>
      </c>
      <c r="AE3" s="0" t="n">
        <v>0.227590306780456</v>
      </c>
      <c r="AF3" s="0" t="n">
        <v>0.0328351191488766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2307</v>
      </c>
      <c r="D4" s="0" t="n">
        <v>0.0330334542890158</v>
      </c>
      <c r="E4" s="0" t="n">
        <v>0.226467924124405</v>
      </c>
      <c r="F4" s="0" t="n">
        <v>0.0326575153217284</v>
      </c>
      <c r="G4" s="0" t="n">
        <v>0.227678033724089</v>
      </c>
      <c r="H4" s="0" t="n">
        <v>0.032817842064303</v>
      </c>
      <c r="I4" s="0" t="n">
        <v>0.228889337291071</v>
      </c>
      <c r="J4" s="0" t="n">
        <v>0.0329781936986241</v>
      </c>
      <c r="K4" s="0" t="n">
        <v>0.230101836003389</v>
      </c>
      <c r="L4" s="0" t="n">
        <v>0.0331385702285564</v>
      </c>
      <c r="M4" s="0" t="n">
        <v>0.226176027396719</v>
      </c>
      <c r="N4" s="0" t="n">
        <v>0.0326379216326578</v>
      </c>
      <c r="O4" s="0" t="n">
        <v>0.226747926351633</v>
      </c>
      <c r="P4" s="0" t="n">
        <v>0.032656243102638</v>
      </c>
      <c r="Q4" s="0" t="n">
        <v>0.225747278152899</v>
      </c>
      <c r="R4" s="0" t="n">
        <v>0.0326383286172992</v>
      </c>
      <c r="S4" s="0" t="n">
        <v>0.228548817900112</v>
      </c>
      <c r="T4" s="0" t="n">
        <v>0.0329524158089556</v>
      </c>
      <c r="W4" s="0" t="n">
        <v>0.231749869268676</v>
      </c>
      <c r="X4" s="0" t="n">
        <v>0.0327624380295785</v>
      </c>
      <c r="Y4" s="0" t="n">
        <v>0.230591713695489</v>
      </c>
      <c r="Z4" s="0" t="n">
        <v>0.0329453387380154</v>
      </c>
      <c r="AA4" s="0" t="n">
        <v>0.232105903885769</v>
      </c>
      <c r="AB4" s="0" t="n">
        <v>0.033047992635668</v>
      </c>
      <c r="AC4" s="0" t="n">
        <v>0.232047557343912</v>
      </c>
      <c r="AD4" s="0" t="n">
        <v>0.0330615256021955</v>
      </c>
      <c r="AE4" s="0" t="n">
        <v>0.227442621811712</v>
      </c>
      <c r="AF4" s="0" t="n">
        <v>0.0328378742830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263</v>
      </c>
      <c r="D5" s="0" t="n">
        <v>0.0328140869358347</v>
      </c>
      <c r="E5" s="0" t="n">
        <v>0.226409723413516</v>
      </c>
      <c r="F5" s="0" t="n">
        <v>0.0326642614720501</v>
      </c>
      <c r="G5" s="0" t="n">
        <v>0.227619494226101</v>
      </c>
      <c r="H5" s="0" t="n">
        <v>0.0328246218563566</v>
      </c>
      <c r="I5" s="0" t="n">
        <v>0.228830458394853</v>
      </c>
      <c r="J5" s="0" t="n">
        <v>0.0329850071426853</v>
      </c>
      <c r="K5" s="0" t="n">
        <v>0.230042617096934</v>
      </c>
      <c r="L5" s="0" t="n">
        <v>0.0331454173349034</v>
      </c>
      <c r="M5" s="0" t="n">
        <v>0.22631897713551</v>
      </c>
      <c r="N5" s="0" t="n">
        <v>0.032656882971227</v>
      </c>
      <c r="O5" s="0" t="n">
        <v>0.226890942763401</v>
      </c>
      <c r="P5" s="0" t="n">
        <v>0.0326751719630326</v>
      </c>
      <c r="Q5" s="0" t="n">
        <v>0.225890177907355</v>
      </c>
      <c r="R5" s="0" t="n">
        <v>0.0326573227737183</v>
      </c>
      <c r="S5" s="0" t="n">
        <v>0.229759350201946</v>
      </c>
      <c r="T5" s="0" t="n">
        <v>0.033112664981463</v>
      </c>
      <c r="W5" s="0" t="n">
        <v>0.231436565391447</v>
      </c>
      <c r="X5" s="0" t="n">
        <v>0.0327640376746443</v>
      </c>
      <c r="Y5" s="0" t="n">
        <v>0.230247275901676</v>
      </c>
      <c r="Z5" s="0" t="n">
        <v>0.0329465555908663</v>
      </c>
      <c r="AA5" s="0" t="n">
        <v>0.231899779379299</v>
      </c>
      <c r="AB5" s="0" t="n">
        <v>0.0330522557199838</v>
      </c>
      <c r="AC5" s="0" t="n">
        <v>0.231814489360441</v>
      </c>
      <c r="AD5" s="0" t="n">
        <v>0.0330635096586545</v>
      </c>
      <c r="AE5" s="0" t="n">
        <v>0.22724499878689</v>
      </c>
      <c r="AF5" s="0" t="n">
        <v>0.032839589796044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s">
        <v>7</v>
      </c>
      <c r="D6" s="0" t="s">
        <v>7</v>
      </c>
      <c r="E6" s="0" t="n">
        <v>0.226339355440886</v>
      </c>
      <c r="F6" s="0" t="n">
        <v>0.0326695972929196</v>
      </c>
      <c r="G6" s="0" t="n">
        <v>0.227548716640583</v>
      </c>
      <c r="H6" s="0" t="n">
        <v>0.0328299842859209</v>
      </c>
      <c r="I6" s="0" t="n">
        <v>0.228759270457553</v>
      </c>
      <c r="J6" s="0" t="n">
        <v>0.032990396189072</v>
      </c>
      <c r="K6" s="0" t="n">
        <v>0.229971018067902</v>
      </c>
      <c r="L6" s="0" t="n">
        <v>0.0331508330062419</v>
      </c>
      <c r="M6" s="0" t="n">
        <v>0.226461943539631</v>
      </c>
      <c r="N6" s="0" t="n">
        <v>0.0326758446579654</v>
      </c>
      <c r="O6" s="0" t="n">
        <v>0.227033975848272</v>
      </c>
      <c r="P6" s="0" t="n">
        <v>0.0326941011703974</v>
      </c>
      <c r="Q6" s="0" t="n">
        <v>0.226033094321315</v>
      </c>
      <c r="R6" s="0" t="n">
        <v>0.0326763172795114</v>
      </c>
      <c r="S6" s="0" t="s">
        <v>7</v>
      </c>
      <c r="T6" s="0" t="s">
        <v>7</v>
      </c>
      <c r="W6" s="0" t="n">
        <v>0.231048615144033</v>
      </c>
      <c r="X6" s="0" t="n">
        <v>0.0327645590723366</v>
      </c>
      <c r="Y6" s="0" t="n">
        <v>0.229830844246453</v>
      </c>
      <c r="Z6" s="0" t="n">
        <v>0.032946368154198</v>
      </c>
      <c r="AA6" s="0" t="n">
        <v>0.231644561583037</v>
      </c>
      <c r="AB6" s="0" t="n">
        <v>0.0330552175405357</v>
      </c>
      <c r="AC6" s="0" t="n">
        <v>0.231532712844005</v>
      </c>
      <c r="AD6" s="0" t="n">
        <v>0.0330641801512386</v>
      </c>
      <c r="AE6" s="0" t="n">
        <v>0.227006074780472</v>
      </c>
      <c r="AF6" s="0" t="n">
        <v>0.0328401907116522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26259895624583</v>
      </c>
      <c r="F7" s="0" t="n">
        <v>0.0326732895833609</v>
      </c>
      <c r="G7" s="0" t="n">
        <v>0.22746879428765</v>
      </c>
      <c r="H7" s="0" t="n">
        <v>0.0328336949890922</v>
      </c>
      <c r="I7" s="0" t="n">
        <v>0.22867888473363</v>
      </c>
      <c r="J7" s="0" t="n">
        <v>0.0329941253105975</v>
      </c>
      <c r="K7" s="0" t="n">
        <v>0.229890168137433</v>
      </c>
      <c r="L7" s="0" t="n">
        <v>0.033154580551747</v>
      </c>
      <c r="M7" s="0" t="n">
        <v>0.226604926611024</v>
      </c>
      <c r="N7" s="0" t="n">
        <v>0.0326948066928787</v>
      </c>
      <c r="O7" s="0" t="n">
        <v>0.22717702560819</v>
      </c>
      <c r="P7" s="0" t="n">
        <v>0.0327130307247385</v>
      </c>
      <c r="Q7" s="0" t="n">
        <v>0.226176027396719</v>
      </c>
      <c r="R7" s="0" t="n">
        <v>0.0326953121346847</v>
      </c>
      <c r="W7" s="0" t="n">
        <v>0.230596600797872</v>
      </c>
      <c r="X7" s="0" t="n">
        <v>0.0327639880002854</v>
      </c>
      <c r="Y7" s="0" t="n">
        <v>0.229360618791414</v>
      </c>
      <c r="Z7" s="0" t="n">
        <v>0.0329447846198923</v>
      </c>
      <c r="AA7" s="0" t="n">
        <v>0.231347212173161</v>
      </c>
      <c r="AB7" s="0" t="n">
        <v>0.03305679730658</v>
      </c>
      <c r="AC7" s="0" t="n">
        <v>0.231214542780486</v>
      </c>
      <c r="AD7" s="0" t="n">
        <v>0.0330635077762045</v>
      </c>
      <c r="AE7" s="0" t="n">
        <v>0.226736291918026</v>
      </c>
      <c r="AF7" s="0" t="n">
        <v>0.032839650766996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26174816739869</v>
      </c>
      <c r="F8" s="0" t="n">
        <v>0.0326751769725639</v>
      </c>
      <c r="G8" s="0" t="n">
        <v>0.227383220157635</v>
      </c>
      <c r="H8" s="0" t="n">
        <v>0.032835591790336</v>
      </c>
      <c r="I8" s="0" t="n">
        <v>0.228592814464952</v>
      </c>
      <c r="J8" s="0" t="n">
        <v>0.0329960315267568</v>
      </c>
      <c r="K8" s="0" t="n">
        <v>0.229803600835449</v>
      </c>
      <c r="L8" s="0" t="n">
        <v>0.0331564961856975</v>
      </c>
      <c r="M8" s="0" t="n">
        <v>0.226747926351633</v>
      </c>
      <c r="N8" s="0" t="n">
        <v>0.032713769075974</v>
      </c>
      <c r="O8" s="0" t="n">
        <v>0.227320092045097</v>
      </c>
      <c r="P8" s="0" t="n">
        <v>0.0327319606260622</v>
      </c>
      <c r="Q8" s="0" t="n">
        <v>0.22631897713551</v>
      </c>
      <c r="R8" s="0" t="n">
        <v>0.0327143073392447</v>
      </c>
      <c r="W8" s="0" t="n">
        <v>0.230092852126015</v>
      </c>
      <c r="X8" s="0" t="n">
        <v>0.0327623400358476</v>
      </c>
      <c r="Y8" s="0" t="n">
        <v>0.228857150645336</v>
      </c>
      <c r="Z8" s="0" t="n">
        <v>0.0329418741959972</v>
      </c>
      <c r="AA8" s="0" t="n">
        <v>0.23101584206644</v>
      </c>
      <c r="AB8" s="0" t="n">
        <v>0.0330569519262171</v>
      </c>
      <c r="AC8" s="0" t="n">
        <v>0.23087388472841</v>
      </c>
      <c r="AD8" s="0" t="n">
        <v>0.0330615219195677</v>
      </c>
      <c r="AE8" s="0" t="n">
        <v>0.226447441005201</v>
      </c>
      <c r="AF8" s="0" t="n">
        <v>0.032837993560250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26087837142259</v>
      </c>
      <c r="F9" s="0" t="n">
        <v>0.0326751769725639</v>
      </c>
      <c r="G9" s="0" t="n">
        <v>0.227295734250652</v>
      </c>
      <c r="H9" s="0" t="n">
        <v>0.032835591790336</v>
      </c>
      <c r="I9" s="0" t="n">
        <v>0.228504821335272</v>
      </c>
      <c r="J9" s="0" t="n">
        <v>0.0329960315267568</v>
      </c>
      <c r="K9" s="0" t="n">
        <v>0.229715099568442</v>
      </c>
      <c r="L9" s="0" t="n">
        <v>0.0331564961856975</v>
      </c>
      <c r="M9" s="0" t="n">
        <v>0.226890942763401</v>
      </c>
      <c r="N9" s="0" t="n">
        <v>0.032732731807257</v>
      </c>
      <c r="O9" s="0" t="n">
        <v>0.227463175160939</v>
      </c>
      <c r="P9" s="0" t="n">
        <v>0.0327508908743751</v>
      </c>
      <c r="Q9" s="0" t="n">
        <v>0.226461943539631</v>
      </c>
      <c r="R9" s="0" t="n">
        <v>0.0327333028931981</v>
      </c>
      <c r="W9" s="0" t="n">
        <v>0.229551110079054</v>
      </c>
      <c r="X9" s="0" t="n">
        <v>0.0327596601311973</v>
      </c>
      <c r="Y9" s="0" t="n">
        <v>0.228342443782112</v>
      </c>
      <c r="Z9" s="0" t="n">
        <v>0.0329377640820024</v>
      </c>
      <c r="AA9" s="0" t="n">
        <v>0.230659490175569</v>
      </c>
      <c r="AB9" s="0" t="n">
        <v>0.0330556771818265</v>
      </c>
      <c r="AC9" s="0" t="n">
        <v>0.230525627079311</v>
      </c>
      <c r="AD9" s="0" t="n">
        <v>0.0330583093727923</v>
      </c>
      <c r="AE9" s="0" t="n">
        <v>0.226152146212948</v>
      </c>
      <c r="AF9" s="0" t="n">
        <v>0.032835291519300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26002758257545</v>
      </c>
      <c r="F10" s="0" t="n">
        <v>0.0326732895833609</v>
      </c>
      <c r="G10" s="0" t="n">
        <v>0.227210160120637</v>
      </c>
      <c r="H10" s="0" t="n">
        <v>0.0328336949890922</v>
      </c>
      <c r="I10" s="0" t="n">
        <v>0.228418751066595</v>
      </c>
      <c r="J10" s="0" t="n">
        <v>0.0329941253105975</v>
      </c>
      <c r="K10" s="0" t="n">
        <v>0.229628532266458</v>
      </c>
      <c r="L10" s="0" t="n">
        <v>0.033154580551747</v>
      </c>
      <c r="M10" s="0" t="n">
        <v>0.227033975848272</v>
      </c>
      <c r="N10" s="0" t="n">
        <v>0.0327516948867346</v>
      </c>
      <c r="O10" s="0" t="n">
        <v>0.22760627495766</v>
      </c>
      <c r="P10" s="0" t="n">
        <v>0.0327698214696832</v>
      </c>
      <c r="Q10" s="0" t="n">
        <v>0.226604926611024</v>
      </c>
      <c r="R10" s="0" t="n">
        <v>0.0327522987965509</v>
      </c>
      <c r="W10" s="0" t="n">
        <v>0.228986151967815</v>
      </c>
      <c r="X10" s="0" t="n">
        <v>0.0327560213871472</v>
      </c>
      <c r="Y10" s="0" t="n">
        <v>0.227838993361501</v>
      </c>
      <c r="Z10" s="0" t="n">
        <v>0.0329326339096122</v>
      </c>
      <c r="AA10" s="0" t="n">
        <v>0.230287876851191</v>
      </c>
      <c r="AB10" s="0" t="n">
        <v>0.033053007845112</v>
      </c>
      <c r="AC10" s="0" t="n">
        <v>0.23018499036358</v>
      </c>
      <c r="AD10" s="0" t="n">
        <v>0.0330540105395879</v>
      </c>
      <c r="AE10" s="0" t="n">
        <v>0.225863313340671</v>
      </c>
      <c r="AF10" s="0" t="n">
        <v>0.03283166273630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25923298441241</v>
      </c>
      <c r="F11" s="0" t="n">
        <v>0.0326695972929196</v>
      </c>
      <c r="G11" s="0" t="n">
        <v>0.227130237767704</v>
      </c>
      <c r="H11" s="0" t="n">
        <v>0.0328299842859209</v>
      </c>
      <c r="I11" s="0" t="n">
        <v>0.228338365342671</v>
      </c>
      <c r="J11" s="0" t="n">
        <v>0.032990396189072</v>
      </c>
      <c r="K11" s="0" t="n">
        <v>0.229547682335989</v>
      </c>
      <c r="L11" s="0" t="n">
        <v>0.0331508330062419</v>
      </c>
      <c r="M11" s="0" t="n">
        <v>0.22717702560819</v>
      </c>
      <c r="N11" s="0" t="n">
        <v>0.032770658314413</v>
      </c>
      <c r="O11" s="0" t="n">
        <v>0.227749391437206</v>
      </c>
      <c r="P11" s="0" t="n">
        <v>0.032788752411993</v>
      </c>
      <c r="Q11" s="0" t="n">
        <v>0.226747926351633</v>
      </c>
      <c r="R11" s="0" t="n">
        <v>0.0327712950493101</v>
      </c>
      <c r="W11" s="0" t="n">
        <v>0.228413388376837</v>
      </c>
      <c r="X11" s="0" t="n">
        <v>0.0327515230591495</v>
      </c>
      <c r="Y11" s="0" t="n">
        <v>0.227368802582707</v>
      </c>
      <c r="Z11" s="0" t="n">
        <v>0.0329267078919773</v>
      </c>
      <c r="AA11" s="0" t="n">
        <v>0.229911138736071</v>
      </c>
      <c r="AB11" s="0" t="n">
        <v>0.0330490167286208</v>
      </c>
      <c r="AC11" s="0" t="n">
        <v>0.229866862040252</v>
      </c>
      <c r="AD11" s="0" t="n">
        <v>0.0330488132995937</v>
      </c>
      <c r="AE11" s="0" t="n">
        <v>0.225593565770861</v>
      </c>
      <c r="AF11" s="0" t="n">
        <v>0.0328272658064852</v>
      </c>
    </row>
    <row r="12" customFormat="false" ht="12.75" hidden="false" customHeight="false" outlineLevel="0" collapsed="false">
      <c r="A12" s="1" t="s">
        <v>14</v>
      </c>
      <c r="B12" s="4" t="s">
        <v>25</v>
      </c>
      <c r="E12" s="0" t="n">
        <v>0.225852930468612</v>
      </c>
      <c r="F12" s="0" t="n">
        <v>0.0326642614720501</v>
      </c>
      <c r="G12" s="0" t="n">
        <v>0.227059460182186</v>
      </c>
      <c r="H12" s="0" t="n">
        <v>0.0328246218563566</v>
      </c>
      <c r="I12" s="0" t="n">
        <v>0.228267177405372</v>
      </c>
      <c r="J12" s="0" t="n">
        <v>0.0329850071426853</v>
      </c>
      <c r="K12" s="0" t="n">
        <v>0.229476083306957</v>
      </c>
      <c r="L12" s="0" t="n">
        <v>0.0331454173349034</v>
      </c>
      <c r="M12" s="0" t="n">
        <v>0.227320092045097</v>
      </c>
      <c r="N12" s="0" t="n">
        <v>0.0327896220902986</v>
      </c>
      <c r="O12" s="0" t="n">
        <v>0.227892524601519</v>
      </c>
      <c r="P12" s="0" t="n">
        <v>0.0328076837013112</v>
      </c>
      <c r="Q12" s="0" t="n">
        <v>0.226890942763401</v>
      </c>
      <c r="R12" s="0" t="n">
        <v>0.0327902916514814</v>
      </c>
      <c r="W12" s="0" t="n">
        <v>0.227848442803798</v>
      </c>
      <c r="X12" s="0" t="n">
        <v>0.0327462878498659</v>
      </c>
      <c r="Y12" s="0" t="n">
        <v>0.22695242103899</v>
      </c>
      <c r="Z12" s="0" t="n">
        <v>0.0329202450245044</v>
      </c>
      <c r="AA12" s="0" t="n">
        <v>0.229539552263906</v>
      </c>
      <c r="AB12" s="0" t="n">
        <v>0.0330438126996068</v>
      </c>
      <c r="AC12" s="0" t="n">
        <v>0.229585145843603</v>
      </c>
      <c r="AD12" s="0" t="n">
        <v>0.0330429447971365</v>
      </c>
      <c r="AE12" s="0" t="n">
        <v>0.225354692766712</v>
      </c>
      <c r="AF12" s="0" t="n">
        <v>0.032822292896781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25794729757722</v>
      </c>
      <c r="F13" s="0" t="n">
        <v>0.0326575153217284</v>
      </c>
      <c r="G13" s="0" t="n">
        <v>0.227000920684198</v>
      </c>
      <c r="H13" s="0" t="n">
        <v>0.032817842064303</v>
      </c>
      <c r="I13" s="0" t="n">
        <v>0.228208298509154</v>
      </c>
      <c r="J13" s="0" t="n">
        <v>0.0329781936986241</v>
      </c>
      <c r="K13" s="0" t="n">
        <v>0.229416864400502</v>
      </c>
      <c r="L13" s="0" t="n">
        <v>0.0331385702285564</v>
      </c>
      <c r="M13" s="0" t="n">
        <v>0.227463175160939</v>
      </c>
      <c r="N13" s="0" t="n">
        <v>0.0328085862143979</v>
      </c>
      <c r="O13" s="0" t="n">
        <v>0.228035674452547</v>
      </c>
      <c r="P13" s="0" t="n">
        <v>0.0328266153376436</v>
      </c>
      <c r="Q13" s="0" t="n">
        <v>0.227033975848272</v>
      </c>
      <c r="R13" s="0" t="n">
        <v>0.0328092886030717</v>
      </c>
      <c r="W13" s="0" t="n">
        <v>0.227306725491227</v>
      </c>
      <c r="X13" s="0" t="n">
        <v>0.0327404585621582</v>
      </c>
      <c r="Y13" s="0" t="n">
        <v>0.22660804660183</v>
      </c>
      <c r="Z13" s="0" t="n">
        <v>0.0329135277655145</v>
      </c>
      <c r="AA13" s="0" t="n">
        <v>0.229183253345003</v>
      </c>
      <c r="AB13" s="0" t="n">
        <v>0.0330375377104154</v>
      </c>
      <c r="AC13" s="0" t="n">
        <v>0.229352154123253</v>
      </c>
      <c r="AD13" s="0" t="n">
        <v>0.033036661513934</v>
      </c>
      <c r="AE13" s="0" t="n">
        <v>0.225157134224745</v>
      </c>
      <c r="AF13" s="0" t="n">
        <v>0.0328169613472084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0.225751239958918</v>
      </c>
      <c r="F14" s="0" t="n">
        <v>0.0326496536810951</v>
      </c>
      <c r="G14" s="0" t="n">
        <v>0.226957177730706</v>
      </c>
      <c r="H14" s="0" t="n">
        <v>0.032809941219206</v>
      </c>
      <c r="I14" s="0" t="n">
        <v>0.228164301944314</v>
      </c>
      <c r="J14" s="0" t="n">
        <v>0.0329702536370883</v>
      </c>
      <c r="K14" s="0" t="n">
        <v>0.229372613766999</v>
      </c>
      <c r="L14" s="0" t="n">
        <v>0.0331305909386042</v>
      </c>
      <c r="M14" s="0" t="n">
        <v>0.22760627495766</v>
      </c>
      <c r="N14" s="0" t="n">
        <v>0.0328275506867171</v>
      </c>
      <c r="O14" s="0" t="n">
        <v>0.228178840992233</v>
      </c>
      <c r="P14" s="0" t="n">
        <v>0.0328455473209969</v>
      </c>
      <c r="Q14" s="0" t="n">
        <v>0.22717702560819</v>
      </c>
      <c r="R14" s="0" t="n">
        <v>0.0328282859040874</v>
      </c>
      <c r="W14" s="0" t="n">
        <v>0.22680301307526</v>
      </c>
      <c r="X14" s="0" t="n">
        <v>0.0327341942037995</v>
      </c>
      <c r="Y14" s="0" t="n">
        <v>0.226350730086623</v>
      </c>
      <c r="Z14" s="0" t="n">
        <v>0.0329068496914585</v>
      </c>
      <c r="AA14" s="0" t="n">
        <v>0.228851960885069</v>
      </c>
      <c r="AB14" s="0" t="n">
        <v>0.0330303629263943</v>
      </c>
      <c r="AC14" s="0" t="n">
        <v>0.229178069735399</v>
      </c>
      <c r="AD14" s="0" t="n">
        <v>0.0330302380596125</v>
      </c>
      <c r="AE14" s="0" t="n">
        <v>0.225009524401236</v>
      </c>
      <c r="AF14" s="0" t="n">
        <v>0.03281150417206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25724361785093</v>
      </c>
      <c r="F15" s="0" t="n">
        <v>0.0326410201415703</v>
      </c>
      <c r="G15" s="0" t="n">
        <v>0.22693014309868</v>
      </c>
      <c r="H15" s="0" t="n">
        <v>0.0328012646259086</v>
      </c>
      <c r="I15" s="0" t="n">
        <v>0.228137110571854</v>
      </c>
      <c r="J15" s="0" t="n">
        <v>0.0329615339768677</v>
      </c>
      <c r="K15" s="0" t="n">
        <v>0.22934526537147</v>
      </c>
      <c r="L15" s="0" t="n">
        <v>0.0331218281983066</v>
      </c>
      <c r="M15" s="0" t="n">
        <v>0.227749391437206</v>
      </c>
      <c r="N15" s="0" t="n">
        <v>0.0328465155072626</v>
      </c>
      <c r="O15" s="0" t="n">
        <v>0.228322024222525</v>
      </c>
      <c r="P15" s="0" t="n">
        <v>0.0328644796513773</v>
      </c>
      <c r="Q15" s="0" t="n">
        <v>0.227320092045097</v>
      </c>
      <c r="R15" s="0" t="n">
        <v>0.0328472835545349</v>
      </c>
      <c r="W15" s="0" t="n">
        <v>0.226351045517525</v>
      </c>
      <c r="X15" s="0" t="n">
        <v>0.0327276656501557</v>
      </c>
      <c r="Y15" s="0" t="n">
        <v>0.226191717459825</v>
      </c>
      <c r="Z15" s="0" t="n">
        <v>0.0329005026662174</v>
      </c>
      <c r="AA15" s="0" t="n">
        <v>0.228554711678794</v>
      </c>
      <c r="AB15" s="0" t="n">
        <v>0.0330224840569481</v>
      </c>
      <c r="AC15" s="0" t="n">
        <v>0.22907050100314</v>
      </c>
      <c r="AD15" s="0" t="n">
        <v>0.0330239551699492</v>
      </c>
      <c r="AE15" s="0" t="n">
        <v>0.224918314553781</v>
      </c>
      <c r="AF15" s="0" t="n">
        <v>0.032806159876091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25715269941419</v>
      </c>
      <c r="F16" s="0" t="n">
        <v>0.0326319920302596</v>
      </c>
      <c r="G16" s="0" t="n">
        <v>0.226920998331265</v>
      </c>
      <c r="H16" s="0" t="n">
        <v>0.032792191493173</v>
      </c>
      <c r="I16" s="0" t="n">
        <v>0.228127912785231</v>
      </c>
      <c r="J16" s="0" t="n">
        <v>0.0329524158089556</v>
      </c>
      <c r="K16" s="0" t="n">
        <v>0.229336014470033</v>
      </c>
      <c r="L16" s="0" t="n">
        <v>0.033112664981463</v>
      </c>
      <c r="M16" s="0" t="n">
        <v>0.227892524601519</v>
      </c>
      <c r="N16" s="0" t="n">
        <v>0.0328654806760411</v>
      </c>
      <c r="O16" s="0" t="n">
        <v>0.228465224145367</v>
      </c>
      <c r="P16" s="0" t="n">
        <v>0.0328834123287914</v>
      </c>
      <c r="Q16" s="0" t="n">
        <v>0.227463175160939</v>
      </c>
      <c r="R16" s="0" t="n">
        <v>0.0328662815544206</v>
      </c>
      <c r="W16" s="0" t="n">
        <v>0.225963151314803</v>
      </c>
      <c r="X16" s="0" t="n">
        <v>0.0327210509831516</v>
      </c>
      <c r="Y16" s="0" t="n">
        <v>0.226137958336254</v>
      </c>
      <c r="Z16" s="0" t="n">
        <v>0.0328947640852507</v>
      </c>
      <c r="AA16" s="0" t="n">
        <v>0.228299613909657</v>
      </c>
      <c r="AB16" s="0" t="n">
        <v>0.0330141160170968</v>
      </c>
      <c r="AC16" s="0" t="n">
        <v>0.229034149196247</v>
      </c>
      <c r="AD16" s="0" t="n">
        <v>0.0330180874373709</v>
      </c>
      <c r="AE16" s="0" t="n">
        <v>0.224887490990388</v>
      </c>
      <c r="AF16" s="0" t="n">
        <v>0.0328011620306677</v>
      </c>
    </row>
    <row r="17" customFormat="false" ht="12.75" hidden="false" customHeight="false" outlineLevel="0" collapsed="false">
      <c r="E17" s="0" t="n">
        <v>0.225724361785093</v>
      </c>
      <c r="F17" s="0" t="n">
        <v>0.0326229639189488</v>
      </c>
      <c r="G17" s="0" t="n">
        <v>0.22693014309868</v>
      </c>
      <c r="H17" s="0" t="n">
        <v>0.0327831183604374</v>
      </c>
      <c r="I17" s="0" t="n">
        <v>0.228137110571854</v>
      </c>
      <c r="J17" s="0" t="n">
        <v>0.0329432976410434</v>
      </c>
      <c r="K17" s="0" t="n">
        <v>0.22934526537147</v>
      </c>
      <c r="L17" s="0" t="n">
        <v>0.0331035017646194</v>
      </c>
      <c r="M17" s="0" t="n">
        <v>0.228035674452547</v>
      </c>
      <c r="N17" s="0" t="n">
        <v>0.0328844461930586</v>
      </c>
      <c r="O17" s="0" t="n">
        <v>0.228608440762705</v>
      </c>
      <c r="P17" s="0" t="n">
        <v>0.0329023453532455</v>
      </c>
      <c r="Q17" s="0" t="n">
        <v>0.22760627495766</v>
      </c>
      <c r="R17" s="0" t="n">
        <v>0.0328852799037509</v>
      </c>
      <c r="W17" s="0" t="n">
        <v>0.225649911209782</v>
      </c>
      <c r="X17" s="0" t="n">
        <v>0.03271453063366</v>
      </c>
      <c r="Y17" s="0" t="n">
        <v>0.226191802247576</v>
      </c>
      <c r="Z17" s="0" t="n">
        <v>0.0328898847520835</v>
      </c>
      <c r="AA17" s="0" t="n">
        <v>0.228093625979807</v>
      </c>
      <c r="AB17" s="0" t="n">
        <v>0.0330054870651537</v>
      </c>
      <c r="AC17" s="0" t="n">
        <v>0.229070603063117</v>
      </c>
      <c r="AD17" s="0" t="n">
        <v>0.0330128913099478</v>
      </c>
      <c r="AE17" s="0" t="n">
        <v>0.224918400848686</v>
      </c>
      <c r="AF17" s="0" t="n">
        <v>0.0327967290656199</v>
      </c>
    </row>
    <row r="18" customFormat="false" ht="12.75" hidden="false" customHeight="false" outlineLevel="0" collapsed="false">
      <c r="E18" s="0" t="n">
        <v>0.225751239958918</v>
      </c>
      <c r="F18" s="0" t="n">
        <v>0.032614330379424</v>
      </c>
      <c r="G18" s="0" t="n">
        <v>0.226957177730706</v>
      </c>
      <c r="H18" s="0" t="n">
        <v>0.0327744417671401</v>
      </c>
      <c r="I18" s="0" t="n">
        <v>0.228164301944314</v>
      </c>
      <c r="J18" s="0" t="n">
        <v>0.0329345779808228</v>
      </c>
      <c r="K18" s="0" t="n">
        <v>0.229372613766999</v>
      </c>
      <c r="L18" s="0" t="n">
        <v>0.0330947390243219</v>
      </c>
      <c r="M18" s="0" t="n">
        <v>0.228178840992233</v>
      </c>
      <c r="N18" s="0" t="n">
        <v>0.0329034120583218</v>
      </c>
      <c r="O18" s="0" t="n">
        <v>0.228751674076487</v>
      </c>
      <c r="P18" s="0" t="n">
        <v>0.0329212787247456</v>
      </c>
      <c r="Q18" s="0" t="n">
        <v>0.227749391437206</v>
      </c>
      <c r="R18" s="0" t="n">
        <v>0.0329042786025321</v>
      </c>
      <c r="W18" s="0" t="n">
        <v>0.22541986957597</v>
      </c>
      <c r="X18" s="0" t="n">
        <v>0.0327082824598175</v>
      </c>
      <c r="Y18" s="0" t="n">
        <v>0.226350895956494</v>
      </c>
      <c r="Z18" s="0" t="n">
        <v>0.0328860779169888</v>
      </c>
      <c r="AA18" s="0" t="n">
        <v>0.227942366703002</v>
      </c>
      <c r="AB18" s="0" t="n">
        <v>0.0329968325764336</v>
      </c>
      <c r="AC18" s="0" t="n">
        <v>0.229178269394843</v>
      </c>
      <c r="AD18" s="0" t="n">
        <v>0.0330085938833821</v>
      </c>
      <c r="AE18" s="0" t="n">
        <v>0.225009693219544</v>
      </c>
      <c r="AF18" s="0" t="n">
        <v>0.0327930547227928</v>
      </c>
    </row>
    <row r="19" customFormat="false" ht="12.75" hidden="false" customHeight="false" outlineLevel="0" collapsed="false">
      <c r="E19" s="0" t="n">
        <v>0.225794729757722</v>
      </c>
      <c r="F19" s="0" t="n">
        <v>0.0326064687387908</v>
      </c>
      <c r="G19" s="0" t="n">
        <v>0.227000920684198</v>
      </c>
      <c r="H19" s="0" t="n">
        <v>0.032766540922043</v>
      </c>
      <c r="I19" s="0" t="n">
        <v>0.228208298509154</v>
      </c>
      <c r="J19" s="0" t="n">
        <v>0.0329266379192871</v>
      </c>
      <c r="K19" s="0" t="n">
        <v>0.229416864400502</v>
      </c>
      <c r="L19" s="0" t="n">
        <v>0.0330867597343697</v>
      </c>
      <c r="M19" s="0" t="n">
        <v>0.228322024222525</v>
      </c>
      <c r="N19" s="0" t="n">
        <v>0.0329223782718369</v>
      </c>
      <c r="O19" s="0" t="n">
        <v>0.228894924088658</v>
      </c>
      <c r="P19" s="0" t="n">
        <v>0.0329402124432984</v>
      </c>
      <c r="Q19" s="0" t="n">
        <v>0.227892524601519</v>
      </c>
      <c r="R19" s="0" t="n">
        <v>0.0329232776507711</v>
      </c>
      <c r="W19" s="0" t="n">
        <v>0.225279301349464</v>
      </c>
      <c r="X19" s="0" t="n">
        <v>0.032702476895519</v>
      </c>
      <c r="Y19" s="0" t="n">
        <v>0.226608286304511</v>
      </c>
      <c r="Z19" s="0" t="n">
        <v>0.0328835099569275</v>
      </c>
      <c r="AA19" s="0" t="n">
        <v>0.227849962038009</v>
      </c>
      <c r="AB19" s="0" t="n">
        <v>0.0329883886228284</v>
      </c>
      <c r="AC19" s="0" t="n">
        <v>0.229352442656088</v>
      </c>
      <c r="AD19" s="0" t="n">
        <v>0.033005382975836</v>
      </c>
      <c r="AE19" s="0" t="n">
        <v>0.225157378188288</v>
      </c>
      <c r="AF19" s="0" t="n">
        <v>0.0327902995885994</v>
      </c>
    </row>
    <row r="20" customFormat="false" ht="12.75" hidden="false" customHeight="false" outlineLevel="0" collapsed="false">
      <c r="E20" s="0" t="n">
        <v>0.225852930468612</v>
      </c>
      <c r="F20" s="0" t="n">
        <v>0.032599722588469</v>
      </c>
      <c r="G20" s="0" t="n">
        <v>0.227059460182186</v>
      </c>
      <c r="H20" s="0" t="n">
        <v>0.0327597611299894</v>
      </c>
      <c r="I20" s="0" t="n">
        <v>0.228267177405372</v>
      </c>
      <c r="J20" s="0" t="n">
        <v>0.0329198244752258</v>
      </c>
      <c r="K20" s="0" t="n">
        <v>0.229476083306957</v>
      </c>
      <c r="L20" s="0" t="n">
        <v>0.0330799126280227</v>
      </c>
      <c r="M20" s="0" t="n">
        <v>0.228465224145367</v>
      </c>
      <c r="N20" s="0" t="n">
        <v>0.0329413448336104</v>
      </c>
      <c r="O20" s="0" t="n">
        <v>0.229038190801165</v>
      </c>
      <c r="P20" s="0" t="n">
        <v>0.0329591465089103</v>
      </c>
      <c r="Q20" s="0" t="n">
        <v>0.228035674452547</v>
      </c>
      <c r="R20" s="0" t="n">
        <v>0.0329422770484737</v>
      </c>
      <c r="W20" s="0" t="n">
        <v>0.225232040865045</v>
      </c>
      <c r="X20" s="0" t="n">
        <v>0.0326972723018621</v>
      </c>
      <c r="Y20" s="0" t="n">
        <v>0.226952724098324</v>
      </c>
      <c r="Z20" s="0" t="n">
        <v>0.0328822931040766</v>
      </c>
      <c r="AA20" s="0" t="n">
        <v>0.227818932543207</v>
      </c>
      <c r="AB20" s="0" t="n">
        <v>0.0329803855333807</v>
      </c>
      <c r="AC20" s="0" t="n">
        <v>0.229585510639559</v>
      </c>
      <c r="AD20" s="0" t="n">
        <v>0.0330033989193771</v>
      </c>
      <c r="AE20" s="0" t="n">
        <v>0.22535500121311</v>
      </c>
      <c r="AF20" s="0" t="n">
        <v>0.0327885840756245</v>
      </c>
    </row>
    <row r="21" customFormat="false" ht="12.75" hidden="false" customHeight="false" outlineLevel="0" collapsed="false">
      <c r="E21" s="0" t="n">
        <v>0.225923298441241</v>
      </c>
      <c r="F21" s="0" t="n">
        <v>0.0325943867675995</v>
      </c>
      <c r="G21" s="0" t="n">
        <v>0.227130237767704</v>
      </c>
      <c r="H21" s="0" t="n">
        <v>0.0327543987004251</v>
      </c>
      <c r="I21" s="0" t="n">
        <v>0.228338365342671</v>
      </c>
      <c r="J21" s="0" t="n">
        <v>0.0329144354288392</v>
      </c>
      <c r="K21" s="0" t="n">
        <v>0.229547682335989</v>
      </c>
      <c r="L21" s="0" t="n">
        <v>0.0330744969566842</v>
      </c>
      <c r="M21" s="0" t="n">
        <v>0.228608440762705</v>
      </c>
      <c r="N21" s="0" t="n">
        <v>0.0329603117436488</v>
      </c>
      <c r="O21" s="0" t="n">
        <v>0.229181474215955</v>
      </c>
      <c r="P21" s="0" t="n">
        <v>0.0329780809215876</v>
      </c>
      <c r="Q21" s="0" t="n">
        <v>0.228178840992233</v>
      </c>
      <c r="R21" s="0" t="n">
        <v>0.0329612767956467</v>
      </c>
      <c r="W21" s="0" t="n">
        <v>0.225279377265539</v>
      </c>
      <c r="X21" s="0" t="n">
        <v>0.0326928106452935</v>
      </c>
      <c r="Y21" s="0" t="n">
        <v>0.227369155753547</v>
      </c>
      <c r="Z21" s="0" t="n">
        <v>0.0328824805407449</v>
      </c>
      <c r="AA21" s="0" t="n">
        <v>0.227850124622328</v>
      </c>
      <c r="AB21" s="0" t="n">
        <v>0.0329730416115081</v>
      </c>
      <c r="AC21" s="0" t="n">
        <v>0.229867287155995</v>
      </c>
      <c r="AD21" s="0" t="n">
        <v>0.033002728426793</v>
      </c>
      <c r="AE21" s="0" t="n">
        <v>0.225593925219528</v>
      </c>
      <c r="AF21" s="0" t="n">
        <v>0.0327879831600172</v>
      </c>
    </row>
    <row r="22" customFormat="false" ht="12.75" hidden="false" customHeight="false" outlineLevel="0" collapsed="false">
      <c r="E22" s="0" t="n">
        <v>0.226002758257545</v>
      </c>
      <c r="F22" s="0" t="n">
        <v>0.0325906944771583</v>
      </c>
      <c r="G22" s="0" t="n">
        <v>0.227210160120637</v>
      </c>
      <c r="H22" s="0" t="n">
        <v>0.0327506879972538</v>
      </c>
      <c r="I22" s="0" t="n">
        <v>0.228418751066595</v>
      </c>
      <c r="J22" s="0" t="n">
        <v>0.0329107063073137</v>
      </c>
      <c r="K22" s="0" t="n">
        <v>0.229628532266458</v>
      </c>
      <c r="L22" s="0" t="n">
        <v>0.0330707494111791</v>
      </c>
      <c r="M22" s="0" t="n">
        <v>0.228751674076487</v>
      </c>
      <c r="N22" s="0" t="n">
        <v>0.0329792790019581</v>
      </c>
      <c r="O22" s="0" t="n">
        <v>0.229324774334976</v>
      </c>
      <c r="P22" s="0" t="n">
        <v>0.0329970156813365</v>
      </c>
      <c r="Q22" s="0" t="n">
        <v>0.228322024222525</v>
      </c>
      <c r="R22" s="0" t="n">
        <v>0.0329802768922964</v>
      </c>
      <c r="W22" s="0" t="n">
        <v>0.225420019337329</v>
      </c>
      <c r="X22" s="0" t="n">
        <v>0.0326892136294747</v>
      </c>
      <c r="Y22" s="0" t="n">
        <v>0.227839381208586</v>
      </c>
      <c r="Z22" s="0" t="n">
        <v>0.0328840640750506</v>
      </c>
      <c r="AA22" s="0" t="n">
        <v>0.227942687436764</v>
      </c>
      <c r="AB22" s="0" t="n">
        <v>0.032966557180255</v>
      </c>
      <c r="AC22" s="0" t="n">
        <v>0.230185457219514</v>
      </c>
      <c r="AD22" s="0" t="n">
        <v>0.033003400801827</v>
      </c>
      <c r="AE22" s="0" t="n">
        <v>0.225863708081974</v>
      </c>
      <c r="AF22" s="0" t="n">
        <v>0.0327885231046728</v>
      </c>
    </row>
    <row r="23" customFormat="false" ht="12.75" hidden="false" customHeight="false" outlineLevel="0" collapsed="false">
      <c r="E23" s="0" t="n">
        <v>0.226087837142259</v>
      </c>
      <c r="F23" s="0" t="n">
        <v>0.0325888070879552</v>
      </c>
      <c r="G23" s="0" t="n">
        <v>0.227295734250652</v>
      </c>
      <c r="H23" s="0" t="n">
        <v>0.0327487911960101</v>
      </c>
      <c r="I23" s="0" t="n">
        <v>0.228504821335272</v>
      </c>
      <c r="J23" s="0" t="n">
        <v>0.0329088000911543</v>
      </c>
      <c r="K23" s="0" t="n">
        <v>0.229715099568442</v>
      </c>
      <c r="L23" s="0" t="n">
        <v>0.0330688337772286</v>
      </c>
      <c r="M23" s="0" t="n">
        <v>0.228894924088658</v>
      </c>
      <c r="N23" s="0" t="n">
        <v>0.032998246608545</v>
      </c>
      <c r="O23" s="0" t="n">
        <v>0.229468091160174</v>
      </c>
      <c r="P23" s="0" t="n">
        <v>0.0330159507881633</v>
      </c>
      <c r="Q23" s="0" t="n">
        <v>0.228465224145367</v>
      </c>
      <c r="R23" s="0" t="n">
        <v>0.0329992773384295</v>
      </c>
      <c r="W23" s="0" t="n">
        <v>0.225650130731324</v>
      </c>
      <c r="X23" s="0" t="n">
        <v>0.0326865793711827</v>
      </c>
      <c r="Y23" s="0" t="n">
        <v>0.228342849354664</v>
      </c>
      <c r="Z23" s="0" t="n">
        <v>0.0328869744989457</v>
      </c>
      <c r="AA23" s="0" t="n">
        <v>0.228094096114231</v>
      </c>
      <c r="AB23" s="0" t="n">
        <v>0.0329611091180025</v>
      </c>
      <c r="AC23" s="0" t="n">
        <v>0.23052611527159</v>
      </c>
      <c r="AD23" s="0" t="n">
        <v>0.0330053866584639</v>
      </c>
      <c r="AE23" s="0" t="n">
        <v>0.226152558994799</v>
      </c>
      <c r="AF23" s="0" t="n">
        <v>0.0327901803114191</v>
      </c>
    </row>
    <row r="24" customFormat="false" ht="12.75" hidden="false" customHeight="false" outlineLevel="0" collapsed="false">
      <c r="E24" s="0" t="n">
        <v>0.226174816739869</v>
      </c>
      <c r="F24" s="0" t="n">
        <v>0.0325888070879552</v>
      </c>
      <c r="G24" s="0" t="n">
        <v>0.227383220157635</v>
      </c>
      <c r="H24" s="0" t="n">
        <v>0.0327487911960101</v>
      </c>
      <c r="I24" s="0" t="n">
        <v>0.228592814464952</v>
      </c>
      <c r="J24" s="0" t="n">
        <v>0.0329088000911543</v>
      </c>
      <c r="K24" s="0" t="n">
        <v>0.229803600835449</v>
      </c>
      <c r="L24" s="0" t="n">
        <v>0.0330688337772286</v>
      </c>
      <c r="M24" s="0" t="n">
        <v>0.229038190801165</v>
      </c>
      <c r="N24" s="0" t="n">
        <v>0.033017214563416</v>
      </c>
      <c r="O24" s="0" t="n">
        <v>0.229611424693497</v>
      </c>
      <c r="P24" s="0" t="n">
        <v>0.0330348862420749</v>
      </c>
      <c r="Q24" s="0" t="n">
        <v>0.228608440762705</v>
      </c>
      <c r="R24" s="0" t="n">
        <v>0.0330182781340521</v>
      </c>
      <c r="W24" s="0" t="n">
        <v>0.225963434608553</v>
      </c>
      <c r="X24" s="0" t="n">
        <v>0.0326849797261169</v>
      </c>
      <c r="Y24" s="0" t="n">
        <v>0.228857556217888</v>
      </c>
      <c r="Z24" s="0" t="n">
        <v>0.0328910846129405</v>
      </c>
      <c r="AA24" s="0" t="n">
        <v>0.228300220620701</v>
      </c>
      <c r="AB24" s="0" t="n">
        <v>0.0329568460336867</v>
      </c>
      <c r="AC24" s="0" t="n">
        <v>0.230874372920689</v>
      </c>
      <c r="AD24" s="0" t="n">
        <v>0.0330085992052393</v>
      </c>
      <c r="AE24" s="0" t="n">
        <v>0.226447853787052</v>
      </c>
      <c r="AF24" s="0" t="n">
        <v>0.0327928823523691</v>
      </c>
    </row>
    <row r="25" customFormat="false" ht="12.75" hidden="false" customHeight="false" outlineLevel="0" collapsed="false">
      <c r="E25" s="0" t="n">
        <v>0.226259895624583</v>
      </c>
      <c r="F25" s="0" t="n">
        <v>0.0325906944771583</v>
      </c>
      <c r="G25" s="0" t="n">
        <v>0.22746879428765</v>
      </c>
      <c r="H25" s="0" t="n">
        <v>0.0327506879972538</v>
      </c>
      <c r="I25" s="0" t="n">
        <v>0.22867888473363</v>
      </c>
      <c r="J25" s="0" t="n">
        <v>0.0329107063073137</v>
      </c>
      <c r="K25" s="0" t="n">
        <v>0.229890168137433</v>
      </c>
      <c r="L25" s="0" t="n">
        <v>0.0330707494111791</v>
      </c>
      <c r="M25" s="0" t="n">
        <v>0.229181474215955</v>
      </c>
      <c r="N25" s="0" t="n">
        <v>0.0330361828665773</v>
      </c>
      <c r="O25" s="0" t="n">
        <v>0.229754774936894</v>
      </c>
      <c r="P25" s="0" t="n">
        <v>0.0330538220430772</v>
      </c>
      <c r="Q25" s="0" t="n">
        <v>0.228751674076487</v>
      </c>
      <c r="R25" s="0" t="n">
        <v>0.0330372792791706</v>
      </c>
      <c r="W25" s="0" t="n">
        <v>0.226351384855967</v>
      </c>
      <c r="X25" s="0" t="n">
        <v>0.0326844583284247</v>
      </c>
      <c r="Y25" s="0" t="n">
        <v>0.229361006638499</v>
      </c>
      <c r="Z25" s="0" t="n">
        <v>0.0328962147853307</v>
      </c>
      <c r="AA25" s="0" t="n">
        <v>0.228555438416963</v>
      </c>
      <c r="AB25" s="0" t="n">
        <v>0.0329538842131348</v>
      </c>
      <c r="AC25" s="0" t="n">
        <v>0.23121500963642</v>
      </c>
      <c r="AD25" s="0" t="n">
        <v>0.0330128980384437</v>
      </c>
      <c r="AE25" s="0" t="n">
        <v>0.22673668665933</v>
      </c>
      <c r="AF25" s="0" t="n">
        <v>0.0327965111353674</v>
      </c>
    </row>
    <row r="26" customFormat="false" ht="12.75" hidden="false" customHeight="false" outlineLevel="0" collapsed="false">
      <c r="E26" s="0" t="n">
        <v>0.226339355440886</v>
      </c>
      <c r="F26" s="0" t="n">
        <v>0.0325943867675995</v>
      </c>
      <c r="G26" s="0" t="n">
        <v>0.227548716640583</v>
      </c>
      <c r="H26" s="0" t="n">
        <v>0.0327543987004251</v>
      </c>
      <c r="I26" s="0" t="n">
        <v>0.228759270457553</v>
      </c>
      <c r="J26" s="0" t="n">
        <v>0.0329144354288392</v>
      </c>
      <c r="K26" s="0" t="n">
        <v>0.229971018067902</v>
      </c>
      <c r="L26" s="0" t="n">
        <v>0.0330744969566842</v>
      </c>
      <c r="M26" s="0" t="n">
        <v>0.229324774334976</v>
      </c>
      <c r="N26" s="0" t="n">
        <v>0.0330551515180353</v>
      </c>
      <c r="O26" s="0" t="n">
        <v>0.229898141892312</v>
      </c>
      <c r="P26" s="0" t="n">
        <v>0.0330727581911766</v>
      </c>
      <c r="Q26" s="0" t="n">
        <v>0.228894924088658</v>
      </c>
      <c r="R26" s="0" t="n">
        <v>0.0330562807737916</v>
      </c>
      <c r="W26" s="0" t="n">
        <v>0.226803399202128</v>
      </c>
      <c r="X26" s="0" t="n">
        <v>0.0326850294004759</v>
      </c>
      <c r="Y26" s="0" t="n">
        <v>0.229831197417293</v>
      </c>
      <c r="Z26" s="0" t="n">
        <v>0.0329021408029656</v>
      </c>
      <c r="AA26" s="0" t="n">
        <v>0.228852787826839</v>
      </c>
      <c r="AB26" s="0" t="n">
        <v>0.0329523044470905</v>
      </c>
      <c r="AC26" s="0" t="n">
        <v>0.231533137959748</v>
      </c>
      <c r="AD26" s="0" t="n">
        <v>0.0330180952784379</v>
      </c>
      <c r="AE26" s="0" t="n">
        <v>0.227006434229139</v>
      </c>
      <c r="AF26" s="0" t="n">
        <v>0.0328009080651842</v>
      </c>
    </row>
    <row r="27" customFormat="false" ht="12.75" hidden="false" customHeight="false" outlineLevel="0" collapsed="false">
      <c r="E27" s="0" t="n">
        <v>0.226409723413516</v>
      </c>
      <c r="F27" s="0" t="n">
        <v>0.032599722588469</v>
      </c>
      <c r="G27" s="0" t="n">
        <v>0.227619494226101</v>
      </c>
      <c r="H27" s="0" t="n">
        <v>0.0327597611299894</v>
      </c>
      <c r="I27" s="0" t="n">
        <v>0.228830458394853</v>
      </c>
      <c r="J27" s="0" t="n">
        <v>0.0329198244752258</v>
      </c>
      <c r="K27" s="0" t="n">
        <v>0.230042617096934</v>
      </c>
      <c r="L27" s="0" t="n">
        <v>0.0330799126280227</v>
      </c>
      <c r="M27" s="0" t="n">
        <v>0.229468091160174</v>
      </c>
      <c r="N27" s="0" t="n">
        <v>0.0330741205177962</v>
      </c>
      <c r="O27" s="0" t="n">
        <v>0.230041525561699</v>
      </c>
      <c r="P27" s="0" t="n">
        <v>0.0330916946863794</v>
      </c>
      <c r="Q27" s="0" t="n">
        <v>0.229038190801165</v>
      </c>
      <c r="R27" s="0" t="n">
        <v>0.0330752826179217</v>
      </c>
      <c r="W27" s="0" t="n">
        <v>0.227307147873985</v>
      </c>
      <c r="X27" s="0" t="n">
        <v>0.0326866773649137</v>
      </c>
      <c r="Y27" s="0" t="n">
        <v>0.23024757896101</v>
      </c>
      <c r="Z27" s="0" t="n">
        <v>0.0329086036704385</v>
      </c>
      <c r="AA27" s="0" t="n">
        <v>0.22918415793356</v>
      </c>
      <c r="AB27" s="0" t="n">
        <v>0.0329521498274534</v>
      </c>
      <c r="AC27" s="0" t="n">
        <v>0.231814854156397</v>
      </c>
      <c r="AD27" s="0" t="n">
        <v>0.033023963780895</v>
      </c>
      <c r="AE27" s="0" t="n">
        <v>0.227245307233288</v>
      </c>
      <c r="AF27" s="0" t="n">
        <v>0.0328058809748876</v>
      </c>
    </row>
    <row r="28" customFormat="false" ht="12.75" hidden="false" customHeight="false" outlineLevel="0" collapsed="false">
      <c r="E28" s="0" t="n">
        <v>0.226467924124405</v>
      </c>
      <c r="F28" s="0" t="n">
        <v>0.0326064687387908</v>
      </c>
      <c r="G28" s="0" t="n">
        <v>0.227678033724089</v>
      </c>
      <c r="H28" s="0" t="n">
        <v>0.032766540922043</v>
      </c>
      <c r="I28" s="0" t="n">
        <v>0.228889337291071</v>
      </c>
      <c r="J28" s="0" t="n">
        <v>0.0329266379192871</v>
      </c>
      <c r="K28" s="0" t="n">
        <v>0.230101836003389</v>
      </c>
      <c r="L28" s="0" t="n">
        <v>0.0330867597343697</v>
      </c>
      <c r="M28" s="0" t="n">
        <v>0.229611424693497</v>
      </c>
      <c r="N28" s="0" t="n">
        <v>0.033093089865867</v>
      </c>
      <c r="O28" s="0" t="n">
        <v>0.230184925947005</v>
      </c>
      <c r="P28" s="0" t="n">
        <v>0.0331106315286923</v>
      </c>
      <c r="Q28" s="0" t="n">
        <v>0.229181474215955</v>
      </c>
      <c r="R28" s="0" t="n">
        <v>0.033094284811567</v>
      </c>
      <c r="W28" s="0" t="n">
        <v>0.227848889920946</v>
      </c>
      <c r="X28" s="0" t="n">
        <v>0.032689357269564</v>
      </c>
      <c r="Y28" s="0" t="n">
        <v>0.23059195339817</v>
      </c>
      <c r="Z28" s="0" t="n">
        <v>0.0329153209294284</v>
      </c>
      <c r="AA28" s="0" t="n">
        <v>0.229540509824431</v>
      </c>
      <c r="AB28" s="0" t="n">
        <v>0.032953424571844</v>
      </c>
      <c r="AC28" s="0" t="n">
        <v>0.232047845876747</v>
      </c>
      <c r="AD28" s="0" t="n">
        <v>0.0330302470640976</v>
      </c>
      <c r="AE28" s="0" t="n">
        <v>0.227442865775255</v>
      </c>
      <c r="AF28" s="0" t="n">
        <v>0.032811212524461</v>
      </c>
    </row>
    <row r="29" customFormat="false" ht="12.75" hidden="false" customHeight="false" outlineLevel="0" collapsed="false">
      <c r="E29" s="0" t="n">
        <v>0.22651141392321</v>
      </c>
      <c r="F29" s="0" t="n">
        <v>0.032614330379424</v>
      </c>
      <c r="G29" s="0" t="n">
        <v>0.227721776677581</v>
      </c>
      <c r="H29" s="0" t="n">
        <v>0.0327744417671401</v>
      </c>
      <c r="I29" s="0" t="n">
        <v>0.228933333855911</v>
      </c>
      <c r="J29" s="0" t="n">
        <v>0.0329345779808228</v>
      </c>
      <c r="K29" s="0" t="n">
        <v>0.230146086636892</v>
      </c>
      <c r="L29" s="0" t="n">
        <v>0.0330947390243219</v>
      </c>
      <c r="M29" s="0" t="n">
        <v>0.229754774936894</v>
      </c>
      <c r="N29" s="0" t="n">
        <v>0.0331120595622536</v>
      </c>
      <c r="O29" s="0" t="n">
        <v>0.230328343050178</v>
      </c>
      <c r="P29" s="0" t="n">
        <v>0.0331295687181214</v>
      </c>
      <c r="Q29" s="0" t="n">
        <v>0.229324774334976</v>
      </c>
      <c r="R29" s="0" t="n">
        <v>0.0331132873547341</v>
      </c>
      <c r="W29" s="0" t="n">
        <v>0.228413848032185</v>
      </c>
      <c r="X29" s="0" t="n">
        <v>0.0326929960136141</v>
      </c>
      <c r="Y29" s="0" t="n">
        <v>0.230849269913377</v>
      </c>
      <c r="Z29" s="0" t="n">
        <v>0.0329219990034845</v>
      </c>
      <c r="AA29" s="0" t="n">
        <v>0.229912123148809</v>
      </c>
      <c r="AB29" s="0" t="n">
        <v>0.0329560939085585</v>
      </c>
      <c r="AC29" s="0" t="n">
        <v>0.232221930264601</v>
      </c>
      <c r="AD29" s="0" t="n">
        <v>0.033036670518419</v>
      </c>
      <c r="AE29" s="0" t="n">
        <v>0.227590475598764</v>
      </c>
      <c r="AF29" s="0" t="n">
        <v>0.0328166696996044</v>
      </c>
    </row>
    <row r="30" customFormat="false" ht="12.75" hidden="false" customHeight="false" outlineLevel="0" collapsed="false">
      <c r="E30" s="0" t="n">
        <v>0.226538292097035</v>
      </c>
      <c r="F30" s="0" t="n">
        <v>0.0326229639189488</v>
      </c>
      <c r="G30" s="0" t="n">
        <v>0.227748811309607</v>
      </c>
      <c r="H30" s="0" t="n">
        <v>0.0327831183604374</v>
      </c>
      <c r="I30" s="0" t="n">
        <v>0.22896052522837</v>
      </c>
      <c r="J30" s="0" t="n">
        <v>0.0329432976410434</v>
      </c>
      <c r="K30" s="0" t="n">
        <v>0.230173435032421</v>
      </c>
      <c r="L30" s="0" t="n">
        <v>0.0331035017646194</v>
      </c>
      <c r="M30" s="0" t="n">
        <v>0.229898141892312</v>
      </c>
      <c r="N30" s="0" t="n">
        <v>0.0331310296069625</v>
      </c>
      <c r="O30" s="0" t="n">
        <v>0.230471776873166</v>
      </c>
      <c r="P30" s="0" t="n">
        <v>0.033148506254673</v>
      </c>
      <c r="Q30" s="0" t="n">
        <v>0.229468091160174</v>
      </c>
      <c r="R30" s="0" t="n">
        <v>0.0331322902474292</v>
      </c>
      <c r="W30" s="0" t="n">
        <v>0.228986611623163</v>
      </c>
      <c r="X30" s="0" t="n">
        <v>0.0326974943416117</v>
      </c>
      <c r="Y30" s="0" t="n">
        <v>0.231008282540175</v>
      </c>
      <c r="Z30" s="0" t="n">
        <v>0.0329283460287255</v>
      </c>
      <c r="AA30" s="0" t="n">
        <v>0.230288861263929</v>
      </c>
      <c r="AB30" s="0" t="n">
        <v>0.0329600850250497</v>
      </c>
      <c r="AC30" s="0" t="n">
        <v>0.23232949899686</v>
      </c>
      <c r="AD30" s="0" t="n">
        <v>0.0330429534080824</v>
      </c>
      <c r="AE30" s="0" t="n">
        <v>0.227681685446219</v>
      </c>
      <c r="AF30" s="0" t="n">
        <v>0.0328220139955776</v>
      </c>
    </row>
    <row r="31" customFormat="false" ht="12.75" hidden="false" customHeight="false" outlineLevel="0" collapsed="false">
      <c r="E31" s="0" t="n">
        <v>0.226547383940709</v>
      </c>
      <c r="F31" s="0" t="n">
        <v>0.0326319920302596</v>
      </c>
      <c r="G31" s="0" t="n">
        <v>0.227757956077022</v>
      </c>
      <c r="H31" s="0" t="n">
        <v>0.032792191493173</v>
      </c>
      <c r="I31" s="0" t="n">
        <v>0.228969723014994</v>
      </c>
      <c r="J31" s="0" t="n">
        <v>0.0329524158089556</v>
      </c>
      <c r="K31" s="0" t="n">
        <v>0.230182685933858</v>
      </c>
      <c r="L31" s="0" t="n">
        <v>0.033112664981463</v>
      </c>
      <c r="M31" s="0" t="n">
        <v>0.230041525561699</v>
      </c>
      <c r="N31" s="0" t="n">
        <v>0.03315</v>
      </c>
      <c r="O31" s="0" t="n">
        <v>0.230483091684498</v>
      </c>
      <c r="P31" s="0" t="n">
        <v>0.03315</v>
      </c>
      <c r="Q31" s="0" t="n">
        <v>0.229601668440279</v>
      </c>
      <c r="R31" s="0" t="n">
        <v>0.03315</v>
      </c>
      <c r="W31" s="0" t="n">
        <v>0.229551557196202</v>
      </c>
      <c r="X31" s="0" t="n">
        <v>0.0327027295508954</v>
      </c>
      <c r="Y31" s="0" t="n">
        <v>0.231062041663746</v>
      </c>
      <c r="Z31" s="0" t="n">
        <v>0.0329340846096922</v>
      </c>
      <c r="AA31" s="0" t="n">
        <v>0.230660447736094</v>
      </c>
      <c r="AB31" s="0" t="n">
        <v>0.0329652890540637</v>
      </c>
      <c r="AC31" s="0" t="n">
        <v>0.232365850803753</v>
      </c>
      <c r="AD31" s="0" t="n">
        <v>0.0330488211406607</v>
      </c>
      <c r="AE31" s="0" t="n">
        <v>0.227712509009612</v>
      </c>
      <c r="AF31" s="0" t="n">
        <v>0.0328270118410017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s">
        <v>20</v>
      </c>
      <c r="L32" s="0" t="s">
        <v>20</v>
      </c>
      <c r="M32" s="0" t="n">
        <v>0.230041525561699</v>
      </c>
      <c r="N32" s="0" t="n">
        <v>0.03315</v>
      </c>
      <c r="O32" s="0" t="s">
        <v>21</v>
      </c>
      <c r="P32" s="0" t="s">
        <v>21</v>
      </c>
      <c r="Q32" s="0" t="s">
        <v>21</v>
      </c>
      <c r="R32" s="0" t="s">
        <v>21</v>
      </c>
      <c r="W32" s="0" t="n">
        <v>0.230093274508773</v>
      </c>
      <c r="X32" s="0" t="n">
        <v>0.032708558838603</v>
      </c>
      <c r="AA32" s="0" t="n">
        <v>0.231016746654997</v>
      </c>
      <c r="AB32" s="0" t="n">
        <v>0.0329715640432551</v>
      </c>
    </row>
    <row r="33" customFormat="false" ht="12.75" hidden="false" customHeight="false" outlineLevel="0" collapsed="false">
      <c r="M33" s="0" t="s">
        <v>7</v>
      </c>
      <c r="N33" s="0" t="s">
        <v>7</v>
      </c>
      <c r="W33" s="0" t="n">
        <v>0.230596986924739</v>
      </c>
      <c r="X33" s="0" t="n">
        <v>0.0327148231969618</v>
      </c>
      <c r="AA33" s="0" t="n">
        <v>0.231348039114931</v>
      </c>
      <c r="AB33" s="0" t="n">
        <v>0.0329787388272762</v>
      </c>
    </row>
    <row r="34" customFormat="false" ht="12.75" hidden="false" customHeight="false" outlineLevel="0" collapsed="false">
      <c r="W34" s="0" t="n">
        <v>0.231048954482475</v>
      </c>
      <c r="X34" s="0" t="n">
        <v>0.0327213517506056</v>
      </c>
      <c r="AA34" s="0" t="n">
        <v>0.231645288321206</v>
      </c>
      <c r="AB34" s="0" t="n">
        <v>0.0329866176967223</v>
      </c>
    </row>
    <row r="35" customFormat="false" ht="12.75" hidden="false" customHeight="false" outlineLevel="0" collapsed="false">
      <c r="W35" s="0" t="n">
        <v>0.231436848685197</v>
      </c>
      <c r="X35" s="0" t="n">
        <v>0.0327279664176096</v>
      </c>
      <c r="AA35" s="0" t="n">
        <v>0.231900386090343</v>
      </c>
      <c r="AB35" s="0" t="n">
        <v>0.0329949857365736</v>
      </c>
    </row>
    <row r="36" customFormat="false" ht="12.75" hidden="false" customHeight="false" outlineLevel="0" collapsed="false">
      <c r="W36" s="0" t="n">
        <v>0.231750088790218</v>
      </c>
      <c r="X36" s="0" t="n">
        <v>0.0327344867671013</v>
      </c>
      <c r="AA36" s="0" t="n">
        <v>0.232106374020193</v>
      </c>
      <c r="AB36" s="0" t="n">
        <v>0.0330036146885168</v>
      </c>
    </row>
    <row r="37" customFormat="false" ht="12.75" hidden="false" customHeight="false" outlineLevel="0" collapsed="false">
      <c r="W37" s="0" t="n">
        <v>0.23198013042403</v>
      </c>
      <c r="X37" s="0" t="n">
        <v>0.0327407349409437</v>
      </c>
      <c r="AA37" s="0" t="n">
        <v>0.232257633296998</v>
      </c>
      <c r="AB37" s="0" t="n">
        <v>0.0330122691772368</v>
      </c>
    </row>
    <row r="38" customFormat="false" ht="12.75" hidden="false" customHeight="false" outlineLevel="0" collapsed="false">
      <c r="W38" s="0" t="n">
        <v>0.232120698650536</v>
      </c>
      <c r="X38" s="0" t="n">
        <v>0.0327465405052422</v>
      </c>
      <c r="AA38" s="0" t="n">
        <v>0.232350037961991</v>
      </c>
      <c r="AB38" s="0" t="n">
        <v>0.033020713130842</v>
      </c>
    </row>
    <row r="39" customFormat="false" ht="12.75" hidden="false" customHeight="false" outlineLevel="0" collapsed="false">
      <c r="W39" s="0" t="n">
        <v>0.232167959134955</v>
      </c>
      <c r="X39" s="0" t="n">
        <v>0.0327517450988992</v>
      </c>
      <c r="AA39" s="0" t="n">
        <v>0.232381067456793</v>
      </c>
      <c r="AB39" s="0" t="n">
        <v>0.03302871622028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212.464657028466</v>
      </c>
      <c r="E1" s="0" t="n">
        <v>1</v>
      </c>
      <c r="F1" s="0" t="n">
        <v>212.8</v>
      </c>
      <c r="G1" s="0" t="n">
        <v>0.76608</v>
      </c>
      <c r="H1" s="0" t="n">
        <v>0.85</v>
      </c>
      <c r="I1" s="0" t="n">
        <v>212.03392</v>
      </c>
    </row>
    <row r="2" customFormat="false" ht="12.75" hidden="false" customHeight="false" outlineLevel="0" collapsed="false">
      <c r="A2" s="1" t="s">
        <v>2</v>
      </c>
      <c r="B2" s="2" t="s">
        <v>26</v>
      </c>
      <c r="C2" s="0" t="n">
        <v>5.8</v>
      </c>
      <c r="D2" s="0" t="n">
        <v>212.464657028466</v>
      </c>
      <c r="E2" s="0" t="n">
        <v>2</v>
      </c>
      <c r="F2" s="0" t="n">
        <v>212.1</v>
      </c>
      <c r="G2" s="0" t="n">
        <v>0.78477</v>
      </c>
      <c r="H2" s="0" t="n">
        <v>1.15</v>
      </c>
      <c r="I2" s="0" t="n">
        <v>212.03392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12.5</v>
      </c>
      <c r="G3" s="0" t="n">
        <v>0.82875</v>
      </c>
      <c r="H3" s="0" t="n">
        <v>1.15</v>
      </c>
      <c r="I3" s="0" t="n">
        <v>213.56608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12.7</v>
      </c>
      <c r="G4" s="0" t="n">
        <v>0.70191</v>
      </c>
      <c r="H4" s="0" t="n">
        <v>0.85</v>
      </c>
      <c r="I4" s="0" t="n">
        <v>213.5660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212.2</v>
      </c>
      <c r="G5" s="0" t="n">
        <v>0.72148</v>
      </c>
      <c r="H5" s="0" t="n">
        <v>0.85</v>
      </c>
      <c r="I5" s="0" t="n">
        <v>212.0339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s">
        <v>7</v>
      </c>
      <c r="F6" s="0" t="s">
        <v>7</v>
      </c>
      <c r="G6" s="0" t="s">
        <v>7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211.3152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211.3152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212.8847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212.8847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211.31523</v>
      </c>
    </row>
    <row r="12" customFormat="false" ht="12.75" hidden="false" customHeight="false" outlineLevel="0" collapsed="false">
      <c r="A12" s="1" t="s">
        <v>14</v>
      </c>
      <c r="B12" s="4" t="s">
        <v>28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211.6712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211.6712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213.32875</v>
      </c>
    </row>
    <row r="16" customFormat="false" ht="12.7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213.32875</v>
      </c>
    </row>
    <row r="17" customFormat="false" ht="12.75" hidden="false" customHeight="false" outlineLevel="0" collapsed="false">
      <c r="H17" s="0" t="n">
        <v>2.85</v>
      </c>
      <c r="I17" s="0" t="n">
        <v>211.67125</v>
      </c>
    </row>
    <row r="18" customFormat="false" ht="12.75" hidden="false" customHeight="false" outlineLevel="0" collapsed="false">
      <c r="H18" s="0" t="s">
        <v>27</v>
      </c>
      <c r="I18" s="0" t="s">
        <v>27</v>
      </c>
    </row>
    <row r="19" customFormat="false" ht="12.75" hidden="false" customHeight="false" outlineLevel="0" collapsed="false">
      <c r="H19" s="0" t="n">
        <v>3.85</v>
      </c>
      <c r="I19" s="0" t="n">
        <v>211.99809</v>
      </c>
    </row>
    <row r="20" customFormat="false" ht="12.75" hidden="false" customHeight="false" outlineLevel="0" collapsed="false">
      <c r="H20" s="0" t="n">
        <v>4.15</v>
      </c>
      <c r="I20" s="0" t="n">
        <v>211.99809</v>
      </c>
    </row>
    <row r="21" customFormat="false" ht="12.75" hidden="false" customHeight="false" outlineLevel="0" collapsed="false">
      <c r="H21" s="0" t="n">
        <v>4.15</v>
      </c>
      <c r="I21" s="0" t="n">
        <v>213.40191</v>
      </c>
    </row>
    <row r="22" customFormat="false" ht="12.75" hidden="false" customHeight="false" outlineLevel="0" collapsed="false">
      <c r="H22" s="0" t="n">
        <v>3.85</v>
      </c>
      <c r="I22" s="0" t="n">
        <v>213.40191</v>
      </c>
    </row>
    <row r="23" customFormat="false" ht="12.75" hidden="false" customHeight="false" outlineLevel="0" collapsed="false">
      <c r="H23" s="0" t="n">
        <v>3.85</v>
      </c>
      <c r="I23" s="0" t="n">
        <v>211.99809</v>
      </c>
    </row>
    <row r="24" customFormat="false" ht="12.75" hidden="false" customHeight="false" outlineLevel="0" collapsed="false">
      <c r="H24" s="0" t="s">
        <v>27</v>
      </c>
      <c r="I24" s="0" t="s">
        <v>27</v>
      </c>
    </row>
    <row r="25" customFormat="false" ht="12.75" hidden="false" customHeight="false" outlineLevel="0" collapsed="false">
      <c r="H25" s="0" t="n">
        <v>4.85</v>
      </c>
      <c r="I25" s="0" t="n">
        <v>211.47852</v>
      </c>
    </row>
    <row r="26" customFormat="false" ht="12.75" hidden="false" customHeight="false" outlineLevel="0" collapsed="false">
      <c r="H26" s="0" t="n">
        <v>5.15</v>
      </c>
      <c r="I26" s="0" t="n">
        <v>211.47852</v>
      </c>
    </row>
    <row r="27" customFormat="false" ht="12.75" hidden="false" customHeight="false" outlineLevel="0" collapsed="false">
      <c r="H27" s="0" t="n">
        <v>5.15</v>
      </c>
      <c r="I27" s="0" t="n">
        <v>212.92148</v>
      </c>
    </row>
    <row r="28" customFormat="false" ht="12.75" hidden="false" customHeight="false" outlineLevel="0" collapsed="false">
      <c r="H28" s="0" t="n">
        <v>4.85</v>
      </c>
      <c r="I28" s="0" t="n">
        <v>212.92148</v>
      </c>
    </row>
    <row r="29" customFormat="false" ht="12.75" hidden="false" customHeight="false" outlineLevel="0" collapsed="false">
      <c r="H29" s="0" t="n">
        <v>4.85</v>
      </c>
      <c r="I29" s="0" t="n">
        <v>211.47852</v>
      </c>
    </row>
    <row r="30" customFormat="false" ht="12.75" hidden="false" customHeight="false" outlineLevel="0" collapsed="false">
      <c r="H30" s="0" t="s">
        <v>27</v>
      </c>
      <c r="I30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05200876149705</v>
      </c>
      <c r="D1" s="0" t="n">
        <v>0.0298191985902237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3934068752573</v>
      </c>
      <c r="T1" s="0" t="n">
        <v>0.02968</v>
      </c>
      <c r="U1" s="0" t="n">
        <v>0.205577545783405</v>
      </c>
      <c r="V1" s="0" t="n">
        <v>0.0298218494016892</v>
      </c>
      <c r="W1" s="0" t="n">
        <v>0.205224824326763</v>
      </c>
      <c r="X1" s="0" t="n">
        <v>0.0297803877136892</v>
      </c>
      <c r="Y1" s="0" t="n">
        <v>0.206548603995952</v>
      </c>
      <c r="Z1" s="0" t="n">
        <v>0.0298918723566956</v>
      </c>
      <c r="AA1" s="0" t="n">
        <v>0.205184470812012</v>
      </c>
      <c r="AB1" s="0" t="n">
        <v>0.0297751815391012</v>
      </c>
      <c r="AC1" s="0" t="n">
        <v>0.206012175140995</v>
      </c>
      <c r="AD1" s="0" t="n">
        <v>0.02985051931855</v>
      </c>
      <c r="AE1" s="0" t="n">
        <v>0.205145884358789</v>
      </c>
      <c r="AF1" s="0" t="n">
        <v>0.0297537013026746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04871135499674</v>
      </c>
      <c r="D2" s="0" t="n">
        <v>0.0297781689007865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682821769171</v>
      </c>
      <c r="T2" s="0" t="n">
        <v>0.02996</v>
      </c>
      <c r="U2" s="0" t="n">
        <v>0.205576208609425</v>
      </c>
      <c r="V2" s="0" t="n">
        <v>0.0298241336131697</v>
      </c>
      <c r="W2" s="0" t="n">
        <v>0.205223950292362</v>
      </c>
      <c r="X2" s="0" t="n">
        <v>0.029782369476684</v>
      </c>
      <c r="Y2" s="0" t="n">
        <v>0.206547402465543</v>
      </c>
      <c r="Z2" s="0" t="n">
        <v>0.0298938232159575</v>
      </c>
      <c r="AA2" s="0" t="n">
        <v>0.205183619678226</v>
      </c>
      <c r="AB2" s="0" t="n">
        <v>0.0297771376995048</v>
      </c>
      <c r="AC2" s="0" t="n">
        <v>0.206010988595652</v>
      </c>
      <c r="AD2" s="0" t="n">
        <v>0.0298529026918499</v>
      </c>
      <c r="AE2" s="0" t="n">
        <v>0.205144411912369</v>
      </c>
      <c r="AF2" s="0" t="n">
        <v>0.0297559794409507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0.206062187087174</v>
      </c>
      <c r="D3" s="0" t="n">
        <v>0.0298877438951193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2238747917</v>
      </c>
      <c r="V3" s="0" t="n">
        <v>0.0298263832090101</v>
      </c>
      <c r="W3" s="0" t="n">
        <v>0.205221357379755</v>
      </c>
      <c r="X3" s="0" t="n">
        <v>0.0297843307748953</v>
      </c>
      <c r="Y3" s="0" t="n">
        <v>0.206543837014584</v>
      </c>
      <c r="Z3" s="0" t="n">
        <v>0.0298957444573794</v>
      </c>
      <c r="AA3" s="0" t="n">
        <v>0.205181092775242</v>
      </c>
      <c r="AB3" s="0" t="n">
        <v>0.029779074755901</v>
      </c>
      <c r="AC3" s="0" t="n">
        <v>0.206007483524632</v>
      </c>
      <c r="AD3" s="0" t="n">
        <v>0.0298552507835009</v>
      </c>
      <c r="AE3" s="0" t="n">
        <v>0.205140038238532</v>
      </c>
      <c r="AF3" s="0" t="n">
        <v>0.0297582203951969</v>
      </c>
    </row>
    <row r="4" customFormat="false" ht="12.75" hidden="false" customHeight="false" outlineLevel="0" collapsed="false">
      <c r="A4" s="1" t="s">
        <v>5</v>
      </c>
      <c r="B4" s="2" t="n">
        <v>33</v>
      </c>
      <c r="C4" s="0" t="n">
        <v>0.204839653386789</v>
      </c>
      <c r="D4" s="0" t="n">
        <v>0.029773216348855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5664044606</v>
      </c>
      <c r="V4" s="0" t="n">
        <v>0.0298285824099118</v>
      </c>
      <c r="W4" s="0" t="n">
        <v>0.205217058221354</v>
      </c>
      <c r="X4" s="0" t="n">
        <v>0.0297862620530754</v>
      </c>
      <c r="Y4" s="0" t="n">
        <v>0.206537925013594</v>
      </c>
      <c r="Z4" s="0" t="n">
        <v>0.0298976267208661</v>
      </c>
      <c r="AA4" s="0" t="n">
        <v>0.205176902413878</v>
      </c>
      <c r="AB4" s="0" t="n">
        <v>0.029780983270727</v>
      </c>
      <c r="AC4" s="0" t="n">
        <v>0.206001677004289</v>
      </c>
      <c r="AD4" s="0" t="n">
        <v>0.0298575521538368</v>
      </c>
      <c r="AE4" s="0" t="n">
        <v>0.205132794015459</v>
      </c>
      <c r="AF4" s="0" t="n">
        <v>0.0297604084467295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0.205535090912085</v>
      </c>
      <c r="D5" s="0" t="n">
        <v>0.0298456608247052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6530616311</v>
      </c>
      <c r="V5" s="0" t="n">
        <v>0.0298307157900606</v>
      </c>
      <c r="W5" s="0" t="n">
        <v>0.205211073762224</v>
      </c>
      <c r="X5" s="0" t="n">
        <v>0.029788153902231</v>
      </c>
      <c r="Y5" s="0" t="n">
        <v>0.206529695265248</v>
      </c>
      <c r="Z5" s="0" t="n">
        <v>0.0298994608362193</v>
      </c>
      <c r="AA5" s="0" t="n">
        <v>0.205171069009155</v>
      </c>
      <c r="AB5" s="0" t="n">
        <v>0.0297828539458904</v>
      </c>
      <c r="AC5" s="0" t="n">
        <v>0.205993597323405</v>
      </c>
      <c r="AD5" s="0" t="n">
        <v>0.0298597955908124</v>
      </c>
      <c r="AE5" s="0" t="n">
        <v>0.205122730056169</v>
      </c>
      <c r="AF5" s="0" t="n">
        <v>0.029762528247938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4730794720715</v>
      </c>
      <c r="D6" s="0" t="n">
        <v>0.0297506782522598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4902527471</v>
      </c>
      <c r="V6" s="0" t="n">
        <v>0.0298327683853278</v>
      </c>
      <c r="W6" s="0" t="n">
        <v>0.205203433158049</v>
      </c>
      <c r="X6" s="0" t="n">
        <v>0.0297899971054632</v>
      </c>
      <c r="Y6" s="0" t="n">
        <v>0.206519187864051</v>
      </c>
      <c r="Z6" s="0" t="n">
        <v>0.0299012378678131</v>
      </c>
      <c r="AA6" s="0" t="n">
        <v>0.205163620980833</v>
      </c>
      <c r="AB6" s="0" t="n">
        <v>0.0297846776676498</v>
      </c>
      <c r="AC6" s="0" t="n">
        <v>0.205983283845374</v>
      </c>
      <c r="AD6" s="0" t="n">
        <v>0.0298619701646283</v>
      </c>
      <c r="AE6" s="0" t="n">
        <v>0.205109916952107</v>
      </c>
      <c r="AF6" s="0" t="n">
        <v>0.02976456492994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30861340774</v>
      </c>
      <c r="V7" s="0" t="n">
        <v>0.0298347257982321</v>
      </c>
      <c r="W7" s="0" t="n">
        <v>0.205194173633085</v>
      </c>
      <c r="X7" s="0" t="n">
        <v>0.0297917826828713</v>
      </c>
      <c r="Y7" s="0" t="n">
        <v>0.206506454001008</v>
      </c>
      <c r="Z7" s="0" t="n">
        <v>0.0299029491581285</v>
      </c>
      <c r="AA7" s="0" t="n">
        <v>0.205154594614958</v>
      </c>
      <c r="AB7" s="0" t="n">
        <v>0.0297864455510161</v>
      </c>
      <c r="AC7" s="0" t="n">
        <v>0.205970786816424</v>
      </c>
      <c r="AD7" s="0" t="n">
        <v>0.0298640652809796</v>
      </c>
      <c r="AE7" s="0" t="n">
        <v>0.20509444457799</v>
      </c>
      <c r="AF7" s="0" t="n">
        <v>0.029766504206880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4505545055</v>
      </c>
      <c r="V8" s="0" t="n">
        <v>0.0298365742989285</v>
      </c>
      <c r="W8" s="0" t="n">
        <v>0.205183340298807</v>
      </c>
      <c r="X8" s="0" t="n">
        <v>0.0297935019353014</v>
      </c>
      <c r="Y8" s="0" t="n">
        <v>0.206491555714217</v>
      </c>
      <c r="Z8" s="0" t="n">
        <v>0.0299045863699308</v>
      </c>
      <c r="AA8" s="0" t="n">
        <v>0.205144033887077</v>
      </c>
      <c r="AB8" s="0" t="n">
        <v>0.0297881489830393</v>
      </c>
      <c r="AC8" s="0" t="n">
        <v>0.205956167120825</v>
      </c>
      <c r="AD8" s="0" t="n">
        <v>0.0298660707326698</v>
      </c>
      <c r="AE8" s="0" t="n">
        <v>0.205076421461406</v>
      </c>
      <c r="AF8" s="0" t="n">
        <v>0.029768332476117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9594986447</v>
      </c>
      <c r="V9" s="0" t="n">
        <v>0.0298383009215128</v>
      </c>
      <c r="W9" s="0" t="n">
        <v>0.20517098593413</v>
      </c>
      <c r="X9" s="0" t="n">
        <v>0.0297951464867287</v>
      </c>
      <c r="Y9" s="0" t="n">
        <v>0.206474565586636</v>
      </c>
      <c r="Z9" s="0" t="n">
        <v>0.0299061415268889</v>
      </c>
      <c r="AA9" s="0" t="n">
        <v>0.205131990247995</v>
      </c>
      <c r="AB9" s="0" t="n">
        <v>0.0297897796647697</v>
      </c>
      <c r="AC9" s="0" t="n">
        <v>0.205939495984262</v>
      </c>
      <c r="AD9" s="0" t="n">
        <v>0.0298679767493401</v>
      </c>
      <c r="AE9" s="0" t="n">
        <v>0.205055974021569</v>
      </c>
      <c r="AF9" s="0" t="n">
        <v>0.029770036913658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75324453786</v>
      </c>
      <c r="V10" s="0" t="n">
        <v>0.0298398935549682</v>
      </c>
      <c r="W10" s="0" t="n">
        <v>0.205157170728278</v>
      </c>
      <c r="X10" s="0" t="n">
        <v>0.0297967083250639</v>
      </c>
      <c r="Y10" s="0" t="n">
        <v>0.206455566392457</v>
      </c>
      <c r="Z10" s="0" t="n">
        <v>0.0299076070524344</v>
      </c>
      <c r="AA10" s="0" t="n">
        <v>0.205118522373111</v>
      </c>
      <c r="AB10" s="0" t="n">
        <v>0.02979132965169</v>
      </c>
      <c r="AC10" s="0" t="n">
        <v>0.205920854626839</v>
      </c>
      <c r="AD10" s="0" t="n">
        <v>0.0298697740450688</v>
      </c>
      <c r="AE10" s="0" t="n">
        <v>0.205033245682578</v>
      </c>
      <c r="AF10" s="0" t="n">
        <v>0.029771605564099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5277398544</v>
      </c>
      <c r="V11" s="0" t="n">
        <v>0.0298413410281151</v>
      </c>
      <c r="W11" s="0" t="n">
        <v>0.205141961987544</v>
      </c>
      <c r="X11" s="0" t="n">
        <v>0.0297981798411875</v>
      </c>
      <c r="Y11" s="0" t="n">
        <v>0.206434650693846</v>
      </c>
      <c r="Z11" s="0" t="n">
        <v>0.029908975806674</v>
      </c>
      <c r="AA11" s="0" t="n">
        <v>0.205103695876557</v>
      </c>
      <c r="AB11" s="0" t="n">
        <v>0.0297927913924196</v>
      </c>
      <c r="AC11" s="0" t="n">
        <v>0.205900333867375</v>
      </c>
      <c r="AD11" s="0" t="n">
        <v>0.0298714538636117</v>
      </c>
      <c r="AE11" s="0" t="n">
        <v>0.2050083958674</v>
      </c>
      <c r="AF11" s="0" t="n">
        <v>0.0297730274244833</v>
      </c>
    </row>
    <row r="12" customFormat="false" ht="12.75" hidden="false" customHeight="false" outlineLevel="0" collapsed="false">
      <c r="A12" s="1" t="s">
        <v>14</v>
      </c>
      <c r="B12" s="4" t="s">
        <v>29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28456634765</v>
      </c>
      <c r="V12" s="0" t="n">
        <v>0.0298426331879696</v>
      </c>
      <c r="W12" s="0" t="n">
        <v>0.205125433807384</v>
      </c>
      <c r="X12" s="0" t="n">
        <v>0.029799553866021</v>
      </c>
      <c r="Y12" s="0" t="n">
        <v>0.206411920389982</v>
      </c>
      <c r="Z12" s="0" t="n">
        <v>0.0299102411211748</v>
      </c>
      <c r="AA12" s="0" t="n">
        <v>0.205087582991535</v>
      </c>
      <c r="AB12" s="0" t="n">
        <v>0.0297941577655046</v>
      </c>
      <c r="AC12" s="0" t="n">
        <v>0.205878033680946</v>
      </c>
      <c r="AD12" s="0" t="n">
        <v>0.0298730080210617</v>
      </c>
      <c r="AE12" s="0" t="n">
        <v>0.204981598879633</v>
      </c>
      <c r="AF12" s="0" t="n">
        <v>0.029774292521482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402542970503</v>
      </c>
      <c r="V13" s="0" t="n">
        <v>0.0298437609709586</v>
      </c>
      <c r="W13" s="0" t="n">
        <v>0.205107666711431</v>
      </c>
      <c r="X13" s="0" t="n">
        <v>0.0298008237054535</v>
      </c>
      <c r="Y13" s="0" t="n">
        <v>0.206387486220623</v>
      </c>
      <c r="Z13" s="0" t="n">
        <v>0.0299113968314516</v>
      </c>
      <c r="AA13" s="0" t="n">
        <v>0.2050702622184</v>
      </c>
      <c r="AB13" s="0" t="n">
        <v>0.0297954221141128</v>
      </c>
      <c r="AC13" s="0" t="n">
        <v>0.20585406271182</v>
      </c>
      <c r="AD13" s="0" t="n">
        <v>0.02987442894572</v>
      </c>
      <c r="AE13" s="0" t="n">
        <v>0.204953042680895</v>
      </c>
      <c r="AF13" s="0" t="n">
        <v>0.0297753919813495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75214758391</v>
      </c>
      <c r="V14" s="0" t="n">
        <v>0.0298447164664948</v>
      </c>
      <c r="W14" s="0" t="n">
        <v>0.205088747259191</v>
      </c>
      <c r="X14" s="0" t="n">
        <v>0.029801983172955</v>
      </c>
      <c r="Y14" s="0" t="n">
        <v>0.206361467226584</v>
      </c>
      <c r="Z14" s="0" t="n">
        <v>0.0299124373070002</v>
      </c>
      <c r="AA14" s="0" t="n">
        <v>0.205051817942218</v>
      </c>
      <c r="AB14" s="0" t="n">
        <v>0.0297965782784647</v>
      </c>
      <c r="AC14" s="0" t="n">
        <v>0.205828537744148</v>
      </c>
      <c r="AD14" s="0" t="n">
        <v>0.0298757097149846</v>
      </c>
      <c r="AE14" s="0" t="n">
        <v>0.204922927572401</v>
      </c>
      <c r="AF14" s="0" t="n">
        <v>0.0297763180921639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46663686201</v>
      </c>
      <c r="V15" s="0" t="n">
        <v>0.0298454929724635</v>
      </c>
      <c r="W15" s="0" t="n">
        <v>0.205068767624332</v>
      </c>
      <c r="X15" s="0" t="n">
        <v>0.0298030266197162</v>
      </c>
      <c r="Y15" s="0" t="n">
        <v>0.20633399016979</v>
      </c>
      <c r="Z15" s="0" t="n">
        <v>0.0299133574787283</v>
      </c>
      <c r="AA15" s="0" t="n">
        <v>0.205032340021649</v>
      </c>
      <c r="AB15" s="0" t="n">
        <v>0.0297976206258439</v>
      </c>
      <c r="AC15" s="0" t="n">
        <v>0.205801583133008</v>
      </c>
      <c r="AD15" s="0" t="n">
        <v>0.0298768440890761</v>
      </c>
      <c r="AE15" s="0" t="n">
        <v>0.204891464789999</v>
      </c>
      <c r="AF15" s="0" t="n">
        <v>0.0297770643579236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317090019191</v>
      </c>
      <c r="V16" s="0" t="n">
        <v>0.0298460850422333</v>
      </c>
      <c r="W16" s="0" t="n">
        <v>0.205047825145628</v>
      </c>
      <c r="X16" s="0" t="n">
        <v>0.0298039489621694</v>
      </c>
      <c r="Y16" s="0" t="n">
        <v>0.206305188915698</v>
      </c>
      <c r="Z16" s="0" t="n">
        <v>0.0299141528636517</v>
      </c>
      <c r="AA16" s="0" t="n">
        <v>0.205011923351164</v>
      </c>
      <c r="AB16" s="0" t="n">
        <v>0.0297985440780388</v>
      </c>
      <c r="AC16" s="0" t="n">
        <v>0.205773330198556</v>
      </c>
      <c r="AD16" s="0" t="n">
        <v>0.0298778265414382</v>
      </c>
      <c r="AE16" s="0" t="n">
        <v>0.204858875022503</v>
      </c>
      <c r="AF16" s="0" t="n">
        <v>0.0297776255441104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86701195386</v>
      </c>
      <c r="V17" s="0" t="n">
        <v>0.0298464885228601</v>
      </c>
      <c r="W17" s="0" t="n">
        <v>0.20502602185273</v>
      </c>
      <c r="X17" s="0" t="n">
        <v>0.0298047457067551</v>
      </c>
      <c r="Y17" s="0" t="n">
        <v>0.206275203781125</v>
      </c>
      <c r="Z17" s="0" t="n">
        <v>0.0299148195867351</v>
      </c>
      <c r="AA17" s="0" t="n">
        <v>0.204990667398728</v>
      </c>
      <c r="AB17" s="0" t="n">
        <v>0.0297993441360829</v>
      </c>
      <c r="AC17" s="0" t="n">
        <v>0.205743916586247</v>
      </c>
      <c r="AD17" s="0" t="n">
        <v>0.0298786522856617</v>
      </c>
      <c r="AE17" s="0" t="n">
        <v>0.204825386863716</v>
      </c>
      <c r="AF17" s="0" t="n">
        <v>0.0297779977144065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5571037055</v>
      </c>
      <c r="V18" s="0" t="n">
        <v>0.0298467005842173</v>
      </c>
      <c r="W18" s="0" t="n">
        <v>0.205003463969089</v>
      </c>
      <c r="X18" s="0" t="n">
        <v>0.0298054129718135</v>
      </c>
      <c r="Y18" s="0" t="n">
        <v>0.206244180850631</v>
      </c>
      <c r="Z18" s="0" t="n">
        <v>0.0299153543997705</v>
      </c>
      <c r="AA18" s="0" t="n">
        <v>0.204968675721207</v>
      </c>
      <c r="AB18" s="0" t="n">
        <v>0.0298000169021741</v>
      </c>
      <c r="AC18" s="0" t="n">
        <v>0.205713485596245</v>
      </c>
      <c r="AD18" s="0" t="n">
        <v>0.0298793172988036</v>
      </c>
      <c r="AE18" s="0" t="n">
        <v>0.204791235209009</v>
      </c>
      <c r="AF18" s="0" t="n">
        <v>0.0297781782583047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224334923054</v>
      </c>
      <c r="V19" s="0" t="n">
        <v>0.0298467197388468</v>
      </c>
      <c r="W19" s="0" t="n">
        <v>0.204980261394446</v>
      </c>
      <c r="X19" s="0" t="n">
        <v>0.0298059475064964</v>
      </c>
      <c r="Y19" s="0" t="n">
        <v>0.206212271264815</v>
      </c>
      <c r="Z19" s="0" t="n">
        <v>0.0299157546972027</v>
      </c>
      <c r="AA19" s="0" t="n">
        <v>0.204946055459841</v>
      </c>
      <c r="AB19" s="0" t="n">
        <v>0.0298005590986635</v>
      </c>
      <c r="AC19" s="0" t="n">
        <v>0.205682185485274</v>
      </c>
      <c r="AD19" s="0" t="n">
        <v>0.0298798183409869</v>
      </c>
      <c r="AE19" s="0" t="n">
        <v>0.204756659607704</v>
      </c>
      <c r="AF19" s="0" t="n">
        <v>0.029778165909419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92794929118</v>
      </c>
      <c r="V20" s="0" t="n">
        <v>0.0298465458523926</v>
      </c>
      <c r="W20" s="0" t="n">
        <v>0.204956527169413</v>
      </c>
      <c r="X20" s="0" t="n">
        <v>0.0298063467066047</v>
      </c>
      <c r="Y20" s="0" t="n">
        <v>0.206179630483972</v>
      </c>
      <c r="Z20" s="0" t="n">
        <v>0.0299160185288228</v>
      </c>
      <c r="AA20" s="0" t="n">
        <v>0.204922916818271</v>
      </c>
      <c r="AB20" s="0" t="n">
        <v>0.0298009680840243</v>
      </c>
      <c r="AC20" s="0" t="n">
        <v>0.205650168744328</v>
      </c>
      <c r="AD20" s="0" t="n">
        <v>0.0298801529711844</v>
      </c>
      <c r="AE20" s="0" t="n">
        <v>0.2047219025828</v>
      </c>
      <c r="AF20" s="0" t="n">
        <v>0.0297779607543685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61311619138</v>
      </c>
      <c r="V21" s="0" t="n">
        <v>0.0298461801445433</v>
      </c>
      <c r="W21" s="0" t="n">
        <v>0.204932376924749</v>
      </c>
      <c r="X21" s="0" t="n">
        <v>0.0298066086272754</v>
      </c>
      <c r="Y21" s="0" t="n">
        <v>0.206146417530706</v>
      </c>
      <c r="Z21" s="0" t="n">
        <v>0.0299161446092696</v>
      </c>
      <c r="AA21" s="0" t="n">
        <v>0.204899372525632</v>
      </c>
      <c r="AB21" s="0" t="n">
        <v>0.0298012418657209</v>
      </c>
      <c r="AC21" s="0" t="n">
        <v>0.205617591355751</v>
      </c>
      <c r="AD21" s="0" t="n">
        <v>0.0298803195591113</v>
      </c>
      <c r="AE21" s="0" t="n">
        <v>0.204687207929855</v>
      </c>
      <c r="AF21" s="0" t="n">
        <v>0.029777564232168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130105825912</v>
      </c>
      <c r="V22" s="0" t="n">
        <v>0.0298456251804766</v>
      </c>
      <c r="W22" s="0" t="n">
        <v>0.204907928318018</v>
      </c>
      <c r="X22" s="0" t="n">
        <v>0.0298067319924574</v>
      </c>
      <c r="Y22" s="0" t="n">
        <v>0.206112794215185</v>
      </c>
      <c r="Z22" s="0" t="n">
        <v>0.0299161323242919</v>
      </c>
      <c r="AA22" s="0" t="n">
        <v>0.204875537287352</v>
      </c>
      <c r="AB22" s="0" t="n">
        <v>0.0298013791099165</v>
      </c>
      <c r="AC22" s="0" t="n">
        <v>0.205584612033305</v>
      </c>
      <c r="AD22" s="0" t="n">
        <v>0.0298803172931681</v>
      </c>
      <c r="AE22" s="0" t="n">
        <v>0.20465281900693</v>
      </c>
      <c r="AF22" s="0" t="n">
        <v>0.0297769791241361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9939643566</v>
      </c>
      <c r="V23" s="0" t="n">
        <v>0.0298448848528668</v>
      </c>
      <c r="W23" s="0" t="n">
        <v>0.204883300460374</v>
      </c>
      <c r="X23" s="0" t="n">
        <v>0.0298067162011279</v>
      </c>
      <c r="Y23" s="0" t="n">
        <v>0.206078924346824</v>
      </c>
      <c r="Z23" s="0" t="n">
        <v>0.0299159817337409</v>
      </c>
      <c r="AA23" s="0" t="n">
        <v>0.204851527226316</v>
      </c>
      <c r="AB23" s="0" t="n">
        <v>0.0298013791479712</v>
      </c>
      <c r="AC23" s="0" t="n">
        <v>0.205551391448935</v>
      </c>
      <c r="AD23" s="0" t="n">
        <v>0.0298801461843943</v>
      </c>
      <c r="AE23" s="0" t="n">
        <v>0.204618977027613</v>
      </c>
      <c r="AF23" s="0" t="n">
        <v>0.029776209534385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69398852689</v>
      </c>
      <c r="V24" s="0" t="n">
        <v>0.0298439643545801</v>
      </c>
      <c r="W24" s="0" t="n">
        <v>0.204858613336265</v>
      </c>
      <c r="X24" s="0" t="n">
        <v>0.0298065613302207</v>
      </c>
      <c r="Y24" s="0" t="n">
        <v>0.206044972936216</v>
      </c>
      <c r="Z24" s="0" t="n">
        <v>0.0299156935712785</v>
      </c>
      <c r="AA24" s="0" t="n">
        <v>0.204827459317126</v>
      </c>
      <c r="AB24" s="0" t="n">
        <v>0.0298012419796994</v>
      </c>
      <c r="AC24" s="0" t="n">
        <v>0.205518091449988</v>
      </c>
      <c r="AD24" s="0" t="n">
        <v>0.0298798070664144</v>
      </c>
      <c r="AE24" s="0" t="n">
        <v>0.204585919369071</v>
      </c>
      <c r="AF24" s="0" t="n">
        <v>0.029775260861034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5040323488489</v>
      </c>
      <c r="V25" s="0" t="n">
        <v>0.0298428701422506</v>
      </c>
      <c r="W25" s="0" t="n">
        <v>0.204833987218877</v>
      </c>
      <c r="X25" s="0" t="n">
        <v>0.0298062681342514</v>
      </c>
      <c r="Y25" s="0" t="n">
        <v>0.206011105391221</v>
      </c>
      <c r="Z25" s="0" t="n">
        <v>0.0299152692408034</v>
      </c>
      <c r="AA25" s="0" t="n">
        <v>0.204803450816219</v>
      </c>
      <c r="AB25" s="0" t="n">
        <v>0.0298009682733713</v>
      </c>
      <c r="AC25" s="0" t="n">
        <v>0.205484874270711</v>
      </c>
      <c r="AD25" s="0" t="n">
        <v>0.0298793015913774</v>
      </c>
      <c r="AE25" s="0" t="n">
        <v>0.204553877907029</v>
      </c>
      <c r="AF25" s="0" t="n">
        <v>0.0297741397583451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5012374285852</v>
      </c>
      <c r="V26" s="0" t="n">
        <v>0.0298416098909917</v>
      </c>
      <c r="W26" s="0" t="n">
        <v>0.204809542084179</v>
      </c>
      <c r="X26" s="0" t="n">
        <v>0.0298058380416411</v>
      </c>
      <c r="Y26" s="0" t="n">
        <v>0.205977486711114</v>
      </c>
      <c r="Z26" s="0" t="n">
        <v>0.029914710809611</v>
      </c>
      <c r="AA26" s="0" t="n">
        <v>0.204779618690596</v>
      </c>
      <c r="AB26" s="0" t="n">
        <v>0.0298005593624566</v>
      </c>
      <c r="AC26" s="0" t="n">
        <v>0.205451901741863</v>
      </c>
      <c r="AD26" s="0" t="n">
        <v>0.0298786322219066</v>
      </c>
      <c r="AE26" s="0" t="n">
        <v>0.20452307738932</v>
      </c>
      <c r="AF26" s="0" t="n">
        <v>0.0297728540900481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85747288351</v>
      </c>
      <c r="V27" s="0" t="n">
        <v>0.0298401924405603</v>
      </c>
      <c r="W27" s="0" t="n">
        <v>0.204785397026409</v>
      </c>
      <c r="X27" s="0" t="n">
        <v>0.0298052731477579</v>
      </c>
      <c r="Y27" s="0" t="n">
        <v>0.205944280682726</v>
      </c>
      <c r="Z27" s="0" t="n">
        <v>0.0299140209983219</v>
      </c>
      <c r="AA27" s="0" t="n">
        <v>0.204756079047978</v>
      </c>
      <c r="AB27" s="0" t="n">
        <v>0.0298000172391281</v>
      </c>
      <c r="AC27" s="0" t="n">
        <v>0.205419334502291</v>
      </c>
      <c r="AD27" s="0" t="n">
        <v>0.029877802219103</v>
      </c>
      <c r="AE27" s="0" t="n">
        <v>0.204493733859446</v>
      </c>
      <c r="AF27" s="0" t="n">
        <v>0.0297714128741823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960629265242</v>
      </c>
      <c r="V28" s="0" t="n">
        <v>0.0298386277333529</v>
      </c>
      <c r="W28" s="0" t="n">
        <v>0.204761669677864</v>
      </c>
      <c r="X28" s="0" t="n">
        <v>0.0298045762047079</v>
      </c>
      <c r="Y28" s="0" t="n">
        <v>0.205911649082487</v>
      </c>
      <c r="Z28" s="0" t="n">
        <v>0.0299132031676273</v>
      </c>
      <c r="AA28" s="0" t="n">
        <v>0.204732946571139</v>
      </c>
      <c r="AB28" s="0" t="n">
        <v>0.0297993445445562</v>
      </c>
      <c r="AC28" s="0" t="n">
        <v>0.205387331216311</v>
      </c>
      <c r="AD28" s="0" t="n">
        <v>0.0298768156266567</v>
      </c>
      <c r="AE28" s="0" t="n">
        <v>0.204466053141186</v>
      </c>
      <c r="AF28" s="0" t="n">
        <v>0.0297698262198415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937196401411</v>
      </c>
      <c r="V29" s="0" t="n">
        <v>0.0298369267446663</v>
      </c>
      <c r="W29" s="0" t="n">
        <v>0.204738475635798</v>
      </c>
      <c r="X29" s="0" t="n">
        <v>0.0298037506079277</v>
      </c>
      <c r="Y29" s="0" t="n">
        <v>0.205879750888276</v>
      </c>
      <c r="Z29" s="0" t="n">
        <v>0.0299122613019163</v>
      </c>
      <c r="AA29" s="0" t="n">
        <v>0.204710333959178</v>
      </c>
      <c r="AB29" s="0" t="n">
        <v>0.0297985445560413</v>
      </c>
      <c r="AC29" s="0" t="n">
        <v>0.205356047800716</v>
      </c>
      <c r="AD29" s="0" t="n">
        <v>0.029875677251147</v>
      </c>
      <c r="AE29" s="0" t="n">
        <v>0.204440229394889</v>
      </c>
      <c r="AF29" s="0" t="n">
        <v>0.0297681052562659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915613061561</v>
      </c>
      <c r="V30" s="0" t="n">
        <v>0.0298351014057139</v>
      </c>
      <c r="W30" s="0" t="n">
        <v>0.204715927899255</v>
      </c>
      <c r="X30" s="0" t="n">
        <v>0.0298028003796417</v>
      </c>
      <c r="Y30" s="0" t="n">
        <v>0.205848741504887</v>
      </c>
      <c r="Z30" s="0" t="n">
        <v>0.0299111999898638</v>
      </c>
      <c r="AA30" s="0" t="n">
        <v>0.204688351378471</v>
      </c>
      <c r="AB30" s="0" t="n">
        <v>0.0297976211710469</v>
      </c>
      <c r="AC30" s="0" t="n">
        <v>0.205325636665162</v>
      </c>
      <c r="AD30" s="0" t="n">
        <v>0.0298743926386248</v>
      </c>
      <c r="AE30" s="0" t="n">
        <v>0.204416443755583</v>
      </c>
      <c r="AF30" s="0" t="n">
        <v>0.0297662620547785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96030637312</v>
      </c>
      <c r="V31" s="0" t="n">
        <v>0.029833164519937</v>
      </c>
      <c r="W31" s="0" t="n">
        <v>0.204694136318539</v>
      </c>
      <c r="X31" s="0" t="n">
        <v>0.0298017301492667</v>
      </c>
      <c r="Y31" s="0" t="n">
        <v>0.20581877200692</v>
      </c>
      <c r="Z31" s="0" t="n">
        <v>0.0299100244020755</v>
      </c>
      <c r="AA31" s="0" t="n">
        <v>0.204667105925938</v>
      </c>
      <c r="AB31" s="0" t="n">
        <v>0.029796578888212</v>
      </c>
      <c r="AC31" s="0" t="n">
        <v>0.205296245969646</v>
      </c>
      <c r="AD31" s="0" t="n">
        <v>0.0298729680475934</v>
      </c>
      <c r="AE31" s="0" t="n">
        <v>0.204394863062436</v>
      </c>
      <c r="AF31" s="0" t="n">
        <v>0.0297643095441133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878586485302</v>
      </c>
      <c r="V32" s="0" t="n">
        <v>0.0298311296731977</v>
      </c>
      <c r="W32" s="0" t="n">
        <v>0.204673207060042</v>
      </c>
      <c r="X32" s="0" t="n">
        <v>0.0298005451308575</v>
      </c>
      <c r="Y32" s="0" t="n">
        <v>0.205789988402756</v>
      </c>
      <c r="Z32" s="0" t="n">
        <v>0.0299087402658969</v>
      </c>
      <c r="AA32" s="0" t="n">
        <v>0.204646701107291</v>
      </c>
      <c r="AB32" s="0" t="n">
        <v>0.0297954227854338</v>
      </c>
      <c r="AC32" s="0" t="n">
        <v>0.20526801890268</v>
      </c>
      <c r="AD32" s="0" t="n">
        <v>0.029871410418517</v>
      </c>
      <c r="AE32" s="0" t="n">
        <v>0.204375638688505</v>
      </c>
      <c r="AF32" s="0" t="n">
        <v>0.0297622614197299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863402963723</v>
      </c>
      <c r="V33" s="0" t="n">
        <v>0.0298290111384837</v>
      </c>
      <c r="W33" s="0" t="n">
        <v>0.204653242089007</v>
      </c>
      <c r="X33" s="0" t="n">
        <v>0.0297992510977046</v>
      </c>
      <c r="Y33" s="0" t="n">
        <v>0.205762530923221</v>
      </c>
      <c r="Z33" s="0" t="n">
        <v>0.0299073538375105</v>
      </c>
      <c r="AA33" s="0" t="n">
        <v>0.204627236332754</v>
      </c>
      <c r="AB33" s="0" t="n">
        <v>0.0297941584951287</v>
      </c>
      <c r="AC33" s="0" t="n">
        <v>0.205241092983698</v>
      </c>
      <c r="AD33" s="0" t="n">
        <v>0.0298697273400079</v>
      </c>
      <c r="AE33" s="0" t="n">
        <v>0.204358905478961</v>
      </c>
      <c r="AF33" s="0" t="n">
        <v>0.0297601320477492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850586574069</v>
      </c>
      <c r="V34" s="0" t="n">
        <v>0.0298268237757941</v>
      </c>
      <c r="W34" s="0" t="n">
        <v>0.204634338672766</v>
      </c>
      <c r="X34" s="0" t="n">
        <v>0.0297978543542075</v>
      </c>
      <c r="Y34" s="0" t="n">
        <v>0.205736533338395</v>
      </c>
      <c r="Z34" s="0" t="n">
        <v>0.0299058718714559</v>
      </c>
      <c r="AA34" s="0" t="n">
        <v>0.204608806432752</v>
      </c>
      <c r="AB34" s="0" t="n">
        <v>0.0297927921767921</v>
      </c>
      <c r="AC34" s="0" t="n">
        <v>0.20521559939307</v>
      </c>
      <c r="AD34" s="0" t="n">
        <v>0.0298679270118553</v>
      </c>
      <c r="AE34" s="0" t="n">
        <v>0.204344780805246</v>
      </c>
      <c r="AF34" s="0" t="n">
        <v>0.0297579363641857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840227214106</v>
      </c>
      <c r="V35" s="0" t="n">
        <v>0.0298245829279063</v>
      </c>
      <c r="W35" s="0" t="n">
        <v>0.204616588906863</v>
      </c>
      <c r="X35" s="0" t="n">
        <v>0.0297963617051602</v>
      </c>
      <c r="Y35" s="0" t="n">
        <v>0.205712122305899</v>
      </c>
      <c r="Z35" s="0" t="n">
        <v>0.0299043015877228</v>
      </c>
      <c r="AA35" s="0" t="n">
        <v>0.204591501195905</v>
      </c>
      <c r="AB35" s="0" t="n">
        <v>0.0297913304869895</v>
      </c>
      <c r="AC35" s="0" t="n">
        <v>0.205191662333008</v>
      </c>
      <c r="AD35" s="0" t="n">
        <v>0.0298660182050772</v>
      </c>
      <c r="AE35" s="0" t="n">
        <v>0.204333363741797</v>
      </c>
      <c r="AF35" s="0" t="n">
        <v>0.0297556897701819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8323975473</v>
      </c>
      <c r="V36" s="0" t="n">
        <v>0.0298223043127584</v>
      </c>
      <c r="W36" s="0" t="n">
        <v>0.204600079266374</v>
      </c>
      <c r="X36" s="0" t="n">
        <v>0.0297947804225986</v>
      </c>
      <c r="Y36" s="0" t="n">
        <v>0.205689416753828</v>
      </c>
      <c r="Z36" s="0" t="n">
        <v>0.0299026506365757</v>
      </c>
      <c r="AA36" s="0" t="n">
        <v>0.204575404931589</v>
      </c>
      <c r="AB36" s="0" t="n">
        <v>0.0297897805469268</v>
      </c>
      <c r="AC36" s="0" t="n">
        <v>0.205169398422462</v>
      </c>
      <c r="AD36" s="0" t="n">
        <v>0.0298640102191882</v>
      </c>
      <c r="AE36" s="0" t="n">
        <v>0.204324734371112</v>
      </c>
      <c r="AF36" s="0" t="n">
        <v>0.02975340802398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827152493138</v>
      </c>
      <c r="V37" s="0" t="n">
        <v>0.0298200039131983</v>
      </c>
      <c r="W37" s="0" t="n">
        <v>0.204584890184607</v>
      </c>
      <c r="X37" s="0" t="n">
        <v>0.0297931182103726</v>
      </c>
      <c r="Y37" s="0" t="n">
        <v>0.205668527301351</v>
      </c>
      <c r="Z37" s="0" t="n">
        <v>0.0299009270612827</v>
      </c>
      <c r="AA37" s="0" t="n">
        <v>0.204560596059183</v>
      </c>
      <c r="AB37" s="0" t="n">
        <v>0.029788149907756</v>
      </c>
      <c r="AC37" s="0" t="n">
        <v>0.205148916128966</v>
      </c>
      <c r="AD37" s="0" t="n">
        <v>0.0298619128368938</v>
      </c>
      <c r="AE37" s="0" t="n">
        <v>0.204318953222025</v>
      </c>
      <c r="AF37" s="0" t="n">
        <v>0.0297511071303922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824528841907</v>
      </c>
      <c r="V38" s="0" t="n">
        <v>0.0298176978648762</v>
      </c>
      <c r="W38" s="0" t="n">
        <v>0.204571095661241</v>
      </c>
      <c r="X38" s="0" t="n">
        <v>0.029791383166613</v>
      </c>
      <c r="Y38" s="0" t="n">
        <v>0.20564955571978</v>
      </c>
      <c r="Z38" s="0" t="n">
        <v>0.0298991392589293</v>
      </c>
      <c r="AA38" s="0" t="n">
        <v>0.204547146726028</v>
      </c>
      <c r="AB38" s="0" t="n">
        <v>0.0297864465137875</v>
      </c>
      <c r="AC38" s="0" t="n">
        <v>0.205130315240196</v>
      </c>
      <c r="AD38" s="0" t="n">
        <v>0.0298597362764296</v>
      </c>
      <c r="AE38" s="0" t="n">
        <v>0.204316060845143</v>
      </c>
      <c r="AF38" s="0" t="n">
        <v>0.02974880322853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824544996635</v>
      </c>
      <c r="V39" s="0" t="n">
        <v>0.0298154023430641</v>
      </c>
      <c r="W39" s="0" t="n">
        <v>0.204558762901808</v>
      </c>
      <c r="X39" s="0" t="n">
        <v>0.0297895837442785</v>
      </c>
      <c r="Y39" s="0" t="n">
        <v>0.205632594436754</v>
      </c>
      <c r="Z39" s="0" t="n">
        <v>0.0298972959395089</v>
      </c>
      <c r="AA39" s="0" t="n">
        <v>0.20453512245592</v>
      </c>
      <c r="AB39" s="0" t="n">
        <v>0.0297846786637853</v>
      </c>
      <c r="AC39" s="0" t="n">
        <v>0.205113686377811</v>
      </c>
      <c r="AD39" s="0" t="n">
        <v>0.0298574911417795</v>
      </c>
      <c r="AE39" s="0" t="n">
        <v>0.204316077528413</v>
      </c>
      <c r="AF39" s="0" t="n">
        <v>0.0297465124786156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827200844009</v>
      </c>
      <c r="V40" s="0" t="n">
        <v>0.0298131334491983</v>
      </c>
      <c r="W40" s="0" t="n">
        <v>0.204547951990273</v>
      </c>
      <c r="X40" s="0" t="n">
        <v>0.029787728709974</v>
      </c>
      <c r="Y40" s="0" t="n">
        <v>0.205617726085938</v>
      </c>
      <c r="Z40" s="0" t="n">
        <v>0.0298954060834883</v>
      </c>
      <c r="AA40" s="0" t="n">
        <v>0.204524581829897</v>
      </c>
      <c r="AB40" s="0" t="n">
        <v>0.0297828549705369</v>
      </c>
      <c r="AC40" s="0" t="n">
        <v>0.205099110555957</v>
      </c>
      <c r="AD40" s="0" t="n">
        <v>0.0298551883710138</v>
      </c>
      <c r="AE40" s="0" t="n">
        <v>0.204319003154813</v>
      </c>
      <c r="AF40" s="0" t="n">
        <v>0.0297442509486084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832477755166</v>
      </c>
      <c r="V41" s="0" t="n">
        <v>0.0298109070979389</v>
      </c>
      <c r="W41" s="0" t="n">
        <v>0.204538715596309</v>
      </c>
      <c r="X41" s="0" t="n">
        <v>0.02978582710124</v>
      </c>
      <c r="Y41" s="0" t="n">
        <v>0.205605023104442</v>
      </c>
      <c r="Z41" s="0" t="n">
        <v>0.0298934788980563</v>
      </c>
      <c r="AA41" s="0" t="n">
        <v>0.204515576200828</v>
      </c>
      <c r="AB41" s="0" t="n">
        <v>0.0297809843188926</v>
      </c>
      <c r="AC41" s="0" t="n">
        <v>0.205086658786574</v>
      </c>
      <c r="AD41" s="0" t="n">
        <v>0.0298528391830001</v>
      </c>
      <c r="AE41" s="0" t="n">
        <v>0.204324817203176</v>
      </c>
      <c r="AF41" s="0" t="n">
        <v>0.0297420345015183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840338716368</v>
      </c>
      <c r="V42" s="0" t="n">
        <v>0.0298087389055405</v>
      </c>
      <c r="W42" s="0" t="n">
        <v>0.204531098718699</v>
      </c>
      <c r="X42" s="0" t="n">
        <v>0.0297838881825233</v>
      </c>
      <c r="Y42" s="0" t="n">
        <v>0.205594547379917</v>
      </c>
      <c r="Z42" s="0" t="n">
        <v>0.0298915237722664</v>
      </c>
      <c r="AA42" s="0" t="n">
        <v>0.204508149443233</v>
      </c>
      <c r="AB42" s="0" t="n">
        <v>0.0297790758224791</v>
      </c>
      <c r="AC42" s="0" t="n">
        <v>0.20507639173343</v>
      </c>
      <c r="AD42" s="0" t="n">
        <v>0.0298504550227465</v>
      </c>
      <c r="AE42" s="0" t="n">
        <v>0.204333478892131</v>
      </c>
      <c r="AF42" s="0" t="n">
        <v>0.0297398786841292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850728588618</v>
      </c>
      <c r="V43" s="0" t="n">
        <v>0.0298066440803149</v>
      </c>
      <c r="W43" s="0" t="n">
        <v>0.204525138466106</v>
      </c>
      <c r="X43" s="0" t="n">
        <v>0.0297819214000408</v>
      </c>
      <c r="Y43" s="0" t="n">
        <v>0.205586349949038</v>
      </c>
      <c r="Z43" s="0" t="n">
        <v>0.029889550231295</v>
      </c>
      <c r="AA43" s="0" t="n">
        <v>0.204502337739528</v>
      </c>
      <c r="AB43" s="0" t="n">
        <v>0.029777138779299</v>
      </c>
      <c r="AC43" s="0" t="n">
        <v>0.205068359416576</v>
      </c>
      <c r="AD43" s="0" t="n">
        <v>0.0298480475056418</v>
      </c>
      <c r="AE43" s="0" t="n">
        <v>0.204344927466151</v>
      </c>
      <c r="AF43" s="0" t="n">
        <v>0.029737798617951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863574494429</v>
      </c>
      <c r="V44" s="0" t="n">
        <v>0.0298046373159559</v>
      </c>
      <c r="W44" s="0" t="n">
        <v>0.204520863876281</v>
      </c>
      <c r="X44" s="0" t="n">
        <v>0.0297799363357592</v>
      </c>
      <c r="Y44" s="0" t="n">
        <v>0.205580470748866</v>
      </c>
      <c r="Z44" s="0" t="n">
        <v>0.0298875678900353</v>
      </c>
      <c r="AA44" s="0" t="n">
        <v>0.204498169403749</v>
      </c>
      <c r="AB44" s="0" t="n">
        <v>0.0297751826264322</v>
      </c>
      <c r="AC44" s="0" t="n">
        <v>0.205062600968653</v>
      </c>
      <c r="AD44" s="0" t="n">
        <v>0.0298456283608676</v>
      </c>
      <c r="AE44" s="0" t="n">
        <v>0.204359082621717</v>
      </c>
      <c r="AF44" s="0" t="n">
        <v>0.0297358088931535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878786329</v>
      </c>
      <c r="V45" s="0" t="n">
        <v>0.0298027326884736</v>
      </c>
      <c r="W45" s="0" t="n">
        <v>0.204518295774596</v>
      </c>
      <c r="X45" s="0" t="n">
        <v>0.029777942660712</v>
      </c>
      <c r="Y45" s="0" t="n">
        <v>0.205576938422271</v>
      </c>
      <c r="Z45" s="0" t="n">
        <v>0.0298855864062547</v>
      </c>
      <c r="AA45" s="0" t="n">
        <v>0.204495664743611</v>
      </c>
      <c r="AB45" s="0" t="n">
        <v>0.0297732168940586</v>
      </c>
      <c r="AC45" s="0" t="n">
        <v>0.205059144444239</v>
      </c>
      <c r="AD45" s="0" t="n">
        <v>0.0298432093742539</v>
      </c>
      <c r="AE45" s="0" t="n">
        <v>0.204375845070583</v>
      </c>
      <c r="AF45" s="0" t="n">
        <v>0.0297339234662265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96257392243</v>
      </c>
      <c r="V46" s="0" t="n">
        <v>0.0298009435574613</v>
      </c>
      <c r="W46" s="0" t="n">
        <v>0.204517446672585</v>
      </c>
      <c r="X46" s="0" t="n">
        <v>0.0297759500878838</v>
      </c>
      <c r="Y46" s="0" t="n">
        <v>0.205575770178396</v>
      </c>
      <c r="Z46" s="0" t="n">
        <v>0.029883615433543</v>
      </c>
      <c r="AA46" s="0" t="n">
        <v>0.204494835961561</v>
      </c>
      <c r="AB46" s="0" t="n">
        <v>0.0297712511594478</v>
      </c>
      <c r="AC46" s="0" t="n">
        <v>0.205058006683175</v>
      </c>
      <c r="AD46" s="0" t="n">
        <v>0.0298408023308604</v>
      </c>
      <c r="AE46" s="0" t="n">
        <v>0.204395097236214</v>
      </c>
      <c r="AF46" s="0" t="n">
        <v>0.0297321555620852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915865137201</v>
      </c>
      <c r="V47" s="0" t="n">
        <v>0.0297992824723877</v>
      </c>
      <c r="W47" s="0" t="n">
        <v>0.204518320706986</v>
      </c>
      <c r="X47" s="0" t="n">
        <v>0.0297739683248889</v>
      </c>
      <c r="Y47" s="0" t="n">
        <v>0.205576971708805</v>
      </c>
      <c r="Z47" s="0" t="n">
        <v>0.0298816645742811</v>
      </c>
      <c r="AA47" s="0" t="n">
        <v>0.204495687095352</v>
      </c>
      <c r="AB47" s="0" t="n">
        <v>0.0297692949982064</v>
      </c>
      <c r="AC47" s="0" t="n">
        <v>0.205059193228518</v>
      </c>
      <c r="AD47" s="0" t="n">
        <v>0.0298384189575605</v>
      </c>
      <c r="AE47" s="0" t="n">
        <v>0.2044167040785</v>
      </c>
      <c r="AF47" s="0" t="n">
        <v>0.0297305175813069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937472029632</v>
      </c>
      <c r="V48" s="0" t="n">
        <v>0.029797761084571</v>
      </c>
      <c r="W48" s="0" t="n">
        <v>0.204520913619592</v>
      </c>
      <c r="X48" s="0" t="n">
        <v>0.0297720070266776</v>
      </c>
      <c r="Y48" s="0" t="n">
        <v>0.205580537159764</v>
      </c>
      <c r="Z48" s="0" t="n">
        <v>0.0298797433328592</v>
      </c>
      <c r="AA48" s="0" t="n">
        <v>0.204498213998336</v>
      </c>
      <c r="AB48" s="0" t="n">
        <v>0.0297673579418102</v>
      </c>
      <c r="AC48" s="0" t="n">
        <v>0.205062698299538</v>
      </c>
      <c r="AD48" s="0" t="n">
        <v>0.0298360708659095</v>
      </c>
      <c r="AE48" s="0" t="n">
        <v>0.204440514040967</v>
      </c>
      <c r="AF48" s="0" t="n">
        <v>0.02972902101315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960926512709</v>
      </c>
      <c r="V49" s="0" t="n">
        <v>0.0297963900654536</v>
      </c>
      <c r="W49" s="0" t="n">
        <v>0.204525212777994</v>
      </c>
      <c r="X49" s="0" t="n">
        <v>0.0297700757484976</v>
      </c>
      <c r="Y49" s="0" t="n">
        <v>0.205586449160754</v>
      </c>
      <c r="Z49" s="0" t="n">
        <v>0.0298778610693724</v>
      </c>
      <c r="AA49" s="0" t="n">
        <v>0.2045024043597</v>
      </c>
      <c r="AB49" s="0" t="n">
        <v>0.0297654494269842</v>
      </c>
      <c r="AC49" s="0" t="n">
        <v>0.205068504819882</v>
      </c>
      <c r="AD49" s="0" t="n">
        <v>0.0298337694955736</v>
      </c>
      <c r="AE49" s="0" t="n">
        <v>0.204466360113836</v>
      </c>
      <c r="AF49" s="0" t="n">
        <v>0.0297276763549647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86064070086</v>
      </c>
      <c r="V50" s="0" t="n">
        <v>0.0297951790317495</v>
      </c>
      <c r="W50" s="0" t="n">
        <v>0.204531197237124</v>
      </c>
      <c r="X50" s="0" t="n">
        <v>0.029768183899342</v>
      </c>
      <c r="Y50" s="0" t="n">
        <v>0.2055946789091</v>
      </c>
      <c r="Z50" s="0" t="n">
        <v>0.0298760269540193</v>
      </c>
      <c r="AA50" s="0" t="n">
        <v>0.204508237764423</v>
      </c>
      <c r="AB50" s="0" t="n">
        <v>0.0297635787518208</v>
      </c>
      <c r="AC50" s="0" t="n">
        <v>0.205076584500766</v>
      </c>
      <c r="AD50" s="0" t="n">
        <v>0.029831526058598</v>
      </c>
      <c r="AE50" s="0" t="n">
        <v>0.204494061005477</v>
      </c>
      <c r="AF50" s="0" t="n">
        <v>0.0297264930385621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501270837986</v>
      </c>
      <c r="V51" s="0" t="n">
        <v>0.0297941364779901</v>
      </c>
      <c r="W51" s="0" t="n">
        <v>0.204538837841299</v>
      </c>
      <c r="X51" s="0" t="n">
        <v>0.0297663406961097</v>
      </c>
      <c r="Y51" s="0" t="n">
        <v>0.205605186310296</v>
      </c>
      <c r="Z51" s="0" t="n">
        <v>0.0298742499224254</v>
      </c>
      <c r="AA51" s="0" t="n">
        <v>0.204515685792745</v>
      </c>
      <c r="AB51" s="0" t="n">
        <v>0.0297617550300614</v>
      </c>
      <c r="AC51" s="0" t="n">
        <v>0.205086897978797</v>
      </c>
      <c r="AD51" s="0" t="n">
        <v>0.0298293514847821</v>
      </c>
      <c r="AE51" s="0" t="n">
        <v>0.204523422414037</v>
      </c>
      <c r="AF51" s="0" t="n">
        <v>0.0297254793640565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504067255134</v>
      </c>
      <c r="V52" s="0" t="n">
        <v>0.029793269716941</v>
      </c>
      <c r="W52" s="0" t="n">
        <v>0.204548097366262</v>
      </c>
      <c r="X52" s="0" t="n">
        <v>0.0297645551187017</v>
      </c>
      <c r="Y52" s="0" t="n">
        <v>0.20561792017334</v>
      </c>
      <c r="Z52" s="0" t="n">
        <v>0.0298725386321101</v>
      </c>
      <c r="AA52" s="0" t="n">
        <v>0.20452471215862</v>
      </c>
      <c r="AB52" s="0" t="n">
        <v>0.0297599871466951</v>
      </c>
      <c r="AC52" s="0" t="n">
        <v>0.205099395007746</v>
      </c>
      <c r="AD52" s="0" t="n">
        <v>0.0298272563684308</v>
      </c>
      <c r="AE52" s="0" t="n">
        <v>0.204554238390332</v>
      </c>
      <c r="AF52" s="0" t="n">
        <v>0.0297246424416464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69760435957</v>
      </c>
      <c r="V53" s="0" t="n">
        <v>0.029792584828308</v>
      </c>
      <c r="W53" s="0" t="n">
        <v>0.204558930700541</v>
      </c>
      <c r="X53" s="0" t="n">
        <v>0.0297628358662715</v>
      </c>
      <c r="Y53" s="0" t="n">
        <v>0.20563281846013</v>
      </c>
      <c r="Z53" s="0" t="n">
        <v>0.0298709014203077</v>
      </c>
      <c r="AA53" s="0" t="n">
        <v>0.204535272886501</v>
      </c>
      <c r="AB53" s="0" t="n">
        <v>0.0297582837146719</v>
      </c>
      <c r="AC53" s="0" t="n">
        <v>0.205114014703346</v>
      </c>
      <c r="AD53" s="0" t="n">
        <v>0.0298252509167406</v>
      </c>
      <c r="AE53" s="0" t="n">
        <v>0.204586292782429</v>
      </c>
      <c r="AF53" s="0" t="n">
        <v>0.0297239881417409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0997680031</v>
      </c>
      <c r="V54" s="0" t="n">
        <v>0.0297920866160929</v>
      </c>
      <c r="W54" s="0" t="n">
        <v>0.204571285065217</v>
      </c>
      <c r="X54" s="0" t="n">
        <v>0.0297611913148442</v>
      </c>
      <c r="Y54" s="0" t="n">
        <v>0.205649808587712</v>
      </c>
      <c r="Z54" s="0" t="n">
        <v>0.0298693462633496</v>
      </c>
      <c r="AA54" s="0" t="n">
        <v>0.204547316525583</v>
      </c>
      <c r="AB54" s="0" t="n">
        <v>0.0297566530329415</v>
      </c>
      <c r="AC54" s="0" t="n">
        <v>0.205130685839908</v>
      </c>
      <c r="AD54" s="0" t="n">
        <v>0.0298233449000703</v>
      </c>
      <c r="AE54" s="0" t="n">
        <v>0.204619360751798</v>
      </c>
      <c r="AF54" s="0" t="n">
        <v>0.0297235210537839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130484771244</v>
      </c>
      <c r="V55" s="0" t="n">
        <v>0.0297917785748964</v>
      </c>
      <c r="W55" s="0" t="n">
        <v>0.20458510027107</v>
      </c>
      <c r="X55" s="0" t="n">
        <v>0.0297596294765091</v>
      </c>
      <c r="Y55" s="0" t="n">
        <v>0.20566880778189</v>
      </c>
      <c r="Z55" s="0" t="n">
        <v>0.0298678807378042</v>
      </c>
      <c r="AA55" s="0" t="n">
        <v>0.204560784400467</v>
      </c>
      <c r="AB55" s="0" t="n">
        <v>0.0297551030460212</v>
      </c>
      <c r="AC55" s="0" t="n">
        <v>0.205149327197331</v>
      </c>
      <c r="AD55" s="0" t="n">
        <v>0.0298215476043416</v>
      </c>
      <c r="AE55" s="0" t="n">
        <v>0.204653210350394</v>
      </c>
      <c r="AF55" s="0" t="n">
        <v>0.0297232444540618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61695284333</v>
      </c>
      <c r="V56" s="0" t="n">
        <v>0.0297916628654062</v>
      </c>
      <c r="W56" s="0" t="n">
        <v>0.204600309011804</v>
      </c>
      <c r="X56" s="0" t="n">
        <v>0.0297581579603854</v>
      </c>
      <c r="Y56" s="0" t="n">
        <v>0.205689723480502</v>
      </c>
      <c r="Z56" s="0" t="n">
        <v>0.0298665119835645</v>
      </c>
      <c r="AA56" s="0" t="n">
        <v>0.204575610897021</v>
      </c>
      <c r="AB56" s="0" t="n">
        <v>0.0297536413052916</v>
      </c>
      <c r="AC56" s="0" t="n">
        <v>0.205169847956796</v>
      </c>
      <c r="AD56" s="0" t="n">
        <v>0.0298198677857987</v>
      </c>
      <c r="AE56" s="0" t="n">
        <v>0.204687604147604</v>
      </c>
      <c r="AF56" s="0" t="n">
        <v>0.029723160282723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93180623041</v>
      </c>
      <c r="V57" s="0" t="n">
        <v>0.0297917402992412</v>
      </c>
      <c r="W57" s="0" t="n">
        <v>0.204616837191964</v>
      </c>
      <c r="X57" s="0" t="n">
        <v>0.0297567839355519</v>
      </c>
      <c r="Y57" s="0" t="n">
        <v>0.205712453784365</v>
      </c>
      <c r="Z57" s="0" t="n">
        <v>0.0298652466690638</v>
      </c>
      <c r="AA57" s="0" t="n">
        <v>0.204591723782043</v>
      </c>
      <c r="AB57" s="0" t="n">
        <v>0.0297522749322066</v>
      </c>
      <c r="AC57" s="0" t="n">
        <v>0.205192148143225</v>
      </c>
      <c r="AD57" s="0" t="n">
        <v>0.0298183136283487</v>
      </c>
      <c r="AE57" s="0" t="n">
        <v>0.204722300895651</v>
      </c>
      <c r="AF57" s="0" t="n">
        <v>0.0297232691301687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224719940339</v>
      </c>
      <c r="V58" s="0" t="n">
        <v>0.0297920103332587</v>
      </c>
      <c r="W58" s="0" t="n">
        <v>0.204634604287916</v>
      </c>
      <c r="X58" s="0" t="n">
        <v>0.0297555140961194</v>
      </c>
      <c r="Y58" s="0" t="n">
        <v>0.205736887953725</v>
      </c>
      <c r="Z58" s="0" t="n">
        <v>0.0298640909587869</v>
      </c>
      <c r="AA58" s="0" t="n">
        <v>0.204609044555178</v>
      </c>
      <c r="AB58" s="0" t="n">
        <v>0.0297510105835984</v>
      </c>
      <c r="AC58" s="0" t="n">
        <v>0.205216119112351</v>
      </c>
      <c r="AD58" s="0" t="n">
        <v>0.0298168927036903</v>
      </c>
      <c r="AE58" s="0" t="n">
        <v>0.204757057221779</v>
      </c>
      <c r="AF58" s="0" t="n">
        <v>0.0297235702329126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56092010577</v>
      </c>
      <c r="V59" s="0" t="n">
        <v>0.029792471073364</v>
      </c>
      <c r="W59" s="0" t="n">
        <v>0.204653523740157</v>
      </c>
      <c r="X59" s="0" t="n">
        <v>0.029754354628618</v>
      </c>
      <c r="Y59" s="0" t="n">
        <v>0.205762906947764</v>
      </c>
      <c r="Z59" s="0" t="n">
        <v>0.0298630504832383</v>
      </c>
      <c r="AA59" s="0" t="n">
        <v>0.20462748883136</v>
      </c>
      <c r="AB59" s="0" t="n">
        <v>0.0297498544192465</v>
      </c>
      <c r="AC59" s="0" t="n">
        <v>0.205241644080022</v>
      </c>
      <c r="AD59" s="0" t="n">
        <v>0.0298156119344258</v>
      </c>
      <c r="AE59" s="0" t="n">
        <v>0.204791629335331</v>
      </c>
      <c r="AF59" s="0" t="n">
        <v>0.029724061478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87076781224</v>
      </c>
      <c r="V60" s="0" t="n">
        <v>0.0297931192877965</v>
      </c>
      <c r="W60" s="0" t="n">
        <v>0.204673503375016</v>
      </c>
      <c r="X60" s="0" t="n">
        <v>0.0297533111818568</v>
      </c>
      <c r="Y60" s="0" t="n">
        <v>0.205790384004558</v>
      </c>
      <c r="Z60" s="0" t="n">
        <v>0.0298621303115102</v>
      </c>
      <c r="AA60" s="0" t="n">
        <v>0.204646966751929</v>
      </c>
      <c r="AB60" s="0" t="n">
        <v>0.0297488120718673</v>
      </c>
      <c r="AC60" s="0" t="n">
        <v>0.205268598691162</v>
      </c>
      <c r="AD60" s="0" t="n">
        <v>0.0298144775603343</v>
      </c>
      <c r="AE60" s="0" t="n">
        <v>0.204825774737771</v>
      </c>
      <c r="AF60" s="0" t="n">
        <v>0.0297247394224982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317456916376</v>
      </c>
      <c r="V61" s="0" t="n">
        <v>0.0297939504297975</v>
      </c>
      <c r="W61" s="0" t="n">
        <v>0.20469444585372</v>
      </c>
      <c r="X61" s="0" t="n">
        <v>0.0297523888394035</v>
      </c>
      <c r="Y61" s="0" t="n">
        <v>0.205819185258649</v>
      </c>
      <c r="Z61" s="0" t="n">
        <v>0.0298613349265868</v>
      </c>
      <c r="AA61" s="0" t="n">
        <v>0.204667383422414</v>
      </c>
      <c r="AB61" s="0" t="n">
        <v>0.0297478886196724</v>
      </c>
      <c r="AC61" s="0" t="n">
        <v>0.205296851625615</v>
      </c>
      <c r="AD61" s="0" t="n">
        <v>0.0298134951079722</v>
      </c>
      <c r="AE61" s="0" t="n">
        <v>0.204859253923635</v>
      </c>
      <c r="AF61" s="0" t="n">
        <v>0.0297255993083152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47019321213</v>
      </c>
      <c r="V62" s="0" t="n">
        <v>0.0297949586695031</v>
      </c>
      <c r="W62" s="0" t="n">
        <v>0.204716249146618</v>
      </c>
      <c r="X62" s="0" t="n">
        <v>0.0297515920948179</v>
      </c>
      <c r="Y62" s="0" t="n">
        <v>0.205849170393223</v>
      </c>
      <c r="Z62" s="0" t="n">
        <v>0.0298606682035035</v>
      </c>
      <c r="AA62" s="0" t="n">
        <v>0.20468863937485</v>
      </c>
      <c r="AB62" s="0" t="n">
        <v>0.0297470885616283</v>
      </c>
      <c r="AC62" s="0" t="n">
        <v>0.205326265237924</v>
      </c>
      <c r="AD62" s="0" t="n">
        <v>0.0298126693637487</v>
      </c>
      <c r="AE62" s="0" t="n">
        <v>0.204891832060488</v>
      </c>
      <c r="AF62" s="0" t="n">
        <v>0.0297266351049047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75556636706</v>
      </c>
      <c r="V63" s="0" t="n">
        <v>0.0297961369348362</v>
      </c>
      <c r="W63" s="0" t="n">
        <v>0.204738807030259</v>
      </c>
      <c r="X63" s="0" t="n">
        <v>0.0297509248297595</v>
      </c>
      <c r="Y63" s="0" t="n">
        <v>0.205880193323717</v>
      </c>
      <c r="Z63" s="0" t="n">
        <v>0.029860133390468</v>
      </c>
      <c r="AA63" s="0" t="n">
        <v>0.204710631052371</v>
      </c>
      <c r="AB63" s="0" t="n">
        <v>0.0297464157955371</v>
      </c>
      <c r="AC63" s="0" t="n">
        <v>0.205356696227926</v>
      </c>
      <c r="AD63" s="0" t="n">
        <v>0.0298120043506068</v>
      </c>
      <c r="AE63" s="0" t="n">
        <v>0.204923280636108</v>
      </c>
      <c r="AF63" s="0" t="n">
        <v>0.029727839546898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40286869409</v>
      </c>
      <c r="V64" s="0" t="n">
        <v>0.0297974769611121</v>
      </c>
      <c r="W64" s="0" t="n">
        <v>0.204762009604902</v>
      </c>
      <c r="X64" s="0" t="n">
        <v>0.0297503902950765</v>
      </c>
      <c r="Y64" s="0" t="n">
        <v>0.205912102909533</v>
      </c>
      <c r="Z64" s="0" t="n">
        <v>0.0298597330930358</v>
      </c>
      <c r="AA64" s="0" t="n">
        <v>0.204733251313737</v>
      </c>
      <c r="AB64" s="0" t="n">
        <v>0.0297458735990477</v>
      </c>
      <c r="AC64" s="0" t="n">
        <v>0.205387996338897</v>
      </c>
      <c r="AD64" s="0" t="n">
        <v>0.0298115033084235</v>
      </c>
      <c r="AE64" s="0" t="n">
        <v>0.204953379061332</v>
      </c>
      <c r="AF64" s="0" t="n">
        <v>0.0297292041859998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28763918906</v>
      </c>
      <c r="V65" s="0" t="n">
        <v>0.0297989693490092</v>
      </c>
      <c r="W65" s="0" t="n">
        <v>0.204785743829935</v>
      </c>
      <c r="X65" s="0" t="n">
        <v>0.0297499910949683</v>
      </c>
      <c r="Y65" s="0" t="n">
        <v>0.205944743690375</v>
      </c>
      <c r="Z65" s="0" t="n">
        <v>0.0298594692614158</v>
      </c>
      <c r="AA65" s="0" t="n">
        <v>0.204756389955307</v>
      </c>
      <c r="AB65" s="0" t="n">
        <v>0.0297454646136869</v>
      </c>
      <c r="AC65" s="0" t="n">
        <v>0.205420013079843</v>
      </c>
      <c r="AD65" s="0" t="n">
        <v>0.029811168678226</v>
      </c>
      <c r="AE65" s="0" t="n">
        <v>0.204981916217333</v>
      </c>
      <c r="AF65" s="0" t="n">
        <v>0.0297307194502473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53060674759</v>
      </c>
      <c r="V66" s="0" t="n">
        <v>0.0298006036304987</v>
      </c>
      <c r="W66" s="0" t="n">
        <v>0.204809894074599</v>
      </c>
      <c r="X66" s="0" t="n">
        <v>0.0297497291742976</v>
      </c>
      <c r="Y66" s="0" t="n">
        <v>0.205977956643642</v>
      </c>
      <c r="Z66" s="0" t="n">
        <v>0.029859343180969</v>
      </c>
      <c r="AA66" s="0" t="n">
        <v>0.204779934247946</v>
      </c>
      <c r="AB66" s="0" t="n">
        <v>0.0297451908319903</v>
      </c>
      <c r="AC66" s="0" t="n">
        <v>0.20545259046842</v>
      </c>
      <c r="AD66" s="0" t="n">
        <v>0.0298110020902991</v>
      </c>
      <c r="AE66" s="0" t="n">
        <v>0.205008691936467</v>
      </c>
      <c r="AF66" s="0" t="n">
        <v>0.0297323747111505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75588537363</v>
      </c>
      <c r="V67" s="0" t="n">
        <v>0.0298023683422703</v>
      </c>
      <c r="W67" s="0" t="n">
        <v>0.20483434268133</v>
      </c>
      <c r="X67" s="0" t="n">
        <v>0.0297496058091156</v>
      </c>
      <c r="Y67" s="0" t="n">
        <v>0.206011579959163</v>
      </c>
      <c r="Z67" s="0" t="n">
        <v>0.0298593554659467</v>
      </c>
      <c r="AA67" s="0" t="n">
        <v>0.204803769486226</v>
      </c>
      <c r="AB67" s="0" t="n">
        <v>0.0297450535877947</v>
      </c>
      <c r="AC67" s="0" t="n">
        <v>0.205485569790865</v>
      </c>
      <c r="AD67" s="0" t="n">
        <v>0.0298110043562423</v>
      </c>
      <c r="AE67" s="0" t="n">
        <v>0.2050335184063</v>
      </c>
      <c r="AF67" s="0" t="n">
        <v>0.0297341583582435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6189489948</v>
      </c>
      <c r="V68" s="0" t="n">
        <v>0.0298042511061387</v>
      </c>
      <c r="W68" s="0" t="n">
        <v>0.204858970538974</v>
      </c>
      <c r="X68" s="0" t="n">
        <v>0.0297496216004451</v>
      </c>
      <c r="Y68" s="0" t="n">
        <v>0.206045449827524</v>
      </c>
      <c r="Z68" s="0" t="n">
        <v>0.0298595060564977</v>
      </c>
      <c r="AA68" s="0" t="n">
        <v>0.204827779547262</v>
      </c>
      <c r="AB68" s="0" t="n">
        <v>0.02974505354974</v>
      </c>
      <c r="AC68" s="0" t="n">
        <v>0.205518790375236</v>
      </c>
      <c r="AD68" s="0" t="n">
        <v>0.0298111754650161</v>
      </c>
      <c r="AE68" s="0" t="n">
        <v>0.205056221486986</v>
      </c>
      <c r="AF68" s="0" t="n">
        <v>0.029736057880523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4719031634</v>
      </c>
      <c r="V69" s="0" t="n">
        <v>0.0298062387158683</v>
      </c>
      <c r="W69" s="0" t="n">
        <v>0.204883657663083</v>
      </c>
      <c r="X69" s="0" t="n">
        <v>0.0297497764713522</v>
      </c>
      <c r="Y69" s="0" t="n">
        <v>0.206079401238132</v>
      </c>
      <c r="Z69" s="0" t="n">
        <v>0.02985979421896</v>
      </c>
      <c r="AA69" s="0" t="n">
        <v>0.204851847456452</v>
      </c>
      <c r="AB69" s="0" t="n">
        <v>0.0297451907180118</v>
      </c>
      <c r="AC69" s="0" t="n">
        <v>0.205552090374183</v>
      </c>
      <c r="AD69" s="0" t="n">
        <v>0.029811514582996</v>
      </c>
      <c r="AE69" s="0" t="n">
        <v>0.205076641932725</v>
      </c>
      <c r="AF69" s="0" t="n">
        <v>0.0297380599542066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1047190998</v>
      </c>
      <c r="V70" s="0" t="n">
        <v>0.0298083172298048</v>
      </c>
      <c r="W70" s="0" t="n">
        <v>0.204908283780471</v>
      </c>
      <c r="X70" s="0" t="n">
        <v>0.0297500696673216</v>
      </c>
      <c r="Y70" s="0" t="n">
        <v>0.206113268783127</v>
      </c>
      <c r="Z70" s="0" t="n">
        <v>0.0298602185494351</v>
      </c>
      <c r="AA70" s="0" t="n">
        <v>0.204875855957359</v>
      </c>
      <c r="AB70" s="0" t="n">
        <v>0.0297454644243399</v>
      </c>
      <c r="AC70" s="0" t="n">
        <v>0.20558530755346</v>
      </c>
      <c r="AD70" s="0" t="n">
        <v>0.029812020058033</v>
      </c>
      <c r="AE70" s="0" t="n">
        <v>0.205094636508763</v>
      </c>
      <c r="AF70" s="0" t="n">
        <v>0.0297401505361843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059437736</v>
      </c>
      <c r="V71" s="0" t="n">
        <v>0.0298104720686664</v>
      </c>
      <c r="W71" s="0" t="n">
        <v>0.204932728915169</v>
      </c>
      <c r="X71" s="0" t="n">
        <v>0.0297504997599319</v>
      </c>
      <c r="Y71" s="0" t="n">
        <v>0.206146887463233</v>
      </c>
      <c r="Z71" s="0" t="n">
        <v>0.0298607769806275</v>
      </c>
      <c r="AA71" s="0" t="n">
        <v>0.204899688082982</v>
      </c>
      <c r="AB71" s="0" t="n">
        <v>0.0297458733352546</v>
      </c>
      <c r="AC71" s="0" t="n">
        <v>0.205618280082307</v>
      </c>
      <c r="AD71" s="0" t="n">
        <v>0.0298126894275038</v>
      </c>
      <c r="AE71" s="0" t="n">
        <v>0.205110078996078</v>
      </c>
      <c r="AF71" s="0" t="n">
        <v>0.029742314962526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6657486003</v>
      </c>
      <c r="V72" s="0" t="n">
        <v>0.0298126881178067</v>
      </c>
      <c r="W72" s="0" t="n">
        <v>0.204956873972938</v>
      </c>
      <c r="X72" s="0" t="n">
        <v>0.0297510646538151</v>
      </c>
      <c r="Y72" s="0" t="n">
        <v>0.206180093491622</v>
      </c>
      <c r="Z72" s="0" t="n">
        <v>0.0298614667919167</v>
      </c>
      <c r="AA72" s="0" t="n">
        <v>0.2049232277256</v>
      </c>
      <c r="AB72" s="0" t="n">
        <v>0.0297464154585831</v>
      </c>
      <c r="AC72" s="0" t="n">
        <v>0.20565084732188</v>
      </c>
      <c r="AD72" s="0" t="n">
        <v>0.0298135194303074</v>
      </c>
      <c r="AE72" s="0" t="n">
        <v>0.205122861076716</v>
      </c>
      <c r="AF72" s="0" t="n">
        <v>0.0297445380513363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5759983825</v>
      </c>
      <c r="V73" s="0" t="n">
        <v>0.0298149498332332</v>
      </c>
      <c r="W73" s="0" t="n">
        <v>0.204980601321484</v>
      </c>
      <c r="X73" s="0" t="n">
        <v>0.0297517615968651</v>
      </c>
      <c r="Y73" s="0" t="n">
        <v>0.20621272509186</v>
      </c>
      <c r="Z73" s="0" t="n">
        <v>0.0298622846226112</v>
      </c>
      <c r="AA73" s="0" t="n">
        <v>0.204946360202439</v>
      </c>
      <c r="AB73" s="0" t="n">
        <v>0.029747088153155</v>
      </c>
      <c r="AC73" s="0" t="n">
        <v>0.20568285060786</v>
      </c>
      <c r="AD73" s="0" t="n">
        <v>0.0298145060227537</v>
      </c>
      <c r="AE73" s="0" t="n">
        <v>0.205132893093567</v>
      </c>
      <c r="AF73" s="0" t="n">
        <v>0.0297468042092443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2303083719</v>
      </c>
      <c r="V74" s="0" t="n">
        <v>0.0298172413506373</v>
      </c>
      <c r="W74" s="0" t="n">
        <v>0.205003795363549</v>
      </c>
      <c r="X74" s="0" t="n">
        <v>0.0297525871936453</v>
      </c>
      <c r="Y74" s="0" t="n">
        <v>0.206244623286072</v>
      </c>
      <c r="Z74" s="0" t="n">
        <v>0.0298632264883223</v>
      </c>
      <c r="AA74" s="0" t="n">
        <v>0.204968972814399</v>
      </c>
      <c r="AB74" s="0" t="n">
        <v>0.0297478881416699</v>
      </c>
      <c r="AC74" s="0" t="n">
        <v>0.205714134023455</v>
      </c>
      <c r="AD74" s="0" t="n">
        <v>0.0298156443982634</v>
      </c>
      <c r="AE74" s="0" t="n">
        <v>0.205140104679239</v>
      </c>
      <c r="AF74" s="0" t="n">
        <v>0.0297490975407805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76240890541</v>
      </c>
      <c r="V75" s="0" t="n">
        <v>0.0298195465966708</v>
      </c>
      <c r="W75" s="0" t="n">
        <v>0.205026343100093</v>
      </c>
      <c r="X75" s="0" t="n">
        <v>0.0297535374219313</v>
      </c>
      <c r="Y75" s="0" t="n">
        <v>0.20627563266946</v>
      </c>
      <c r="Z75" s="0" t="n">
        <v>0.0298642878003748</v>
      </c>
      <c r="AA75" s="0" t="n">
        <v>0.204990955395107</v>
      </c>
      <c r="AB75" s="0" t="n">
        <v>0.0297488115266643</v>
      </c>
      <c r="AC75" s="0" t="n">
        <v>0.205744545159008</v>
      </c>
      <c r="AD75" s="0" t="n">
        <v>0.0298169290107856</v>
      </c>
      <c r="AE75" s="0" t="n">
        <v>0.20514444524964</v>
      </c>
      <c r="AF75" s="0" t="n">
        <v>0.029751401959872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77545783405</v>
      </c>
      <c r="V76" s="0" t="n">
        <v>0.0298218494016892</v>
      </c>
      <c r="W76" s="0" t="n">
        <v>0.205048134680809</v>
      </c>
      <c r="X76" s="0" t="n">
        <v>0.0297546076523063</v>
      </c>
      <c r="Y76" s="0" t="n">
        <v>0.206305602167428</v>
      </c>
      <c r="Z76" s="0" t="n">
        <v>0.0298654633881631</v>
      </c>
      <c r="AA76" s="0" t="n">
        <v>0.20501220084764</v>
      </c>
      <c r="AB76" s="0" t="n">
        <v>0.0297498538094992</v>
      </c>
      <c r="AC76" s="0" t="n">
        <v>0.205773935854525</v>
      </c>
      <c r="AD76" s="0" t="n">
        <v>0.029818353601817</v>
      </c>
      <c r="AE76" s="0" t="n">
        <v>0.205145884358789</v>
      </c>
      <c r="AF76" s="0" t="n">
        <v>0.0297537013026746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W77" s="0" t="n">
        <v>0.205069063939306</v>
      </c>
      <c r="X77" s="0" t="n">
        <v>0.0297557926707155</v>
      </c>
      <c r="Y77" s="0" t="n">
        <v>0.206334385771592</v>
      </c>
      <c r="Z77" s="0" t="n">
        <v>0.0298667475243417</v>
      </c>
      <c r="AA77" s="0" t="n">
        <v>0.205032605666287</v>
      </c>
      <c r="AB77" s="0" t="n">
        <v>0.0297510099122774</v>
      </c>
      <c r="AC77" s="0" t="n">
        <v>0.205802162921491</v>
      </c>
      <c r="AD77" s="0" t="n">
        <v>0.0298199112308934</v>
      </c>
      <c r="AE77" s="0" t="s">
        <v>30</v>
      </c>
      <c r="AF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  <c r="W78" s="0" t="n">
        <v>0.205089028910341</v>
      </c>
      <c r="X78" s="0" t="n">
        <v>0.0297570867038683</v>
      </c>
      <c r="Y78" s="0" t="n">
        <v>0.206361843251127</v>
      </c>
      <c r="Z78" s="0" t="n">
        <v>0.0298681339527281</v>
      </c>
      <c r="AA78" s="0" t="n">
        <v>0.205052070440824</v>
      </c>
      <c r="AB78" s="0" t="n">
        <v>0.0297522742025825</v>
      </c>
      <c r="AC78" s="0" t="n">
        <v>0.205829088840473</v>
      </c>
      <c r="AD78" s="0" t="n">
        <v>0.0298215943094025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  <c r="W79" s="0" t="n">
        <v>0.205107932326582</v>
      </c>
      <c r="X79" s="0" t="n">
        <v>0.0297584834473654</v>
      </c>
      <c r="Y79" s="0" t="n">
        <v>0.206387840835953</v>
      </c>
      <c r="Z79" s="0" t="n">
        <v>0.0298696159187827</v>
      </c>
      <c r="AA79" s="0" t="n">
        <v>0.205070500340826</v>
      </c>
      <c r="AB79" s="0" t="n">
        <v>0.0297536405209191</v>
      </c>
      <c r="AC79" s="0" t="n">
        <v>0.2058545824311</v>
      </c>
      <c r="AD79" s="0" t="n">
        <v>0.0298233946375551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  <c r="W80" s="0" t="n">
        <v>0.205125682092484</v>
      </c>
      <c r="X80" s="0" t="n">
        <v>0.0297599760964128</v>
      </c>
      <c r="Y80" s="0" t="n">
        <v>0.206412251868449</v>
      </c>
      <c r="Z80" s="0" t="n">
        <v>0.0298711862025158</v>
      </c>
      <c r="AA80" s="0" t="n">
        <v>0.205087805577673</v>
      </c>
      <c r="AB80" s="0" t="n">
        <v>0.0297551022107217</v>
      </c>
      <c r="AC80" s="0" t="n">
        <v>0.205878519491162</v>
      </c>
      <c r="AD80" s="0" t="n">
        <v>0.0298253034443332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  <c r="W81" s="0" t="n">
        <v>0.205142191732974</v>
      </c>
      <c r="X81" s="0" t="n">
        <v>0.0297615573789743</v>
      </c>
      <c r="Y81" s="0" t="n">
        <v>0.206434957420519</v>
      </c>
      <c r="Z81" s="0" t="n">
        <v>0.0298728371536628</v>
      </c>
      <c r="AA81" s="0" t="n">
        <v>0.205103901841989</v>
      </c>
      <c r="AB81" s="0" t="n">
        <v>0.0297566521507844</v>
      </c>
      <c r="AC81" s="0" t="n">
        <v>0.205900783401708</v>
      </c>
      <c r="AD81" s="0" t="n">
        <v>0.029827311430222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  <c r="W82" s="0" t="n">
        <v>0.205157380814741</v>
      </c>
      <c r="X82" s="0" t="n">
        <v>0.0297632195912004</v>
      </c>
      <c r="Y82" s="0" t="n">
        <v>0.206455846872996</v>
      </c>
      <c r="Z82" s="0" t="n">
        <v>0.0298745607289559</v>
      </c>
      <c r="AA82" s="0" t="n">
        <v>0.205118710714395</v>
      </c>
      <c r="AB82" s="0" t="n">
        <v>0.0297582827899552</v>
      </c>
      <c r="AC82" s="0" t="n">
        <v>0.205921265695204</v>
      </c>
      <c r="AD82" s="0" t="n">
        <v>0.029829408812516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  <c r="W83" s="0" t="n">
        <v>0.205171175338107</v>
      </c>
      <c r="X83" s="0" t="n">
        <v>0.02976495463496</v>
      </c>
      <c r="Y83" s="0" t="n">
        <v>0.206474818454567</v>
      </c>
      <c r="Z83" s="0" t="n">
        <v>0.0298763485313093</v>
      </c>
      <c r="AA83" s="0" t="n">
        <v>0.20513216004755</v>
      </c>
      <c r="AB83" s="0" t="n">
        <v>0.0297599861839237</v>
      </c>
      <c r="AC83" s="0" t="n">
        <v>0.205939866583975</v>
      </c>
      <c r="AD83" s="0" t="n">
        <v>0.0298315853729808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  <c r="W84" s="0" t="n">
        <v>0.20518350809754</v>
      </c>
      <c r="X84" s="0" t="n">
        <v>0.0297667540572945</v>
      </c>
      <c r="Y84" s="0" t="n">
        <v>0.206491779737594</v>
      </c>
      <c r="Z84" s="0" t="n">
        <v>0.0298781918507297</v>
      </c>
      <c r="AA84" s="0" t="n">
        <v>0.205144184317658</v>
      </c>
      <c r="AB84" s="0" t="n">
        <v>0.0297617540339259</v>
      </c>
      <c r="AC84" s="0" t="n">
        <v>0.20595649544636</v>
      </c>
      <c r="AD84" s="0" t="n">
        <v>0.0298338305076309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  <c r="W85" s="0" t="n">
        <v>0.205194319009075</v>
      </c>
      <c r="X85" s="0" t="n">
        <v>0.029768609091599</v>
      </c>
      <c r="Y85" s="0" t="n">
        <v>0.20650664808841</v>
      </c>
      <c r="Z85" s="0" t="n">
        <v>0.0298800817067502</v>
      </c>
      <c r="AA85" s="0" t="n">
        <v>0.205154724943681</v>
      </c>
      <c r="AB85" s="0" t="n">
        <v>0.0297635777271743</v>
      </c>
      <c r="AC85" s="0" t="n">
        <v>0.205971071268214</v>
      </c>
      <c r="AD85" s="0" t="n">
        <v>0.0298361332783966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  <c r="W86" s="0" t="n">
        <v>0.205203555403039</v>
      </c>
      <c r="X86" s="0" t="n">
        <v>0.0297705107003329</v>
      </c>
      <c r="Y86" s="0" t="n">
        <v>0.206519351069905</v>
      </c>
      <c r="Z86" s="0" t="n">
        <v>0.0298820088921823</v>
      </c>
      <c r="AA86" s="0" t="n">
        <v>0.20516373057275</v>
      </c>
      <c r="AB86" s="0" t="n">
        <v>0.0297654483788186</v>
      </c>
      <c r="AC86" s="0" t="n">
        <v>0.205983523037597</v>
      </c>
      <c r="AD86" s="0" t="n">
        <v>0.0298384824664103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  <c r="W87" s="0" t="n">
        <v>0.205211172280648</v>
      </c>
      <c r="X87" s="0" t="n">
        <v>0.0297724496190497</v>
      </c>
      <c r="Y87" s="0" t="n">
        <v>0.206529826794431</v>
      </c>
      <c r="Z87" s="0" t="n">
        <v>0.0298839640179722</v>
      </c>
      <c r="AA87" s="0" t="n">
        <v>0.205171157330345</v>
      </c>
      <c r="AB87" s="0" t="n">
        <v>0.0297673568752322</v>
      </c>
      <c r="AC87" s="0" t="n">
        <v>0.205993790090741</v>
      </c>
      <c r="AD87" s="0" t="n">
        <v>0.0298408666266639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  <c r="W88" s="0" t="n">
        <v>0.205217132533241</v>
      </c>
      <c r="X88" s="0" t="n">
        <v>0.0297744164015321</v>
      </c>
      <c r="Y88" s="0" t="n">
        <v>0.206538024225309</v>
      </c>
      <c r="Z88" s="0" t="n">
        <v>0.0298859375589436</v>
      </c>
      <c r="AA88" s="0" t="n">
        <v>0.20517696903405</v>
      </c>
      <c r="AB88" s="0" t="n">
        <v>0.0297692939184122</v>
      </c>
      <c r="AC88" s="0" t="n">
        <v>0.206001822407594</v>
      </c>
      <c r="AD88" s="0" t="n">
        <v>0.029843274143768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  <c r="W89" s="0" t="n">
        <v>0.205221407123066</v>
      </c>
      <c r="X89" s="0" t="n">
        <v>0.0297764014658138</v>
      </c>
      <c r="Y89" s="0" t="n">
        <v>0.206543903425482</v>
      </c>
      <c r="Z89" s="0" t="n">
        <v>0.0298879199002032</v>
      </c>
      <c r="AA89" s="0" t="n">
        <v>0.205181137369829</v>
      </c>
      <c r="AB89" s="0" t="n">
        <v>0.029771250071279</v>
      </c>
      <c r="AC89" s="0" t="n">
        <v>0.206007580855518</v>
      </c>
      <c r="AD89" s="0" t="n">
        <v>0.0298456932885428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  <c r="W90" s="0" t="n">
        <v>0.205223975224751</v>
      </c>
      <c r="X90" s="0" t="n">
        <v>0.0297783951408609</v>
      </c>
      <c r="Y90" s="0" t="n">
        <v>0.206547435752076</v>
      </c>
      <c r="Z90" s="0" t="n">
        <v>0.0298899013839838</v>
      </c>
      <c r="AA90" s="0" t="n">
        <v>0.205183642029967</v>
      </c>
      <c r="AB90" s="0" t="n">
        <v>0.0297732158036526</v>
      </c>
      <c r="AC90" s="0" t="n">
        <v>0.206011037379931</v>
      </c>
      <c r="AD90" s="0" t="n">
        <v>0.029848112275156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  <c r="W91" s="0" t="n">
        <v>0.205224824326763</v>
      </c>
      <c r="X91" s="0" t="n">
        <v>0.0297803877136892</v>
      </c>
      <c r="Y91" s="0" t="n">
        <v>0.206548603995952</v>
      </c>
      <c r="Z91" s="0" t="n">
        <v>0.0298918723566956</v>
      </c>
      <c r="AA91" s="0" t="n">
        <v>0.205184470812017</v>
      </c>
      <c r="AB91" s="0" t="n">
        <v>0.0297751815382634</v>
      </c>
      <c r="AC91" s="0" t="n">
        <v>0.206012175140995</v>
      </c>
      <c r="AD91" s="0" t="n">
        <v>0.02985051931855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  <c r="W92" s="0" t="s">
        <v>30</v>
      </c>
      <c r="X92" s="0" t="s">
        <v>30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200876149705</v>
      </c>
      <c r="D1" s="0" t="n">
        <v>0.0298191985902237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3966081396343</v>
      </c>
      <c r="T1" s="0" t="n">
        <v>0.02968</v>
      </c>
      <c r="U1" s="0" t="n">
        <v>0.205577544721435</v>
      </c>
      <c r="V1" s="0" t="n">
        <v>0.0298423742986169</v>
      </c>
      <c r="W1" s="0" t="n">
        <v>0.205224823294516</v>
      </c>
      <c r="X1" s="0" t="n">
        <v>0.02980415460874</v>
      </c>
      <c r="Y1" s="0" t="n">
        <v>0.206548603354798</v>
      </c>
      <c r="Z1" s="0" t="n">
        <v>0.0299088853204542</v>
      </c>
      <c r="AA1" s="0" t="n">
        <v>0.205184470120171</v>
      </c>
      <c r="AB1" s="0" t="n">
        <v>0.0297998602851212</v>
      </c>
      <c r="AC1" s="0" t="n">
        <v>0.206012173604535</v>
      </c>
      <c r="AD1" s="0" t="n">
        <v>0.029870337632225</v>
      </c>
      <c r="AE1" s="0" t="n">
        <v>0.205145883594889</v>
      </c>
      <c r="AF1" s="0" t="n">
        <v>0.0297739962950289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204871135499674</v>
      </c>
      <c r="D2" s="0" t="n">
        <v>0.0297781689007865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607451041558</v>
      </c>
      <c r="T2" s="0" t="n">
        <v>0.02996</v>
      </c>
      <c r="U2" s="0" t="n">
        <v>0.205576147126351</v>
      </c>
      <c r="V2" s="0" t="n">
        <v>0.0298435374148409</v>
      </c>
      <c r="W2" s="0" t="n">
        <v>0.20522279450269</v>
      </c>
      <c r="X2" s="0" t="n">
        <v>0.0298052542890626</v>
      </c>
      <c r="Y2" s="0" t="n">
        <v>0.206546828389008</v>
      </c>
      <c r="Z2" s="0" t="n">
        <v>0.0299103995243202</v>
      </c>
      <c r="AA2" s="0" t="n">
        <v>0.205182507059534</v>
      </c>
      <c r="AB2" s="0" t="n">
        <v>0.0298006735430916</v>
      </c>
      <c r="AC2" s="0" t="n">
        <v>0.206010394950644</v>
      </c>
      <c r="AD2" s="0" t="n">
        <v>0.0298722899271877</v>
      </c>
      <c r="AE2" s="0" t="n">
        <v>0.205144359130321</v>
      </c>
      <c r="AF2" s="0" t="n">
        <v>0.02977513726944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6062187087174</v>
      </c>
      <c r="D3" s="0" t="n">
        <v>0.0298877438951193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2117274997</v>
      </c>
      <c r="V3" s="0" t="n">
        <v>0.0298445298116977</v>
      </c>
      <c r="W3" s="0" t="n">
        <v>0.205216912861238</v>
      </c>
      <c r="X3" s="0" t="n">
        <v>0.0298060572162032</v>
      </c>
      <c r="Y3" s="0" t="n">
        <v>0.206541654012687</v>
      </c>
      <c r="Z3" s="0" t="n">
        <v>0.0299117548155083</v>
      </c>
      <c r="AA3" s="0" t="n">
        <v>0.205176787622312</v>
      </c>
      <c r="AB3" s="0" t="n">
        <v>0.0298011859742962</v>
      </c>
      <c r="AC3" s="0" t="n">
        <v>0.206005282380427</v>
      </c>
      <c r="AD3" s="0" t="n">
        <v>0.0298740554381294</v>
      </c>
      <c r="AE3" s="0" t="n">
        <v>0.205139933808553</v>
      </c>
      <c r="AF3" s="0" t="n">
        <v>0.0297761066816485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204839653386789</v>
      </c>
      <c r="D4" s="0" t="n">
        <v>0.029773216348855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5483433886</v>
      </c>
      <c r="V4" s="0" t="n">
        <v>0.0298453445282363</v>
      </c>
      <c r="W4" s="0" t="n">
        <v>0.205207242810653</v>
      </c>
      <c r="X4" s="0" t="n">
        <v>0.0298065545931242</v>
      </c>
      <c r="Y4" s="0" t="n">
        <v>0.206533116520381</v>
      </c>
      <c r="Z4" s="0" t="n">
        <v>0.0299129416873416</v>
      </c>
      <c r="AA4" s="0" t="n">
        <v>0.205167374471856</v>
      </c>
      <c r="AB4" s="0" t="n">
        <v>0.0298013919644315</v>
      </c>
      <c r="AC4" s="0" t="n">
        <v>0.205996871754892</v>
      </c>
      <c r="AD4" s="0" t="n">
        <v>0.0298756217812594</v>
      </c>
      <c r="AE4" s="0" t="n">
        <v>0.20513263867005</v>
      </c>
      <c r="AF4" s="0" t="n">
        <v>0.029776897731689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5535090912085</v>
      </c>
      <c r="D5" s="0" t="n">
        <v>0.0298456608247052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6292134647</v>
      </c>
      <c r="V5" s="0" t="n">
        <v>0.0298459758498056</v>
      </c>
      <c r="W5" s="0" t="n">
        <v>0.205193890298035</v>
      </c>
      <c r="X5" s="0" t="n">
        <v>0.0298067409704598</v>
      </c>
      <c r="Y5" s="0" t="n">
        <v>0.206521275796463</v>
      </c>
      <c r="Z5" s="0" t="n">
        <v>0.0299139518147671</v>
      </c>
      <c r="AA5" s="0" t="n">
        <v>0.205154370740612</v>
      </c>
      <c r="AB5" s="0" t="n">
        <v>0.0298012892566264</v>
      </c>
      <c r="AC5" s="0" t="n">
        <v>0.205985222068535</v>
      </c>
      <c r="AD5" s="0" t="n">
        <v>0.0298769779698061</v>
      </c>
      <c r="AE5" s="0" t="n">
        <v>0.205122524884967</v>
      </c>
      <c r="AF5" s="0" t="n">
        <v>0.02977750487092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4730794720715</v>
      </c>
      <c r="D6" s="0" t="n">
        <v>0.0297506782522598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4607847639</v>
      </c>
      <c r="V6" s="0" t="n">
        <v>0.0298464193481383</v>
      </c>
      <c r="W6" s="0" t="n">
        <v>0.205177001616305</v>
      </c>
      <c r="X6" s="0" t="n">
        <v>0.029806614306221</v>
      </c>
      <c r="Y6" s="0" t="n">
        <v>0.206506214895104</v>
      </c>
      <c r="Z6" s="0" t="n">
        <v>0.0299147781124667</v>
      </c>
      <c r="AA6" s="0" t="n">
        <v>0.205137918900181</v>
      </c>
      <c r="AB6" s="0" t="n">
        <v>0.0298008789761691</v>
      </c>
      <c r="AC6" s="0" t="n">
        <v>0.205970415035533</v>
      </c>
      <c r="AD6" s="0" t="n">
        <v>0.0298781144910813</v>
      </c>
      <c r="AE6" s="0" t="n">
        <v>0.205109663394239</v>
      </c>
      <c r="AF6" s="0" t="n">
        <v>0.029777923840697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3051252974</v>
      </c>
      <c r="V7" s="0" t="n">
        <v>0.0298466719124124</v>
      </c>
      <c r="W7" s="0" t="n">
        <v>0.205156761801394</v>
      </c>
      <c r="X7" s="0" t="n">
        <v>0.0298061759881676</v>
      </c>
      <c r="Y7" s="0" t="n">
        <v>0.206488039457706</v>
      </c>
      <c r="Z7" s="0" t="n">
        <v>0.0299154147845556</v>
      </c>
      <c r="AA7" s="0" t="n">
        <v>0.205118199200368</v>
      </c>
      <c r="AB7" s="0" t="n">
        <v>0.0298001656181782</v>
      </c>
      <c r="AC7" s="0" t="n">
        <v>0.205952554516585</v>
      </c>
      <c r="AD7" s="0" t="n">
        <v>0.0298790233732047</v>
      </c>
      <c r="AE7" s="0" t="n">
        <v>0.205094144411984</v>
      </c>
      <c r="AF7" s="0" t="n">
        <v>0.029778151702246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410504948</v>
      </c>
      <c r="V8" s="0" t="n">
        <v>0.0298467317710708</v>
      </c>
      <c r="W8" s="0" t="n">
        <v>0.205133392604951</v>
      </c>
      <c r="X8" s="0" t="n">
        <v>0.029805430818604</v>
      </c>
      <c r="Y8" s="0" t="n">
        <v>0.206466876971903</v>
      </c>
      <c r="Z8" s="0" t="n">
        <v>0.0299158573652366</v>
      </c>
      <c r="AA8" s="0" t="n">
        <v>0.205095427694333</v>
      </c>
      <c r="AB8" s="0" t="n">
        <v>0.0297991569983531</v>
      </c>
      <c r="AC8" s="0" t="n">
        <v>0.205931765790399</v>
      </c>
      <c r="AD8" s="0" t="n">
        <v>0.0298796982410214</v>
      </c>
      <c r="AE8" s="0" t="n">
        <v>0.20507607679271</v>
      </c>
      <c r="AF8" s="0" t="n">
        <v>0.029778186857284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95500493542</v>
      </c>
      <c r="V9" s="0" t="n">
        <v>0.0298465985042482</v>
      </c>
      <c r="W9" s="0" t="n">
        <v>0.205107150064781</v>
      </c>
      <c r="X9" s="0" t="n">
        <v>0.029804386961764</v>
      </c>
      <c r="Y9" s="0" t="n">
        <v>0.206442875877328</v>
      </c>
      <c r="Z9" s="0" t="n">
        <v>0.0299161027501243</v>
      </c>
      <c r="AA9" s="0" t="n">
        <v>0.20506985387146</v>
      </c>
      <c r="AB9" s="0" t="n">
        <v>0.0297978641673437</v>
      </c>
      <c r="AC9" s="0" t="n">
        <v>0.205908194674952</v>
      </c>
      <c r="AD9" s="0" t="n">
        <v>0.0298801343608185</v>
      </c>
      <c r="AE9" s="0" t="n">
        <v>0.205055587267786</v>
      </c>
      <c r="AF9" s="0" t="n">
        <v>0.02977802905922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74829359519</v>
      </c>
      <c r="V10" s="0" t="n">
        <v>0.0298462730467155</v>
      </c>
      <c r="W10" s="0" t="n">
        <v>0.205078321699647</v>
      </c>
      <c r="X10" s="0" t="n">
        <v>0.0298030558543613</v>
      </c>
      <c r="Y10" s="0" t="n">
        <v>0.206416204524415</v>
      </c>
      <c r="Z10" s="0" t="n">
        <v>0.0299161492180199</v>
      </c>
      <c r="AA10" s="0" t="n">
        <v>0.205041757923904</v>
      </c>
      <c r="AB10" s="0" t="n">
        <v>0.029796301289677</v>
      </c>
      <c r="AC10" s="0" t="n">
        <v>0.205882006504683</v>
      </c>
      <c r="AD10" s="0" t="n">
        <v>0.029880328673529</v>
      </c>
      <c r="AE10" s="0" t="n">
        <v>0.205032819556508</v>
      </c>
      <c r="AF10" s="0" t="n">
        <v>0.02977767941490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52236640565</v>
      </c>
      <c r="V11" s="0" t="n">
        <v>0.0298457576813235</v>
      </c>
      <c r="W11" s="0" t="n">
        <v>0.205047223359149</v>
      </c>
      <c r="X11" s="0" t="n">
        <v>0.0298014520802874</v>
      </c>
      <c r="Y11" s="0" t="n">
        <v>0.20638704999354</v>
      </c>
      <c r="Z11" s="0" t="n">
        <v>0.0299159964429845</v>
      </c>
      <c r="AA11" s="0" t="n">
        <v>0.205011447676747</v>
      </c>
      <c r="AB11" s="0" t="n">
        <v>0.0297944854885678</v>
      </c>
      <c r="AC11" s="0" t="n">
        <v>0.205853384970791</v>
      </c>
      <c r="AD11" s="0" t="n">
        <v>0.0298802798161887</v>
      </c>
      <c r="AE11" s="0" t="n">
        <v>0.205007933358011</v>
      </c>
      <c r="AF11" s="0" t="n">
        <v>0.0297771403768242</v>
      </c>
    </row>
    <row r="12" customFormat="false" ht="12.75" hidden="false" customHeight="false" outlineLevel="0" collapsed="false">
      <c r="A12" s="1" t="s">
        <v>14</v>
      </c>
      <c r="B12" s="4" t="s">
        <v>31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27880808369</v>
      </c>
      <c r="V12" s="0" t="n">
        <v>0.0298450560229901</v>
      </c>
      <c r="W12" s="0" t="n">
        <v>0.205014195763215</v>
      </c>
      <c r="X12" s="0" t="n">
        <v>0.0297995932108265</v>
      </c>
      <c r="Y12" s="0" t="n">
        <v>0.206355616782791</v>
      </c>
      <c r="Z12" s="0" t="n">
        <v>0.0299156454966253</v>
      </c>
      <c r="AA12" s="0" t="n">
        <v>0.204979255215399</v>
      </c>
      <c r="AB12" s="0" t="n">
        <v>0.0297924366583132</v>
      </c>
      <c r="AC12" s="0" t="n">
        <v>0.205822530832771</v>
      </c>
      <c r="AD12" s="0" t="n">
        <v>0.029879988131497</v>
      </c>
      <c r="AE12" s="0" t="n">
        <v>0.204981103231098</v>
      </c>
      <c r="AF12" s="0" t="n">
        <v>0.02977641572595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401932701596</v>
      </c>
      <c r="V13" s="0" t="n">
        <v>0.0298441729933444</v>
      </c>
      <c r="W13" s="0" t="n">
        <v>0.204979600769095</v>
      </c>
      <c r="X13" s="0" t="n">
        <v>0.0297974996121415</v>
      </c>
      <c r="Y13" s="0" t="n">
        <v>0.206322125373557</v>
      </c>
      <c r="Z13" s="0" t="n">
        <v>0.0299150988405788</v>
      </c>
      <c r="AA13" s="0" t="n">
        <v>0.204945533247202</v>
      </c>
      <c r="AB13" s="0" t="n">
        <v>0.0297901772463259</v>
      </c>
      <c r="AC13" s="0" t="n">
        <v>0.205789660510232</v>
      </c>
      <c r="AD13" s="0" t="n">
        <v>0.0298794556654122</v>
      </c>
      <c r="AE13" s="0" t="n">
        <v>0.20495251736983</v>
      </c>
      <c r="AF13" s="0" t="n">
        <v>0.0297755105452033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7457432757</v>
      </c>
      <c r="V14" s="0" t="n">
        <v>0.0298431147862048</v>
      </c>
      <c r="W14" s="0" t="n">
        <v>0.204943817406787</v>
      </c>
      <c r="X14" s="0" t="n">
        <v>0.0297951942221377</v>
      </c>
      <c r="Y14" s="0" t="n">
        <v>0.206286810684008</v>
      </c>
      <c r="Z14" s="0" t="n">
        <v>0.0299143603092445</v>
      </c>
      <c r="AA14" s="0" t="n">
        <v>0.204910651237099</v>
      </c>
      <c r="AB14" s="0" t="n">
        <v>0.0297877320071968</v>
      </c>
      <c r="AC14" s="0" t="n">
        <v>0.205755004564871</v>
      </c>
      <c r="AD14" s="0" t="n">
        <v>0.0298786861528014</v>
      </c>
      <c r="AE14" s="0" t="n">
        <v>0.204922376283486</v>
      </c>
      <c r="AF14" s="0" t="n">
        <v>0.029774431183757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45997585628</v>
      </c>
      <c r="V15" s="0" t="n">
        <v>0.0298418888241343</v>
      </c>
      <c r="W15" s="0" t="n">
        <v>0.204907237726294</v>
      </c>
      <c r="X15" s="0" t="n">
        <v>0.0297927022991504</v>
      </c>
      <c r="Y15" s="0" t="n">
        <v>0.20624992042132</v>
      </c>
      <c r="Z15" s="0" t="n">
        <v>0.0299134350828888</v>
      </c>
      <c r="AA15" s="0" t="n">
        <v>0.20487499135969</v>
      </c>
      <c r="AB15" s="0" t="n">
        <v>0.0297851277314772</v>
      </c>
      <c r="AC15" s="0" t="n">
        <v>0.205718806083243</v>
      </c>
      <c r="AD15" s="0" t="n">
        <v>0.0298776849912427</v>
      </c>
      <c r="AE15" s="0" t="n">
        <v>0.204890891390131</v>
      </c>
      <c r="AF15" s="0" t="n">
        <v>0.0297731852125627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316402921083</v>
      </c>
      <c r="V16" s="0" t="n">
        <v>0.0298405037063757</v>
      </c>
      <c r="W16" s="0" t="n">
        <v>0.204870262502251</v>
      </c>
      <c r="X16" s="0" t="n">
        <v>0.0297900511452093</v>
      </c>
      <c r="Y16" s="0" t="n">
        <v>0.206211713344179</v>
      </c>
      <c r="Z16" s="0" t="n">
        <v>0.0299123296513101</v>
      </c>
      <c r="AA16" s="0" t="n">
        <v>0.204838944312055</v>
      </c>
      <c r="AB16" s="0" t="n">
        <v>0.029782392952157</v>
      </c>
      <c r="AC16" s="0" t="n">
        <v>0.205681318971688</v>
      </c>
      <c r="AD16" s="0" t="n">
        <v>0.0298764592031651</v>
      </c>
      <c r="AE16" s="0" t="n">
        <v>0.204858283533669</v>
      </c>
      <c r="AF16" s="0" t="n">
        <v>0.0297717813712131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85997919242</v>
      </c>
      <c r="V17" s="0" t="n">
        <v>0.0298389691485351</v>
      </c>
      <c r="W17" s="0" t="n">
        <v>0.204833296842951</v>
      </c>
      <c r="X17" s="0" t="n">
        <v>0.0297872698069118</v>
      </c>
      <c r="Y17" s="0" t="n">
        <v>0.20617245744778</v>
      </c>
      <c r="Z17" s="0" t="n">
        <v>0.0299110517683166</v>
      </c>
      <c r="AA17" s="0" t="n">
        <v>0.204802905033191</v>
      </c>
      <c r="AB17" s="0" t="n">
        <v>0.0297795576320507</v>
      </c>
      <c r="AC17" s="0" t="n">
        <v>0.20564280617536</v>
      </c>
      <c r="AD17" s="0" t="n">
        <v>0.0298750173865911</v>
      </c>
      <c r="AE17" s="0" t="n">
        <v>0.204824781434785</v>
      </c>
      <c r="AF17" s="0" t="n">
        <v>0.0297702295066466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54995849348</v>
      </c>
      <c r="V18" s="0" t="n">
        <v>0.029837295914433</v>
      </c>
      <c r="W18" s="0" t="n">
        <v>0.204796745751892</v>
      </c>
      <c r="X18" s="0" t="n">
        <v>0.0297843887571823</v>
      </c>
      <c r="Y18" s="0" t="n">
        <v>0.20613242808403</v>
      </c>
      <c r="Z18" s="0" t="n">
        <v>0.0299096103973392</v>
      </c>
      <c r="AA18" s="0" t="n">
        <v>0.20476726837698</v>
      </c>
      <c r="AB18" s="0" t="n">
        <v>0.0297766528355187</v>
      </c>
      <c r="AC18" s="0" t="n">
        <v>0.205603537833854</v>
      </c>
      <c r="AD18" s="0" t="n">
        <v>0.0298733696548282</v>
      </c>
      <c r="AE18" s="0" t="n">
        <v>0.204790620086631</v>
      </c>
      <c r="AF18" s="0" t="n">
        <v>0.0297685405040782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223614168647</v>
      </c>
      <c r="V19" s="0" t="n">
        <v>0.0298354957406045</v>
      </c>
      <c r="W19" s="0" t="n">
        <v>0.204761009690477</v>
      </c>
      <c r="X19" s="0" t="n">
        <v>0.0297814395614045</v>
      </c>
      <c r="Y19" s="0" t="n">
        <v>0.206091906030155</v>
      </c>
      <c r="Z19" s="0" t="n">
        <v>0.0299080156485599</v>
      </c>
      <c r="AA19" s="0" t="n">
        <v>0.204732424786083</v>
      </c>
      <c r="AB19" s="0" t="n">
        <v>0.0297737103881197</v>
      </c>
      <c r="AC19" s="0" t="n">
        <v>0.20556378938637</v>
      </c>
      <c r="AD19" s="0" t="n">
        <v>0.0298715275655308</v>
      </c>
      <c r="AE19" s="0" t="n">
        <v>0.204756039106519</v>
      </c>
      <c r="AF19" s="0" t="n">
        <v>0.029766726210647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92072997079</v>
      </c>
      <c r="V20" s="0" t="n">
        <v>0.0298335812539756</v>
      </c>
      <c r="W20" s="0" t="n">
        <v>0.204726480190473</v>
      </c>
      <c r="X20" s="0" t="n">
        <v>0.0297784545315846</v>
      </c>
      <c r="Y20" s="0" t="n">
        <v>0.206051175519248</v>
      </c>
      <c r="Z20" s="0" t="n">
        <v>0.0299062787079953</v>
      </c>
      <c r="AA20" s="0" t="n">
        <v>0.204698756014175</v>
      </c>
      <c r="AB20" s="0" t="n">
        <v>0.0297707625279232</v>
      </c>
      <c r="AC20" s="0" t="n">
        <v>0.205523839639709</v>
      </c>
      <c r="AD20" s="0" t="n">
        <v>0.0298695040396317</v>
      </c>
      <c r="AE20" s="0" t="n">
        <v>0.20472128105518</v>
      </c>
      <c r="AF20" s="0" t="n">
        <v>0.0297647993523186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60593573302</v>
      </c>
      <c r="V21" s="0" t="n">
        <v>0.0298315658832943</v>
      </c>
      <c r="W21" s="0" t="n">
        <v>0.204693535564307</v>
      </c>
      <c r="X21" s="0" t="n">
        <v>0.0297754663723339</v>
      </c>
      <c r="Y21" s="0" t="n">
        <v>0.206010522246579</v>
      </c>
      <c r="Z21" s="0" t="n">
        <v>0.0299044117590357</v>
      </c>
      <c r="AA21" s="0" t="n">
        <v>0.204666630943365</v>
      </c>
      <c r="AB21" s="0" t="n">
        <v>0.0297678415523023</v>
      </c>
      <c r="AC21" s="0" t="n">
        <v>0.20548396881264</v>
      </c>
      <c r="AD21" s="0" t="n">
        <v>0.0298673132707112</v>
      </c>
      <c r="AE21" s="0" t="n">
        <v>0.204686589735368</v>
      </c>
      <c r="AF21" s="0" t="n">
        <v>0.0297627734446191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129396702856</v>
      </c>
      <c r="V22" s="0" t="n">
        <v>0.0298294637649381</v>
      </c>
      <c r="W22" s="0" t="n">
        <v>0.204662536760198</v>
      </c>
      <c r="X22" s="0" t="n">
        <v>0.0297725078225504</v>
      </c>
      <c r="Y22" s="0" t="n">
        <v>0.205970231365645</v>
      </c>
      <c r="Z22" s="0" t="n">
        <v>0.0299024278969866</v>
      </c>
      <c r="AA22" s="0" t="n">
        <v>0.204636401542653</v>
      </c>
      <c r="AB22" s="0" t="n">
        <v>0.0297649794640772</v>
      </c>
      <c r="AC22" s="0" t="n">
        <v>0.205444456570367</v>
      </c>
      <c r="AD22" s="0" t="n">
        <v>0.0298649706254392</v>
      </c>
      <c r="AE22" s="0" t="n">
        <v>0.204652208481767</v>
      </c>
      <c r="AF22" s="0" t="n">
        <v>0.0297606626978356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98701209371</v>
      </c>
      <c r="V23" s="0" t="n">
        <v>0.0298272896437568</v>
      </c>
      <c r="W23" s="0" t="n">
        <v>0.204633823407532</v>
      </c>
      <c r="X23" s="0" t="n">
        <v>0.0297696112967248</v>
      </c>
      <c r="Y23" s="0" t="n">
        <v>0.205930585488027</v>
      </c>
      <c r="Z23" s="0" t="n">
        <v>0.0299003410372148</v>
      </c>
      <c r="AA23" s="0" t="n">
        <v>0.204608399011679</v>
      </c>
      <c r="AB23" s="0" t="n">
        <v>0.0297622076208853</v>
      </c>
      <c r="AC23" s="0" t="n">
        <v>0.205405580062881</v>
      </c>
      <c r="AD23" s="0" t="n">
        <v>0.0298624925357892</v>
      </c>
      <c r="AE23" s="0" t="n">
        <v>0.204618378454169</v>
      </c>
      <c r="AF23" s="0" t="n">
        <v>0.0297584819173402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6872239968</v>
      </c>
      <c r="V24" s="0" t="n">
        <v>0.0298250587696484</v>
      </c>
      <c r="W24" s="0" t="n">
        <v>0.204607710095807</v>
      </c>
      <c r="X24" s="0" t="n">
        <v>0.0297668085298</v>
      </c>
      <c r="Y24" s="0" t="n">
        <v>0.205891862701072</v>
      </c>
      <c r="Z24" s="0" t="n">
        <v>0.0298981658175423</v>
      </c>
      <c r="AA24" s="0" t="n">
        <v>0.204582930152032</v>
      </c>
      <c r="AB24" s="0" t="n">
        <v>0.0297595563916209</v>
      </c>
      <c r="AC24" s="0" t="n">
        <v>0.205367611980948</v>
      </c>
      <c r="AD24" s="0" t="n">
        <v>0.0298598963837795</v>
      </c>
      <c r="AE24" s="0" t="n">
        <v>0.204585336945909</v>
      </c>
      <c r="AF24" s="0" t="n">
        <v>0.029756246399741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5039670553593</v>
      </c>
      <c r="V25" s="0" t="n">
        <v>0.0298227867905918</v>
      </c>
      <c r="W25" s="0" t="n">
        <v>0.204584482927933</v>
      </c>
      <c r="X25" s="0" t="n">
        <v>0.0297641302294771</v>
      </c>
      <c r="Y25" s="0" t="n">
        <v>0.205854334617307</v>
      </c>
      <c r="Z25" s="0" t="n">
        <v>0.0298959174955721</v>
      </c>
      <c r="AA25" s="0" t="n">
        <v>0.204560274005867</v>
      </c>
      <c r="AB25" s="0" t="n">
        <v>0.0297570548237064</v>
      </c>
      <c r="AC25" s="0" t="n">
        <v>0.205330818643384</v>
      </c>
      <c r="AD25" s="0" t="n">
        <v>0.0298572003795511</v>
      </c>
      <c r="AE25" s="0" t="n">
        <v>0.204553315719428</v>
      </c>
      <c r="AF25" s="0" t="n">
        <v>0.0297539718255882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5011749448937</v>
      </c>
      <c r="V26" s="0" t="n">
        <v>0.0298204896428877</v>
      </c>
      <c r="W26" s="0" t="n">
        <v>0.20456439638562</v>
      </c>
      <c r="X26" s="0" t="n">
        <v>0.0297616057397748</v>
      </c>
      <c r="Y26" s="0" t="n">
        <v>0.205818264469277</v>
      </c>
      <c r="Z26" s="0" t="n">
        <v>0.0298936118416674</v>
      </c>
      <c r="AA26" s="0" t="n">
        <v>0.204540678798663</v>
      </c>
      <c r="AB26" s="0" t="n">
        <v>0.0297547303248435</v>
      </c>
      <c r="AC26" s="0" t="n">
        <v>0.205295458129015</v>
      </c>
      <c r="AD26" s="0" t="n">
        <v>0.0298544234336366</v>
      </c>
      <c r="AE26" s="0" t="n">
        <v>0.204522539380623</v>
      </c>
      <c r="AF26" s="0" t="n">
        <v>0.0297516741493848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851549322</v>
      </c>
      <c r="V27" s="0" t="n">
        <v>0.0298181834393769</v>
      </c>
      <c r="W27" s="0" t="n">
        <v>0.204547670541231</v>
      </c>
      <c r="X27" s="0" t="n">
        <v>0.0297592627195307</v>
      </c>
      <c r="Y27" s="0" t="n">
        <v>0.205783905263153</v>
      </c>
      <c r="Z27" s="0" t="n">
        <v>0.0298912650283338</v>
      </c>
      <c r="AA27" s="0" t="n">
        <v>0.204524359219612</v>
      </c>
      <c r="AB27" s="0" t="n">
        <v>0.0297526083627281</v>
      </c>
      <c r="AC27" s="0" t="n">
        <v>0.205261778466444</v>
      </c>
      <c r="AD27" s="0" t="n">
        <v>0.0298515850243164</v>
      </c>
      <c r="AE27" s="0" t="n">
        <v>0.204493223803397</v>
      </c>
      <c r="AF27" s="0" t="n">
        <v>0.0297493694876787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960073544807</v>
      </c>
      <c r="V28" s="0" t="n">
        <v>0.0298158843564198</v>
      </c>
      <c r="W28" s="0" t="n">
        <v>0.204534488646615</v>
      </c>
      <c r="X28" s="0" t="n">
        <v>0.0297571268393647</v>
      </c>
      <c r="Y28" s="0" t="n">
        <v>0.20575149800408</v>
      </c>
      <c r="Z28" s="0" t="n">
        <v>0.0298888935167807</v>
      </c>
      <c r="AA28" s="0" t="n">
        <v>0.204511494069436</v>
      </c>
      <c r="AB28" s="0" t="n">
        <v>0.0297507121860213</v>
      </c>
      <c r="AC28" s="0" t="n">
        <v>0.205230015894304</v>
      </c>
      <c r="AD28" s="0" t="n">
        <v>0.0298487050609924</v>
      </c>
      <c r="AE28" s="0" t="n">
        <v>0.204465574615462</v>
      </c>
      <c r="AF28" s="0" t="n">
        <v>0.0297470740060157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936681214672</v>
      </c>
      <c r="V29" s="0" t="n">
        <v>0.0298136085204316</v>
      </c>
      <c r="W29" s="0" t="n">
        <v>0.20452499512537</v>
      </c>
      <c r="X29" s="0" t="n">
        <v>0.029755221500427</v>
      </c>
      <c r="Y29" s="0" t="n">
        <v>0.205721270005694</v>
      </c>
      <c r="Z29" s="0" t="n">
        <v>0.0298865139414576</v>
      </c>
      <c r="AA29" s="0" t="n">
        <v>0.204502224301412</v>
      </c>
      <c r="AB29" s="0" t="n">
        <v>0.0297490625696317</v>
      </c>
      <c r="AC29" s="0" t="n">
        <v>0.205200393204218</v>
      </c>
      <c r="AD29" s="0" t="n">
        <v>0.0298458037445382</v>
      </c>
      <c r="AE29" s="0" t="n">
        <v>0.204439785756005</v>
      </c>
      <c r="AF29" s="0" t="n">
        <v>0.0297448038055505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915142022182</v>
      </c>
      <c r="V30" s="0" t="n">
        <v>0.0298113718947666</v>
      </c>
      <c r="W30" s="0" t="n">
        <v>0.204519293990499</v>
      </c>
      <c r="X30" s="0" t="n">
        <v>0.0297535675780098</v>
      </c>
      <c r="Y30" s="0" t="n">
        <v>0.205693433295687</v>
      </c>
      <c r="Z30" s="0" t="n">
        <v>0.0298841429933757</v>
      </c>
      <c r="AA30" s="0" t="n">
        <v>0.204496651477059</v>
      </c>
      <c r="AB30" s="0" t="n">
        <v>0.0297476775871018</v>
      </c>
      <c r="AC30" s="0" t="n">
        <v>0.205173118178073</v>
      </c>
      <c r="AD30" s="0" t="n">
        <v>0.029842901425604</v>
      </c>
      <c r="AE30" s="0" t="n">
        <v>0.204416038115345</v>
      </c>
      <c r="AF30" s="0" t="n">
        <v>0.0297425748101081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95607049297</v>
      </c>
      <c r="V31" s="0" t="n">
        <v>0.0298091901677466</v>
      </c>
      <c r="W31" s="0" t="n">
        <v>0.204517447704831</v>
      </c>
      <c r="X31" s="0" t="n">
        <v>0.029752183192833</v>
      </c>
      <c r="Y31" s="0" t="n">
        <v>0.205668183128578</v>
      </c>
      <c r="Z31" s="0" t="n">
        <v>0.0298817973030323</v>
      </c>
      <c r="AA31" s="0" t="n">
        <v>0.204494836653407</v>
      </c>
      <c r="AB31" s="0" t="n">
        <v>0.02974657241259</v>
      </c>
      <c r="AC31" s="0" t="n">
        <v>0.205148382130579</v>
      </c>
      <c r="AD31" s="0" t="n">
        <v>0.0298400184618719</v>
      </c>
      <c r="AE31" s="0" t="n">
        <v>0.20439449826612</v>
      </c>
      <c r="AF31" s="0" t="n">
        <v>0.0297404026544902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878213319816</v>
      </c>
      <c r="V32" s="0" t="n">
        <v>0.0298070786426194</v>
      </c>
      <c r="W32" s="0" t="n">
        <v>0.204519476496657</v>
      </c>
      <c r="X32" s="0" t="n">
        <v>0.0297510835125104</v>
      </c>
      <c r="Y32" s="0" t="n">
        <v>0.205645696616146</v>
      </c>
      <c r="Z32" s="0" t="n">
        <v>0.0298794933237598</v>
      </c>
      <c r="AA32" s="0" t="n">
        <v>0.204496799714044</v>
      </c>
      <c r="AB32" s="0" t="n">
        <v>0.0297457591546196</v>
      </c>
      <c r="AC32" s="0" t="n">
        <v>0.205126358567338</v>
      </c>
      <c r="AD32" s="0" t="n">
        <v>0.0298371750752611</v>
      </c>
      <c r="AE32" s="0" t="n">
        <v>0.204375317294896</v>
      </c>
      <c r="AF32" s="0" t="n">
        <v>0.0297383025748075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863082838254</v>
      </c>
      <c r="V33" s="0" t="n">
        <v>0.0298050521302164</v>
      </c>
      <c r="W33" s="0" t="n">
        <v>0.20452535813811</v>
      </c>
      <c r="X33" s="0" t="n">
        <v>0.0297502805853697</v>
      </c>
      <c r="Y33" s="0" t="n">
        <v>0.205626131485121</v>
      </c>
      <c r="Z33" s="0" t="n">
        <v>0.0298772472163173</v>
      </c>
      <c r="AA33" s="0" t="n">
        <v>0.204502519151266</v>
      </c>
      <c r="AB33" s="0" t="n">
        <v>0.029745246723415</v>
      </c>
      <c r="AC33" s="0" t="n">
        <v>0.205107201967822</v>
      </c>
      <c r="AD33" s="0" t="n">
        <v>0.0298343912100856</v>
      </c>
      <c r="AE33" s="0" t="n">
        <v>0.204358629742403</v>
      </c>
      <c r="AF33" s="0" t="n">
        <v>0.0297362893016103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850321734067</v>
      </c>
      <c r="V34" s="0" t="n">
        <v>0.0298031248450661</v>
      </c>
      <c r="W34" s="0" t="n">
        <v>0.204535028188695</v>
      </c>
      <c r="X34" s="0" t="n">
        <v>0.0297497832084488</v>
      </c>
      <c r="Y34" s="0" t="n">
        <v>0.205609624970839</v>
      </c>
      <c r="Z34" s="0" t="n">
        <v>0.0298750747355348</v>
      </c>
      <c r="AA34" s="0" t="n">
        <v>0.204511932301722</v>
      </c>
      <c r="AB34" s="0" t="n">
        <v>0.0297450407332797</v>
      </c>
      <c r="AC34" s="0" t="n">
        <v>0.205091046701811</v>
      </c>
      <c r="AD34" s="0" t="n">
        <v>0.0298316863931594</v>
      </c>
      <c r="AE34" s="0" t="n">
        <v>0.204344552659833</v>
      </c>
      <c r="AF34" s="0" t="n">
        <v>0.0297343769565635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840019517233</v>
      </c>
      <c r="V35" s="0" t="n">
        <v>0.0298013103056892</v>
      </c>
      <c r="W35" s="0" t="n">
        <v>0.204548380701313</v>
      </c>
      <c r="X35" s="0" t="n">
        <v>0.0297495968311132</v>
      </c>
      <c r="Y35" s="0" t="n">
        <v>0.205596292854638</v>
      </c>
      <c r="Z35" s="0" t="n">
        <v>0.029872991119804</v>
      </c>
      <c r="AA35" s="0" t="n">
        <v>0.204524936032966</v>
      </c>
      <c r="AB35" s="0" t="n">
        <v>0.0297451434410848</v>
      </c>
      <c r="AC35" s="0" t="n">
        <v>0.205078006086891</v>
      </c>
      <c r="AD35" s="0" t="n">
        <v>0.0298290795968299</v>
      </c>
      <c r="AE35" s="0" t="n">
        <v>0.204333184787805</v>
      </c>
      <c r="AF35" s="0" t="n">
        <v>0.0297325789533935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832248450401</v>
      </c>
      <c r="V36" s="0" t="n">
        <v>0.0297996212397755</v>
      </c>
      <c r="W36" s="0" t="n">
        <v>0.204565269383043</v>
      </c>
      <c r="X36" s="0" t="n">
        <v>0.029749723495352</v>
      </c>
      <c r="Y36" s="0" t="n">
        <v>0.205586228651733</v>
      </c>
      <c r="Z36" s="0" t="n">
        <v>0.0298710109841921</v>
      </c>
      <c r="AA36" s="0" t="n">
        <v>0.204541387873397</v>
      </c>
      <c r="AB36" s="0" t="n">
        <v>0.0297455537215421</v>
      </c>
      <c r="AC36" s="0" t="n">
        <v>0.205068171593604</v>
      </c>
      <c r="AD36" s="0" t="n">
        <v>0.0298265891059004</v>
      </c>
      <c r="AE36" s="0" t="n">
        <v>0.204324605863775</v>
      </c>
      <c r="AF36" s="0" t="n">
        <v>0.02973090790380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82706304202</v>
      </c>
      <c r="V37" s="0" t="n">
        <v>0.0297980694949089</v>
      </c>
      <c r="W37" s="0" t="n">
        <v>0.204585509197954</v>
      </c>
      <c r="X37" s="0" t="n">
        <v>0.0297501618134054</v>
      </c>
      <c r="Y37" s="0" t="n">
        <v>0.205579502955277</v>
      </c>
      <c r="Z37" s="0" t="n">
        <v>0.0298691482179278</v>
      </c>
      <c r="AA37" s="0" t="n">
        <v>0.20456110757321</v>
      </c>
      <c r="AB37" s="0" t="n">
        <v>0.029746267079533</v>
      </c>
      <c r="AC37" s="0" t="n">
        <v>0.205061612203856</v>
      </c>
      <c r="AD37" s="0" t="n">
        <v>0.0298242323893753</v>
      </c>
      <c r="AE37" s="0" t="n">
        <v>0.204318876062729</v>
      </c>
      <c r="AF37" s="0" t="n">
        <v>0.0297293755289974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824499664006</v>
      </c>
      <c r="V38" s="0" t="n">
        <v>0.0297966659554648</v>
      </c>
      <c r="W38" s="0" t="n">
        <v>0.204608878394397</v>
      </c>
      <c r="X38" s="0" t="n">
        <v>0.0297509069829689</v>
      </c>
      <c r="Y38" s="0" t="n">
        <v>0.205576162941198</v>
      </c>
      <c r="Z38" s="0" t="n">
        <v>0.0298674158869781</v>
      </c>
      <c r="AA38" s="0" t="n">
        <v>0.204583879079245</v>
      </c>
      <c r="AB38" s="0" t="n">
        <v>0.0297472756993581</v>
      </c>
      <c r="AC38" s="0" t="n">
        <v>0.205058373927051</v>
      </c>
      <c r="AD38" s="0" t="n">
        <v>0.0298220259779277</v>
      </c>
      <c r="AE38" s="0" t="n">
        <v>0.204316035575107</v>
      </c>
      <c r="AF38" s="0" t="n">
        <v>0.02972799257749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824576296613</v>
      </c>
      <c r="V39" s="0" t="n">
        <v>0.0297954204662637</v>
      </c>
      <c r="W39" s="0" t="n">
        <v>0.204635120934567</v>
      </c>
      <c r="X39" s="0" t="n">
        <v>0.029751950839809</v>
      </c>
      <c r="Y39" s="0" t="n">
        <v>0.205576232037296</v>
      </c>
      <c r="Z39" s="0" t="n">
        <v>0.0298658261423998</v>
      </c>
      <c r="AA39" s="0" t="n">
        <v>0.204609452902118</v>
      </c>
      <c r="AB39" s="0" t="n">
        <v>0.0297485685303675</v>
      </c>
      <c r="AC39" s="0" t="n">
        <v>0.205058479477376</v>
      </c>
      <c r="AD39" s="0" t="n">
        <v>0.0298199853479486</v>
      </c>
      <c r="AE39" s="0" t="n">
        <v>0.204316104324886</v>
      </c>
      <c r="AF39" s="0" t="n">
        <v>0.0297267687496951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827292402318</v>
      </c>
      <c r="V40" s="0" t="n">
        <v>0.0297943417635177</v>
      </c>
      <c r="W40" s="0" t="n">
        <v>0.204663949299701</v>
      </c>
      <c r="X40" s="0" t="n">
        <v>0.0297532819472116</v>
      </c>
      <c r="Y40" s="0" t="n">
        <v>0.20557970975891</v>
      </c>
      <c r="Z40" s="0" t="n">
        <v>0.029864390135109</v>
      </c>
      <c r="AA40" s="0" t="n">
        <v>0.204637548849674</v>
      </c>
      <c r="AB40" s="0" t="n">
        <v>0.0297501314080342</v>
      </c>
      <c r="AC40" s="0" t="n">
        <v>0.205061928114471</v>
      </c>
      <c r="AD40" s="0" t="n">
        <v>0.0298181248129912</v>
      </c>
      <c r="AE40" s="0" t="n">
        <v>0.204319081829838</v>
      </c>
      <c r="AF40" s="0" t="n">
        <v>0.0297257126298799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832628929591</v>
      </c>
      <c r="V41" s="0" t="n">
        <v>0.0297934374135515</v>
      </c>
      <c r="W41" s="0" t="n">
        <v>0.204695047640198</v>
      </c>
      <c r="X41" s="0" t="n">
        <v>0.0297548857212856</v>
      </c>
      <c r="Y41" s="0" t="n">
        <v>0.205586571712322</v>
      </c>
      <c r="Z41" s="0" t="n">
        <v>0.029863117937665</v>
      </c>
      <c r="AA41" s="0" t="n">
        <v>0.204667859096831</v>
      </c>
      <c r="AB41" s="0" t="n">
        <v>0.0297519472091434</v>
      </c>
      <c r="AC41" s="0" t="n">
        <v>0.205068695648623</v>
      </c>
      <c r="AD41" s="0" t="n">
        <v>0.0298164574233714</v>
      </c>
      <c r="AE41" s="0" t="n">
        <v>0.204324947204904</v>
      </c>
      <c r="AF41" s="0" t="n">
        <v>0.0297248316259679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840548446529</v>
      </c>
      <c r="V42" s="0" t="n">
        <v>0.0297927137597302</v>
      </c>
      <c r="W42" s="0" t="n">
        <v>0.204728075236133</v>
      </c>
      <c r="X42" s="0" t="n">
        <v>0.0297567445907465</v>
      </c>
      <c r="Y42" s="0" t="n">
        <v>0.20559676976586</v>
      </c>
      <c r="Z42" s="0" t="n">
        <v>0.0298620184736187</v>
      </c>
      <c r="AA42" s="0" t="n">
        <v>0.204700051558179</v>
      </c>
      <c r="AB42" s="0" t="n">
        <v>0.029753996039398</v>
      </c>
      <c r="AC42" s="0" t="n">
        <v>0.205078734610445</v>
      </c>
      <c r="AD42" s="0" t="n">
        <v>0.0298149948746293</v>
      </c>
      <c r="AE42" s="0" t="n">
        <v>0.204333659308692</v>
      </c>
      <c r="AF42" s="0" t="n">
        <v>0.0297241319175685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850995403409</v>
      </c>
      <c r="V43" s="0" t="n">
        <v>0.0297921758779655</v>
      </c>
      <c r="W43" s="0" t="n">
        <v>0.204762670230252</v>
      </c>
      <c r="X43" s="0" t="n">
        <v>0.0297588381894314</v>
      </c>
      <c r="Y43" s="0" t="n">
        <v>0.205610232387505</v>
      </c>
      <c r="Z43" s="0" t="n">
        <v>0.0298610994549207</v>
      </c>
      <c r="AA43" s="0" t="n">
        <v>0.204733773526375</v>
      </c>
      <c r="AB43" s="0" t="n">
        <v>0.0297562554513853</v>
      </c>
      <c r="AC43" s="0" t="n">
        <v>0.205091974583831</v>
      </c>
      <c r="AD43" s="0" t="n">
        <v>0.0298137474254935</v>
      </c>
      <c r="AE43" s="0" t="n">
        <v>0.204345157032055</v>
      </c>
      <c r="AF43" s="0" t="n">
        <v>0.0297236184126335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863896522335</v>
      </c>
      <c r="V44" s="0" t="n">
        <v>0.0297918275411115</v>
      </c>
      <c r="W44" s="0" t="n">
        <v>0.204798453592561</v>
      </c>
      <c r="X44" s="0" t="n">
        <v>0.0297611435794353</v>
      </c>
      <c r="Y44" s="0" t="n">
        <v>0.205626865146639</v>
      </c>
      <c r="Z44" s="0" t="n">
        <v>0.0298603673278266</v>
      </c>
      <c r="AA44" s="0" t="n">
        <v>0.204768655536479</v>
      </c>
      <c r="AB44" s="0" t="n">
        <v>0.0297587006905144</v>
      </c>
      <c r="AC44" s="0" t="n">
        <v>0.205108322699881</v>
      </c>
      <c r="AD44" s="0" t="n">
        <v>0.0298127238259234</v>
      </c>
      <c r="AE44" s="0" t="n">
        <v>0.204359359726723</v>
      </c>
      <c r="AF44" s="0" t="n">
        <v>0.0297232947130311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879161311228</v>
      </c>
      <c r="V45" s="0" t="n">
        <v>0.029791671192501</v>
      </c>
      <c r="W45" s="0" t="n">
        <v>0.204835033273054</v>
      </c>
      <c r="X45" s="0" t="n">
        <v>0.0297636355024226</v>
      </c>
      <c r="Y45" s="0" t="n">
        <v>0.205646551376408</v>
      </c>
      <c r="Z45" s="0" t="n">
        <v>0.029859827227682</v>
      </c>
      <c r="AA45" s="0" t="n">
        <v>0.204804315413888</v>
      </c>
      <c r="AB45" s="0" t="n">
        <v>0.029761304966234</v>
      </c>
      <c r="AC45" s="0" t="n">
        <v>0.205127664288307</v>
      </c>
      <c r="AD45" s="0" t="n">
        <v>0.0298119312557346</v>
      </c>
      <c r="AE45" s="0" t="n">
        <v>0.204376167770998</v>
      </c>
      <c r="AF45" s="0" t="n">
        <v>0.0297231630892812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96682698561</v>
      </c>
      <c r="V46" s="0" t="n">
        <v>0.029791707928807</v>
      </c>
      <c r="W46" s="0" t="n">
        <v>0.204872008497097</v>
      </c>
      <c r="X46" s="0" t="n">
        <v>0.0297662866563637</v>
      </c>
      <c r="Y46" s="0" t="n">
        <v>0.205669152992054</v>
      </c>
      <c r="Z46" s="0" t="n">
        <v>0.0298594829429014</v>
      </c>
      <c r="AA46" s="0" t="n">
        <v>0.204840362461523</v>
      </c>
      <c r="AB46" s="0" t="n">
        <v>0.0297640397455542</v>
      </c>
      <c r="AC46" s="0" t="n">
        <v>0.205149863681763</v>
      </c>
      <c r="AD46" s="0" t="n">
        <v>0.0298113752742375</v>
      </c>
      <c r="AE46" s="0" t="n">
        <v>0.204395463268526</v>
      </c>
      <c r="AF46" s="0" t="n">
        <v>0.0297232244646301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916337784391</v>
      </c>
      <c r="V47" s="0" t="n">
        <v>0.0297919374923509</v>
      </c>
      <c r="W47" s="0" t="n">
        <v>0.204908974156397</v>
      </c>
      <c r="X47" s="0" t="n">
        <v>0.0297690679946612</v>
      </c>
      <c r="Y47" s="0" t="n">
        <v>0.205694511459482</v>
      </c>
      <c r="Z47" s="0" t="n">
        <v>0.0298593368883952</v>
      </c>
      <c r="AA47" s="0" t="n">
        <v>0.204876401740387</v>
      </c>
      <c r="AB47" s="0" t="n">
        <v>0.0297668750656605</v>
      </c>
      <c r="AC47" s="0" t="n">
        <v>0.205174765167455</v>
      </c>
      <c r="AD47" s="0" t="n">
        <v>0.0298110597812428</v>
      </c>
      <c r="AE47" s="0" t="n">
        <v>0.204417110875256</v>
      </c>
      <c r="AF47" s="0" t="n">
        <v>0.0297234784085736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937988702413</v>
      </c>
      <c r="V48" s="0" t="n">
        <v>0.0297923582729093</v>
      </c>
      <c r="W48" s="0" t="n">
        <v>0.204945525247456</v>
      </c>
      <c r="X48" s="0" t="n">
        <v>0.0297719490443907</v>
      </c>
      <c r="Y48" s="0" t="n">
        <v>0.205722448907265</v>
      </c>
      <c r="Z48" s="0" t="n">
        <v>0.0298593900886307</v>
      </c>
      <c r="AA48" s="0" t="n">
        <v>0.204912038396598</v>
      </c>
      <c r="AB48" s="0" t="n">
        <v>0.0297697798621925</v>
      </c>
      <c r="AC48" s="0" t="n">
        <v>0.205202194079351</v>
      </c>
      <c r="AD48" s="0" t="n">
        <v>0.0298109869897071</v>
      </c>
      <c r="AE48" s="0" t="n">
        <v>0.204440958748781</v>
      </c>
      <c r="AF48" s="0" t="n">
        <v>0.0297239231398776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961483586993</v>
      </c>
      <c r="V49" s="0" t="n">
        <v>0.029792967319009</v>
      </c>
      <c r="W49" s="0" t="n">
        <v>0.204981261308871</v>
      </c>
      <c r="X49" s="0" t="n">
        <v>0.0297748982401684</v>
      </c>
      <c r="Y49" s="0" t="n">
        <v>0.205752769374277</v>
      </c>
      <c r="Z49" s="0" t="n">
        <v>0.0298596421704466</v>
      </c>
      <c r="AA49" s="0" t="n">
        <v>0.204946881987495</v>
      </c>
      <c r="AB49" s="0" t="n">
        <v>0.0297727223095915</v>
      </c>
      <c r="AC49" s="0" t="n">
        <v>0.205231958023343</v>
      </c>
      <c r="AD49" s="0" t="n">
        <v>0.0298111574102108</v>
      </c>
      <c r="AE49" s="0" t="n">
        <v>0.204466839613401</v>
      </c>
      <c r="AF49" s="0" t="n">
        <v>0.0297245555390714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86657638398</v>
      </c>
      <c r="V50" s="0" t="n">
        <v>0.029793760358629</v>
      </c>
      <c r="W50" s="0" t="n">
        <v>0.205015790808875</v>
      </c>
      <c r="X50" s="0" t="n">
        <v>0.0297778832699884</v>
      </c>
      <c r="Y50" s="0" t="n">
        <v>0.20578526018423</v>
      </c>
      <c r="Z50" s="0" t="n">
        <v>0.02986009136567</v>
      </c>
      <c r="AA50" s="0" t="n">
        <v>0.204980550759403</v>
      </c>
      <c r="AB50" s="0" t="n">
        <v>0.029775670169788</v>
      </c>
      <c r="AC50" s="0" t="n">
        <v>0.205263848226749</v>
      </c>
      <c r="AD50" s="0" t="n">
        <v>0.0298115698473766</v>
      </c>
      <c r="AE50" s="0" t="n">
        <v>0.204494571933448</v>
      </c>
      <c r="AF50" s="0" t="n">
        <v>0.029725371170329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5013334278744</v>
      </c>
      <c r="V51" s="0" t="n">
        <v>0.0297947318291663</v>
      </c>
      <c r="W51" s="0" t="n">
        <v>0.205048735435041</v>
      </c>
      <c r="X51" s="0" t="n">
        <v>0.0297808714292391</v>
      </c>
      <c r="Y51" s="0" t="n">
        <v>0.205819693437434</v>
      </c>
      <c r="Z51" s="0" t="n">
        <v>0.0298607345235191</v>
      </c>
      <c r="AA51" s="0" t="n">
        <v>0.205012675830213</v>
      </c>
      <c r="AB51" s="0" t="n">
        <v>0.0297785911454089</v>
      </c>
      <c r="AC51" s="0" t="n">
        <v>0.205297641002705</v>
      </c>
      <c r="AD51" s="0" t="n">
        <v>0.029812221408254</v>
      </c>
      <c r="AE51" s="0" t="n">
        <v>0.204523961186622</v>
      </c>
      <c r="AF51" s="0" t="n">
        <v>0.0297263643125833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5041326390566</v>
      </c>
      <c r="V52" s="0" t="n">
        <v>0.0297958749164532</v>
      </c>
      <c r="W52" s="0" t="n">
        <v>0.205079734239149</v>
      </c>
      <c r="X52" s="0" t="n">
        <v>0.0297838299790226</v>
      </c>
      <c r="Y52" s="0" t="n">
        <v>0.205855827609361</v>
      </c>
      <c r="Z52" s="0" t="n">
        <v>0.0298615671327038</v>
      </c>
      <c r="AA52" s="0" t="n">
        <v>0.205042905230925</v>
      </c>
      <c r="AB52" s="0" t="n">
        <v>0.0297814532336341</v>
      </c>
      <c r="AC52" s="0" t="n">
        <v>0.205333099319168</v>
      </c>
      <c r="AD52" s="0" t="n">
        <v>0.0298131075226116</v>
      </c>
      <c r="AE52" s="0" t="n">
        <v>0.204554801228428</v>
      </c>
      <c r="AF52" s="0" t="n">
        <v>0.0297275279996549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70437629311</v>
      </c>
      <c r="V53" s="0" t="n">
        <v>0.0297971816025534</v>
      </c>
      <c r="W53" s="0" t="n">
        <v>0.205108447591816</v>
      </c>
      <c r="X53" s="0" t="n">
        <v>0.0297867265048482</v>
      </c>
      <c r="Y53" s="0" t="n">
        <v>0.205893409244755</v>
      </c>
      <c r="Z53" s="0" t="n">
        <v>0.0298625833530689</v>
      </c>
      <c r="AA53" s="0" t="n">
        <v>0.205070907761899</v>
      </c>
      <c r="AB53" s="0" t="n">
        <v>0.0297842250768259</v>
      </c>
      <c r="AC53" s="0" t="n">
        <v>0.205369974461524</v>
      </c>
      <c r="AD53" s="0" t="n">
        <v>0.0298142219749938</v>
      </c>
      <c r="AE53" s="0" t="n">
        <v>0.204586875738131</v>
      </c>
      <c r="AF53" s="0" t="n">
        <v>0.029728854069115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100463800558</v>
      </c>
      <c r="V54" s="0" t="n">
        <v>0.029798642722003</v>
      </c>
      <c r="W54" s="0" t="n">
        <v>0.205134560903541</v>
      </c>
      <c r="X54" s="0" t="n">
        <v>0.0297895292717729</v>
      </c>
      <c r="Y54" s="0" t="n">
        <v>0.205932174735446</v>
      </c>
      <c r="Z54" s="0" t="n">
        <v>0.0298637760565586</v>
      </c>
      <c r="AA54" s="0" t="n">
        <v>0.205096376621546</v>
      </c>
      <c r="AB54" s="0" t="n">
        <v>0.0297868763060903</v>
      </c>
      <c r="AC54" s="0" t="n">
        <v>0.205408007777145</v>
      </c>
      <c r="AD54" s="0" t="n">
        <v>0.029815556948318</v>
      </c>
      <c r="AE54" s="0" t="n">
        <v>0.204619959736091</v>
      </c>
      <c r="AF54" s="0" t="n">
        <v>0.0297303332195393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131194292287</v>
      </c>
      <c r="V55" s="0" t="n">
        <v>0.0298002480260988</v>
      </c>
      <c r="W55" s="0" t="n">
        <v>0.205157788071415</v>
      </c>
      <c r="X55" s="0" t="n">
        <v>0.0297922075720959</v>
      </c>
      <c r="Y55" s="0" t="n">
        <v>0.205971852169372</v>
      </c>
      <c r="Z55" s="0" t="n">
        <v>0.029865136877215</v>
      </c>
      <c r="AA55" s="0" t="n">
        <v>0.205119032767711</v>
      </c>
      <c r="AB55" s="0" t="n">
        <v>0.0297893778740048</v>
      </c>
      <c r="AC55" s="0" t="n">
        <v>0.205446932489649</v>
      </c>
      <c r="AD55" s="0" t="n">
        <v>0.0298171030787055</v>
      </c>
      <c r="AE55" s="0" t="n">
        <v>0.204653821161834</v>
      </c>
      <c r="AF55" s="0" t="n">
        <v>0.0297319550757502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6241355218</v>
      </c>
      <c r="V56" s="0" t="n">
        <v>0.029801986254786</v>
      </c>
      <c r="W56" s="0" t="n">
        <v>0.205177874613727</v>
      </c>
      <c r="X56" s="0" t="n">
        <v>0.0297947320617981</v>
      </c>
      <c r="Y56" s="0" t="n">
        <v>0.20601216323784</v>
      </c>
      <c r="Z56" s="0" t="n">
        <v>0.0298666562698589</v>
      </c>
      <c r="AA56" s="0" t="n">
        <v>0.205138627974915</v>
      </c>
      <c r="AB56" s="0" t="n">
        <v>0.0297917023728677</v>
      </c>
      <c r="AC56" s="0" t="n">
        <v>0.205486475570144</v>
      </c>
      <c r="AD56" s="0" t="n">
        <v>0.0298188495211624</v>
      </c>
      <c r="AE56" s="0" t="n">
        <v>0.204688222501787</v>
      </c>
      <c r="AF56" s="0" t="n">
        <v>0.0297337082615918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9390259956</v>
      </c>
      <c r="V57" s="0" t="n">
        <v>0.0298038452156392</v>
      </c>
      <c r="W57" s="0" t="n">
        <v>0.205194600458117</v>
      </c>
      <c r="X57" s="0" t="n">
        <v>0.0297970750820423</v>
      </c>
      <c r="Y57" s="0" t="n">
        <v>0.20605282518767</v>
      </c>
      <c r="Z57" s="0" t="n">
        <v>0.0298683235770425</v>
      </c>
      <c r="AA57" s="0" t="n">
        <v>0.205154947553966</v>
      </c>
      <c r="AB57" s="0" t="n">
        <v>0.0297938243349831</v>
      </c>
      <c r="AC57" s="0" t="n">
        <v>0.205526359652333</v>
      </c>
      <c r="AD57" s="0" t="n">
        <v>0.0298207840256498</v>
      </c>
      <c r="AE57" s="0" t="n">
        <v>0.204722922455267</v>
      </c>
      <c r="AF57" s="0" t="n">
        <v>0.029735580479725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225440561383</v>
      </c>
      <c r="V58" s="0" t="n">
        <v>0.0298058118693838</v>
      </c>
      <c r="W58" s="0" t="n">
        <v>0.205207782352733</v>
      </c>
      <c r="X58" s="0" t="n">
        <v>0.0297992109622082</v>
      </c>
      <c r="Y58" s="0" t="n">
        <v>0.206093552804497</v>
      </c>
      <c r="Z58" s="0" t="n">
        <v>0.0298701271038039</v>
      </c>
      <c r="AA58" s="0" t="n">
        <v>0.205167812704142</v>
      </c>
      <c r="AB58" s="0" t="n">
        <v>0.0297957205116899</v>
      </c>
      <c r="AC58" s="0" t="n">
        <v>0.205566304978035</v>
      </c>
      <c r="AD58" s="0" t="n">
        <v>0.0298228930230086</v>
      </c>
      <c r="AE58" s="0" t="n">
        <v>0.204757677627033</v>
      </c>
      <c r="AF58" s="0" t="n">
        <v>0.0297375585978847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56806221508</v>
      </c>
      <c r="V59" s="0" t="n">
        <v>0.0298078724213566</v>
      </c>
      <c r="W59" s="0" t="n">
        <v>0.205217275873978</v>
      </c>
      <c r="X59" s="0" t="n">
        <v>0.0298011163011459</v>
      </c>
      <c r="Y59" s="0" t="n">
        <v>0.206134060413354</v>
      </c>
      <c r="Z59" s="0" t="n">
        <v>0.0298720541996988</v>
      </c>
      <c r="AA59" s="0" t="n">
        <v>0.205177082472166</v>
      </c>
      <c r="AB59" s="0" t="n">
        <v>0.0297973701280795</v>
      </c>
      <c r="AC59" s="0" t="n">
        <v>0.205606031359492</v>
      </c>
      <c r="AD59" s="0" t="n">
        <v>0.0298251617201377</v>
      </c>
      <c r="AE59" s="0" t="n">
        <v>0.204792244234527</v>
      </c>
      <c r="AF59" s="0" t="n">
        <v>0.0297396287409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87779572364</v>
      </c>
      <c r="V60" s="0" t="n">
        <v>0.0298100124182663</v>
      </c>
      <c r="W60" s="0" t="n">
        <v>0.205222977008848</v>
      </c>
      <c r="X60" s="0" t="n">
        <v>0.0298027702235632</v>
      </c>
      <c r="Y60" s="0" t="n">
        <v>0.206174063882469</v>
      </c>
      <c r="Z60" s="0" t="n">
        <v>0.029874091347534</v>
      </c>
      <c r="AA60" s="0" t="n">
        <v>0.205182655296519</v>
      </c>
      <c r="AB60" s="0" t="n">
        <v>0.0297987551106094</v>
      </c>
      <c r="AC60" s="0" t="n">
        <v>0.205645260144681</v>
      </c>
      <c r="AD60" s="0" t="n">
        <v>0.0298275742037567</v>
      </c>
      <c r="AE60" s="0" t="n">
        <v>0.204826379817833</v>
      </c>
      <c r="AF60" s="0" t="n">
        <v>0.0297417763884847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318143358151</v>
      </c>
      <c r="V61" s="0" t="n">
        <v>0.029812216849572</v>
      </c>
      <c r="W61" s="0" t="n">
        <v>0.205224823294516</v>
      </c>
      <c r="X61" s="0" t="n">
        <v>0.02980415460874</v>
      </c>
      <c r="Y61" s="0" t="n">
        <v>0.206213282616248</v>
      </c>
      <c r="Z61" s="0" t="n">
        <v>0.0298762242581812</v>
      </c>
      <c r="AA61" s="0" t="n">
        <v>0.205184470120171</v>
      </c>
      <c r="AB61" s="0" t="n">
        <v>0.0297998602851212</v>
      </c>
      <c r="AC61" s="0" t="n">
        <v>0.205683716171861</v>
      </c>
      <c r="AD61" s="0" t="n">
        <v>0.0298301135520264</v>
      </c>
      <c r="AE61" s="0" t="n">
        <v>0.204859844940361</v>
      </c>
      <c r="AF61" s="0" t="n">
        <v>0.0297439864761543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47684598727</v>
      </c>
      <c r="V62" s="0" t="n">
        <v>0.029814470252772</v>
      </c>
      <c r="W62" s="0" t="s">
        <v>30</v>
      </c>
      <c r="X62" s="0" t="s">
        <v>30</v>
      </c>
      <c r="Y62" s="0" t="n">
        <v>0.206251441523453</v>
      </c>
      <c r="Z62" s="0" t="n">
        <v>0.0298784379708047</v>
      </c>
      <c r="AA62" s="0" t="s">
        <v>30</v>
      </c>
      <c r="AB62" s="0" t="s">
        <v>30</v>
      </c>
      <c r="AC62" s="0" t="n">
        <v>0.205721129699629</v>
      </c>
      <c r="AD62" s="0" t="n">
        <v>0.0298327619532433</v>
      </c>
      <c r="AE62" s="0" t="n">
        <v>0.20489240486832</v>
      </c>
      <c r="AF62" s="0" t="n">
        <v>0.0297462435018253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76196083515</v>
      </c>
      <c r="V63" s="0" t="n">
        <v>0.0298167568218618</v>
      </c>
      <c r="Y63" s="0" t="n">
        <v>0.206288272946766</v>
      </c>
      <c r="Z63" s="0" t="n">
        <v>0.0298807169578009</v>
      </c>
      <c r="AC63" s="0" t="n">
        <v>0.205757238298972</v>
      </c>
      <c r="AD63" s="0" t="n">
        <v>0.0298355008307757</v>
      </c>
      <c r="AE63" s="0" t="n">
        <v>0.20492383121721</v>
      </c>
      <c r="AF63" s="0" t="n">
        <v>0.0297485316340841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403477824934</v>
      </c>
      <c r="V64" s="0" t="n">
        <v>0.0298190605182024</v>
      </c>
      <c r="Y64" s="0" t="n">
        <v>0.206323518540217</v>
      </c>
      <c r="Z64" s="0" t="n">
        <v>0.0298830452337136</v>
      </c>
      <c r="AC64" s="0" t="n">
        <v>0.205791788694009</v>
      </c>
      <c r="AD64" s="0" t="n">
        <v>0.0298383109733655</v>
      </c>
      <c r="AE64" s="0" t="n">
        <v>0.204953903553774</v>
      </c>
      <c r="AF64" s="0" t="n">
        <v>0.0297508348233272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2933846117</v>
      </c>
      <c r="V65" s="0" t="n">
        <v>0.029821365183019</v>
      </c>
      <c r="Y65" s="0" t="n">
        <v>0.206356931081291</v>
      </c>
      <c r="Z65" s="0" t="n">
        <v>0.02988540646736</v>
      </c>
      <c r="AC65" s="0" t="n">
        <v>0.205824538538542</v>
      </c>
      <c r="AD65" s="0" t="n">
        <v>0.0298411726698817</v>
      </c>
      <c r="AE65" s="0" t="n">
        <v>0.204982410942177</v>
      </c>
      <c r="AF65" s="0" t="n">
        <v>0.0297531369143367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53596598442</v>
      </c>
      <c r="V66" s="0" t="n">
        <v>0.0298236546507438</v>
      </c>
      <c r="Y66" s="0" t="n">
        <v>0.20638827620502</v>
      </c>
      <c r="Z66" s="0" t="n">
        <v>0.0298877840963828</v>
      </c>
      <c r="AC66" s="0" t="n">
        <v>0.205855258115944</v>
      </c>
      <c r="AD66" s="0" t="n">
        <v>0.0298440658475792</v>
      </c>
      <c r="AE66" s="0" t="n">
        <v>0.205009153423573</v>
      </c>
      <c r="AF66" s="0" t="n">
        <v>0.0297554217595983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76082083345</v>
      </c>
      <c r="V67" s="0" t="n">
        <v>0.0298259128624057</v>
      </c>
      <c r="Y67" s="0" t="n">
        <v>0.206417334047881</v>
      </c>
      <c r="Z67" s="0" t="n">
        <v>0.0298901614434225</v>
      </c>
      <c r="AC67" s="0" t="n">
        <v>0.20588373195045</v>
      </c>
      <c r="AD67" s="0" t="n">
        <v>0.0298469702128952</v>
      </c>
      <c r="AE67" s="0" t="n">
        <v>0.205033943418669</v>
      </c>
      <c r="AF67" s="0" t="n">
        <v>0.0297576733325641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6637196359</v>
      </c>
      <c r="V68" s="0" t="n">
        <v>0.0298281239782725</v>
      </c>
      <c r="Y68" s="0" t="n">
        <v>0.206443900789986</v>
      </c>
      <c r="Z68" s="0" t="n">
        <v>0.0298925218330979</v>
      </c>
      <c r="AC68" s="0" t="n">
        <v>0.205909760318571</v>
      </c>
      <c r="AD68" s="0" t="n">
        <v>0.0298498653937939</v>
      </c>
      <c r="AE68" s="0" t="n">
        <v>0.205056607043461</v>
      </c>
      <c r="AF68" s="0" t="n">
        <v>0.029759875840067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5117758135</v>
      </c>
      <c r="V69" s="0" t="n">
        <v>0.0298302724889549</v>
      </c>
      <c r="Y69" s="0" t="n">
        <v>0.206467790084727</v>
      </c>
      <c r="Z69" s="0" t="n">
        <v>0.0298948487089714</v>
      </c>
      <c r="AC69" s="0" t="n">
        <v>0.205933160650005</v>
      </c>
      <c r="AD69" s="0" t="n">
        <v>0.0298527310826614</v>
      </c>
      <c r="AE69" s="0" t="n">
        <v>0.205076985328904</v>
      </c>
      <c r="AF69" s="0" t="n">
        <v>0.029762013833101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1394140809</v>
      </c>
      <c r="V70" s="0" t="n">
        <v>0.0298323433241944</v>
      </c>
      <c r="Y70" s="0" t="n">
        <v>0.206488834365865</v>
      </c>
      <c r="Z70" s="0" t="n">
        <v>0.0298971257496805</v>
      </c>
      <c r="AC70" s="0" t="n">
        <v>0.20595376880824</v>
      </c>
      <c r="AD70" s="0" t="n">
        <v>0.0298555471787493</v>
      </c>
      <c r="AE70" s="0" t="n">
        <v>0.205094935335969</v>
      </c>
      <c r="AF70" s="0" t="n">
        <v>0.0297640723151794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352177253</v>
      </c>
      <c r="V71" s="0" t="n">
        <v>0.0298343219585696</v>
      </c>
      <c r="Y71" s="0" t="n">
        <v>0.206506886022889</v>
      </c>
      <c r="Z71" s="0" t="n">
        <v>0.0298993369834206</v>
      </c>
      <c r="AC71" s="0" t="n">
        <v>0.205971440241853</v>
      </c>
      <c r="AD71" s="0" t="n">
        <v>0.0298582939291669</v>
      </c>
      <c r="AE71" s="0" t="n">
        <v>0.205110331158253</v>
      </c>
      <c r="AF71" s="0" t="n">
        <v>0.0297660368475301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689396187</v>
      </c>
      <c r="V72" s="0" t="n">
        <v>0.0298361945133819</v>
      </c>
      <c r="Y72" s="0" t="n">
        <v>0.206521818436394</v>
      </c>
      <c r="Z72" s="0" t="n">
        <v>0.029901466899976</v>
      </c>
      <c r="AC72" s="0" t="n">
        <v>0.205986050998434</v>
      </c>
      <c r="AD72" s="0" t="n">
        <v>0.0298609520674336</v>
      </c>
      <c r="AE72" s="0" t="n">
        <v>0.205123064805123</v>
      </c>
      <c r="AF72" s="0" t="n">
        <v>0.0297678936503701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5938537332</v>
      </c>
      <c r="V73" s="0" t="n">
        <v>0.0298379478540048</v>
      </c>
      <c r="Y73" s="0" t="n">
        <v>0.20653352686623</v>
      </c>
      <c r="Z73" s="0" t="n">
        <v>0.0299035005595123</v>
      </c>
      <c r="AC73" s="0" t="n">
        <v>0.205997498594024</v>
      </c>
      <c r="AD73" s="0" t="n">
        <v>0.0298635029486193</v>
      </c>
      <c r="AE73" s="0" t="n">
        <v>0.205133046959197</v>
      </c>
      <c r="AF73" s="0" t="n">
        <v>0.0297696296995615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2422462443</v>
      </c>
      <c r="V74" s="0" t="n">
        <v>0.0298395696820137</v>
      </c>
      <c r="Y74" s="0" t="n">
        <v>0.206541929186172</v>
      </c>
      <c r="Z74" s="0" t="n">
        <v>0.029905423697369</v>
      </c>
      <c r="AC74" s="0" t="n">
        <v>0.206005702731964</v>
      </c>
      <c r="AD74" s="0" t="n">
        <v>0.0298659286801253</v>
      </c>
      <c r="AE74" s="0" t="n">
        <v>0.205140207602836</v>
      </c>
      <c r="AF74" s="0" t="n">
        <v>0.0297712328179668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76300257125</v>
      </c>
      <c r="V75" s="0" t="n">
        <v>0.0298410486214502</v>
      </c>
      <c r="Y75" s="0" t="n">
        <v>0.206546966459985</v>
      </c>
      <c r="Z75" s="0" t="n">
        <v>0.0299072228241158</v>
      </c>
      <c r="AC75" s="0" t="n">
        <v>0.206010605866122</v>
      </c>
      <c r="AD75" s="0" t="n">
        <v>0.0298682122471879</v>
      </c>
      <c r="AE75" s="0" t="n">
        <v>0.20514449650927</v>
      </c>
      <c r="AF75" s="0" t="n">
        <v>0.0297726917608621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77544721435</v>
      </c>
      <c r="V76" s="0" t="n">
        <v>0.0298423742986169</v>
      </c>
      <c r="Y76" s="0" t="n">
        <v>0.206548603354822</v>
      </c>
      <c r="Z76" s="0" t="n">
        <v>0.0299088853198885</v>
      </c>
      <c r="AC76" s="0" t="n">
        <v>0.206012173604535</v>
      </c>
      <c r="AD76" s="0" t="n">
        <v>0.029870337632225</v>
      </c>
      <c r="AE76" s="0" t="n">
        <v>0.205145883594914</v>
      </c>
      <c r="AF76" s="0" t="n">
        <v>0.0297739962945934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Y77" s="0" t="s">
        <v>30</v>
      </c>
      <c r="Z77" s="0" t="s">
        <v>30</v>
      </c>
      <c r="AC77" s="0" t="s">
        <v>30</v>
      </c>
      <c r="AD77" s="0" t="s">
        <v>30</v>
      </c>
      <c r="AE77" s="0" t="s">
        <v>30</v>
      </c>
      <c r="AF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4:20:07Z</dcterms:created>
  <dc:creator/>
  <dc:description/>
  <dc:language>en-US</dc:language>
  <cp:lastModifiedBy>Rachel</cp:lastModifiedBy>
  <cp:lastPrinted>2013-10-14T09:00:01Z</cp:lastPrinted>
  <dcterms:modified xsi:type="dcterms:W3CDTF">2014-08-21T19:36:21Z</dcterms:modified>
  <cp:revision>0</cp:revision>
  <dc:subject/>
  <dc:title/>
</cp:coreProperties>
</file>