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ZirconTE-SHRIMP" sheetId="1" state="visible" r:id="rId2"/>
    <sheet name="ZirconUPbSHRIMP" sheetId="2" state="visible" r:id="rId3"/>
    <sheet name="MonaziteEMP" sheetId="3" state="visible" r:id="rId4"/>
    <sheet name="MonaziteSHRIMP" sheetId="4" state="visible" r:id="rId5"/>
    <sheet name="GarnetTE" sheetId="5" state="visible" r:id="rId6"/>
    <sheet name="ApatiteEMP" sheetId="6" state="visible" r:id="rId7"/>
    <sheet name="MnzProbeSettings" sheetId="7" state="visible" r:id="rId8"/>
  </sheets>
  <externalReferences>
    <externalReference r:id="rId9"/>
  </externalReferences>
  <definedNames>
    <definedName function="false" hidden="false" name="_gXY1" vbProcedure="false">[1]PlotDat14!$C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394">
  <si>
    <t xml:space="preserve">SHRIMP Trace Elements in Zircon</t>
  </si>
  <si>
    <t xml:space="preserve">Sample</t>
  </si>
  <si>
    <t xml:space="preserve">Spot Name</t>
  </si>
  <si>
    <t xml:space="preserve">Li</t>
  </si>
  <si>
    <t xml:space="preserve">Be</t>
  </si>
  <si>
    <t xml:space="preserve">B</t>
  </si>
  <si>
    <t xml:space="preserve">F</t>
  </si>
  <si>
    <t xml:space="preserve">Na</t>
  </si>
  <si>
    <t xml:space="preserve">Al</t>
  </si>
  <si>
    <t xml:space="preserve">P</t>
  </si>
  <si>
    <t xml:space="preserve">K</t>
  </si>
  <si>
    <t xml:space="preserve">Ca</t>
  </si>
  <si>
    <t xml:space="preserve">Sc</t>
  </si>
  <si>
    <t xml:space="preserve">Ti</t>
  </si>
  <si>
    <t xml:space="preserve">Fe</t>
  </si>
  <si>
    <t xml:space="preserve">Y</t>
  </si>
  <si>
    <t xml:space="preserve">Nb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h</t>
  </si>
  <si>
    <t xml:space="preserve">U</t>
  </si>
  <si>
    <t xml:space="preserve">Ce/Ce*</t>
  </si>
  <si>
    <t xml:space="preserve">Eu/Eu*</t>
  </si>
  <si>
    <t xml:space="preserve">Th/U</t>
  </si>
  <si>
    <t xml:space="preserve">(Sm/La)N</t>
  </si>
  <si>
    <t xml:space="preserve">(Yb/Gd)N</t>
  </si>
  <si>
    <r>
      <rPr>
        <sz val="10"/>
        <rFont val="Arial"/>
        <family val="0"/>
      </rPr>
      <t xml:space="preserve">T(a</t>
    </r>
    <r>
      <rPr>
        <vertAlign val="subscript"/>
        <sz val="10"/>
        <rFont val="Arial"/>
        <family val="0"/>
      </rPr>
      <t xml:space="preserve">TiO2</t>
    </r>
    <r>
      <rPr>
        <sz val="10"/>
        <rFont val="Arial"/>
        <family val="0"/>
      </rPr>
      <t xml:space="preserve">=1)</t>
    </r>
  </si>
  <si>
    <t xml:space="preserve">1σ</t>
  </si>
  <si>
    <r>
      <rPr>
        <sz val="10"/>
        <rFont val="Arial"/>
        <family val="0"/>
      </rPr>
      <t xml:space="preserve">T(a</t>
    </r>
    <r>
      <rPr>
        <vertAlign val="subscript"/>
        <sz val="10"/>
        <rFont val="Arial"/>
        <family val="0"/>
      </rPr>
      <t xml:space="preserve">TiO2</t>
    </r>
    <r>
      <rPr>
        <sz val="10"/>
        <rFont val="Arial"/>
        <family val="0"/>
      </rPr>
      <t xml:space="preserve">=0.6)</t>
    </r>
  </si>
  <si>
    <t xml:space="preserve">Preferred Age (Ma)</t>
  </si>
  <si>
    <t xml:space="preserve">1σ Age</t>
  </si>
  <si>
    <t xml:space="preserve">EH09</t>
  </si>
  <si>
    <t xml:space="preserve">09b4</t>
  </si>
  <si>
    <t xml:space="preserve">09b5</t>
  </si>
  <si>
    <t xml:space="preserve">09b7</t>
  </si>
  <si>
    <t xml:space="preserve">09b8</t>
  </si>
  <si>
    <t xml:space="preserve">09b13</t>
  </si>
  <si>
    <t xml:space="preserve">09b15</t>
  </si>
  <si>
    <t xml:space="preserve">09b16</t>
  </si>
  <si>
    <t xml:space="preserve">EH10</t>
  </si>
  <si>
    <t xml:space="preserve">10a4</t>
  </si>
  <si>
    <t xml:space="preserve">10a6</t>
  </si>
  <si>
    <t xml:space="preserve">10a10†</t>
  </si>
  <si>
    <t xml:space="preserve">10a13</t>
  </si>
  <si>
    <t xml:space="preserve">10b1</t>
  </si>
  <si>
    <t xml:space="preserve">10c1</t>
  </si>
  <si>
    <t xml:space="preserve">10c3</t>
  </si>
  <si>
    <t xml:space="preserve">10d3</t>
  </si>
  <si>
    <t xml:space="preserve">10d8</t>
  </si>
  <si>
    <t xml:space="preserve">10e1</t>
  </si>
  <si>
    <t xml:space="preserve">10e4</t>
  </si>
  <si>
    <t xml:space="preserve">10e7†</t>
  </si>
  <si>
    <t xml:space="preserve">EH49</t>
  </si>
  <si>
    <t xml:space="preserve">49a2</t>
  </si>
  <si>
    <t xml:space="preserve">49a5</t>
  </si>
  <si>
    <t xml:space="preserve">49a6</t>
  </si>
  <si>
    <t xml:space="preserve">49a7</t>
  </si>
  <si>
    <t xml:space="preserve">49a8</t>
  </si>
  <si>
    <t xml:space="preserve">49a10</t>
  </si>
  <si>
    <t xml:space="preserve">49a13</t>
  </si>
  <si>
    <t xml:space="preserve">All values given in ppm, except:</t>
  </si>
  <si>
    <t xml:space="preserve">Ce/Ce*, Eu/Eu*, (Sm/La)N and (Yb/Gd)N use values normalized to chondrite using 1.3596 x the chondrite values from Anders and Grevesse (1989).</t>
  </si>
  <si>
    <t xml:space="preserve">Preferred age = 207Pb-corrected 206Pb/238U age for Phanerozoic zirocn, 204Pb-corrected 207Pb/206Pb age for Precambrian zircon.</t>
  </si>
  <si>
    <r>
      <rPr>
        <sz val="10"/>
        <rFont val="Arial"/>
        <family val="0"/>
      </rPr>
      <t xml:space="preserve">T(a</t>
    </r>
    <r>
      <rPr>
        <vertAlign val="subscript"/>
        <sz val="10"/>
        <rFont val="Arial"/>
        <family val="0"/>
      </rPr>
      <t xml:space="preserve">TiO2</t>
    </r>
    <r>
      <rPr>
        <sz val="10"/>
        <rFont val="Arial"/>
        <family val="0"/>
      </rPr>
      <t xml:space="preserve">=1) and T(aTiO2=1) is in ºC using the Ti in zircon calibration of Ferry and Watson (2007). 1σ uncertainty is propagated from analytical uncertainty of 3.6% in Ti.</t>
    </r>
  </si>
  <si>
    <t xml:space="preserve">† : U-Pb analyses at these spots were discarded and these therefore do not appear in Figure 10. </t>
  </si>
  <si>
    <t xml:space="preserve">American Mineralogist: April 2015</t>
  </si>
  <si>
    <t xml:space="preserve">Hallett &amp; Spear: Monazite, zircon, and garnet growth in migmatitic ... AM-15-44839</t>
  </si>
  <si>
    <t xml:space="preserve">Spot Location</t>
  </si>
  <si>
    <t xml:space="preserve">%
comm
206</t>
  </si>
  <si>
    <t xml:space="preserve">ppm
U</t>
  </si>
  <si>
    <t xml:space="preserve">ppm
Th</t>
  </si>
  <si>
    <t xml:space="preserve">232Th
/238U</t>
  </si>
  <si>
    <t xml:space="preserve">Total
238
/206</t>
  </si>
  <si>
    <t xml:space="preserve">%
err</t>
  </si>
  <si>
    <t xml:space="preserve">Total
207
/206</t>
  </si>
  <si>
    <t xml:space="preserve">Preferred Age*</t>
  </si>
  <si>
    <t xml:space="preserve">1σ error</t>
  </si>
  <si>
    <t xml:space="preserve">Grain Location</t>
  </si>
  <si>
    <t xml:space="preserve">Discarded from age determinations</t>
  </si>
  <si>
    <t xml:space="preserve">Migmatitic Graphite Schist</t>
  </si>
  <si>
    <t xml:space="preserve">09B4-1.1</t>
  </si>
  <si>
    <t xml:space="preserve">moderate mantle</t>
  </si>
  <si>
    <t xml:space="preserve">melanosome</t>
  </si>
  <si>
    <t xml:space="preserve">09B5-1.1</t>
  </si>
  <si>
    <t xml:space="preserve">dark rim</t>
  </si>
  <si>
    <t xml:space="preserve">09B7-1.1</t>
  </si>
  <si>
    <t xml:space="preserve">moderate rim</t>
  </si>
  <si>
    <t xml:space="preserve">09B8-1.1</t>
  </si>
  <si>
    <t xml:space="preserve">09B13-1.1</t>
  </si>
  <si>
    <t xml:space="preserve">09B15-1.1</t>
  </si>
  <si>
    <t xml:space="preserve">09B16-1.1</t>
  </si>
  <si>
    <t xml:space="preserve">10A4-1.1</t>
  </si>
  <si>
    <t xml:space="preserve">10A6-1.1</t>
  </si>
  <si>
    <t xml:space="preserve">10A10-1.1</t>
  </si>
  <si>
    <t xml:space="preserve">rim/overgrowth</t>
  </si>
  <si>
    <t xml:space="preserve">in leuc tourm</t>
  </si>
  <si>
    <t xml:space="preserve">yes</t>
  </si>
  <si>
    <t xml:space="preserve">10A13-1.1</t>
  </si>
  <si>
    <t xml:space="preserve">light mantle</t>
  </si>
  <si>
    <t xml:space="preserve">10B1-1.1</t>
  </si>
  <si>
    <t xml:space="preserve">uniform grain</t>
  </si>
  <si>
    <t xml:space="preserve">10C1-1.1</t>
  </si>
  <si>
    <t xml:space="preserve">leucosome</t>
  </si>
  <si>
    <t xml:space="preserve">10C3-1.1</t>
  </si>
  <si>
    <t xml:space="preserve">10D3-1.1</t>
  </si>
  <si>
    <t xml:space="preserve">moderate core</t>
  </si>
  <si>
    <t xml:space="preserve">10D8-1.1</t>
  </si>
  <si>
    <t xml:space="preserve">10E1-1.1</t>
  </si>
  <si>
    <t xml:space="preserve">10E4-1.1</t>
  </si>
  <si>
    <t xml:space="preserve">10E7-1.1</t>
  </si>
  <si>
    <t xml:space="preserve">Migmatitic Schist</t>
  </si>
  <si>
    <t xml:space="preserve">49A2-1.1</t>
  </si>
  <si>
    <t xml:space="preserve">49A5-1.1</t>
  </si>
  <si>
    <t xml:space="preserve">49A6-1.1</t>
  </si>
  <si>
    <t xml:space="preserve">moderate overgrowth</t>
  </si>
  <si>
    <t xml:space="preserve">49A7-1.1</t>
  </si>
  <si>
    <t xml:space="preserve">49A8-1.1</t>
  </si>
  <si>
    <t xml:space="preserve">49A10-1.1</t>
  </si>
  <si>
    <t xml:space="preserve">49A13-1.1</t>
  </si>
  <si>
    <t xml:space="preserve">light core</t>
  </si>
  <si>
    <t xml:space="preserve">* - Preferred age refers to 207Pb-corrected 206Pb/238U when &lt;500 Ma, or 204Pb-corrected 207Pb/206Pb age for zircon with a  206Pb/238U age &gt;500 Ma</t>
  </si>
  <si>
    <t xml:space="preserve">All data were collected during a zircon U-Pb run. For trace element run data, see "ZirconTE" sheet</t>
  </si>
  <si>
    <t xml:space="preserve">Electron Microprobe Monazite Results</t>
  </si>
  <si>
    <t xml:space="preserve">weight% oxides</t>
  </si>
  <si>
    <t xml:space="preserve">molar ratio</t>
  </si>
  <si>
    <t xml:space="preserve">Least Squares Solution</t>
  </si>
  <si>
    <t xml:space="preserve">Sample Point</t>
  </si>
  <si>
    <t xml:space="preserve">grain #</t>
  </si>
  <si>
    <t xml:space="preserve">P2O5</t>
  </si>
  <si>
    <t xml:space="preserve">SO2</t>
  </si>
  <si>
    <t xml:space="preserve">SiO2</t>
  </si>
  <si>
    <t xml:space="preserve">CaO</t>
  </si>
  <si>
    <t xml:space="preserve">PbO</t>
  </si>
  <si>
    <t xml:space="preserve">ThO2</t>
  </si>
  <si>
    <t xml:space="preserve">U2O3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Gd2O3</t>
  </si>
  <si>
    <t xml:space="preserve">Tb2O3</t>
  </si>
  <si>
    <t xml:space="preserve">Dy2O3</t>
  </si>
  <si>
    <t xml:space="preserve">Er2O3</t>
  </si>
  <si>
    <t xml:space="preserve">Wt%tot</t>
  </si>
  <si>
    <t xml:space="preserve">XLREE</t>
  </si>
  <si>
    <t xml:space="preserve">XHREE</t>
  </si>
  <si>
    <t xml:space="preserve">XYPO4</t>
  </si>
  <si>
    <t xml:space="preserve">XY+HREE</t>
  </si>
  <si>
    <t xml:space="preserve">XCof</t>
  </si>
  <si>
    <t xml:space="preserve">XChr</t>
  </si>
  <si>
    <t xml:space="preserve">XThr   </t>
  </si>
  <si>
    <t xml:space="preserve">X(Y+HREE)PO4</t>
  </si>
  <si>
    <t xml:space="preserve">XLREEPO4</t>
  </si>
  <si>
    <t xml:space="preserve">zone</t>
  </si>
  <si>
    <t xml:space="preserve">grain loc</t>
  </si>
  <si>
    <t xml:space="preserve">EH09c</t>
  </si>
  <si>
    <t xml:space="preserve">grt rxn rim</t>
  </si>
  <si>
    <t xml:space="preserve">leuc edge</t>
  </si>
  <si>
    <t xml:space="preserve">b.d.l.</t>
  </si>
  <si>
    <t xml:space="preserve">mix?</t>
  </si>
  <si>
    <t xml:space="preserve">EH10a</t>
  </si>
  <si>
    <t xml:space="preserve">EH31d</t>
  </si>
  <si>
    <t xml:space="preserve">incl in grt1</t>
  </si>
  <si>
    <t xml:space="preserve">EH49a</t>
  </si>
  <si>
    <t xml:space="preserve">Growth zone</t>
  </si>
  <si>
    <t xml:space="preserve">207corr
206Pb
/238U
Age</t>
  </si>
  <si>
    <t xml:space="preserve">204corr
208Pb
/232Th
Age</t>
  </si>
  <si>
    <t xml:space="preserve">Y (ppm)</t>
  </si>
  <si>
    <t xml:space="preserve">Nd (ppm)</t>
  </si>
  <si>
    <t xml:space="preserve">Sm (ppm)</t>
  </si>
  <si>
    <t xml:space="preserve">U (ppm)</t>
  </si>
  <si>
    <t xml:space="preserve">Gd (ppm)</t>
  </si>
  <si>
    <t xml:space="preserve">Dy (ppm)</t>
  </si>
  <si>
    <t xml:space="preserve">Er (ppm)</t>
  </si>
  <si>
    <t xml:space="preserve">Yb (ppm)</t>
  </si>
  <si>
    <t xml:space="preserve">Th (ppm)</t>
  </si>
  <si>
    <t xml:space="preserve">Migmatitic Graphite Schist – within the Winchell Lake nappe (WLN)</t>
  </si>
  <si>
    <t xml:space="preserve">09C4-1</t>
  </si>
  <si>
    <t xml:space="preserve">mod Y core</t>
  </si>
  <si>
    <t xml:space="preserve">10A3-1E</t>
  </si>
  <si>
    <t xml:space="preserve">high Y rim</t>
  </si>
  <si>
    <t xml:space="preserve">10A4-1</t>
  </si>
  <si>
    <t xml:space="preserve">10A6-1</t>
  </si>
  <si>
    <t xml:space="preserve">lower Y mantle</t>
  </si>
  <si>
    <t xml:space="preserve">10A11-1</t>
  </si>
  <si>
    <t xml:space="preserve">10B7-1E</t>
  </si>
  <si>
    <t xml:space="preserve">10C5-1</t>
  </si>
  <si>
    <t xml:space="preserve">10C8-1E</t>
  </si>
  <si>
    <t xml:space="preserve">10C9-1E</t>
  </si>
  <si>
    <t xml:space="preserve">10C14-1</t>
  </si>
  <si>
    <t xml:space="preserve">10C15-2</t>
  </si>
  <si>
    <t xml:space="preserve">10C15-1</t>
  </si>
  <si>
    <t xml:space="preserve">10D5-1E</t>
  </si>
  <si>
    <t xml:space="preserve">mod Y rim</t>
  </si>
  <si>
    <t xml:space="preserve">10D5-2</t>
  </si>
  <si>
    <t xml:space="preserve">10D6-1</t>
  </si>
  <si>
    <t xml:space="preserve">low Y mantle</t>
  </si>
  <si>
    <t xml:space="preserve">10D6-2</t>
  </si>
  <si>
    <t xml:space="preserve">higher Y, Th core</t>
  </si>
  <si>
    <t xml:space="preserve">10D7-1</t>
  </si>
  <si>
    <t xml:space="preserve">10D11-1E</t>
  </si>
  <si>
    <t xml:space="preserve">mod Y, Th zone</t>
  </si>
  <si>
    <t xml:space="preserve">10D11-2</t>
  </si>
  <si>
    <t xml:space="preserve">high Y, Th zone</t>
  </si>
  <si>
    <t xml:space="preserve">10D11-3</t>
  </si>
  <si>
    <t xml:space="preserve">high  Y, low Th zone</t>
  </si>
  <si>
    <t xml:space="preserve">10E1-1</t>
  </si>
  <si>
    <t xml:space="preserve">high Y</t>
  </si>
  <si>
    <t xml:space="preserve">10E2-1</t>
  </si>
  <si>
    <t xml:space="preserve">mod  Y</t>
  </si>
  <si>
    <t xml:space="preserve">10E3-1</t>
  </si>
  <si>
    <t xml:space="preserve">mod Y</t>
  </si>
  <si>
    <t xml:space="preserve">10E10-1</t>
  </si>
  <si>
    <t xml:space="preserve">mod  Y core</t>
  </si>
  <si>
    <t xml:space="preserve">Mylonitic Paragneiss – within the WLN</t>
  </si>
  <si>
    <t xml:space="preserve">EH21</t>
  </si>
  <si>
    <t xml:space="preserve">21A1-1C</t>
  </si>
  <si>
    <t xml:space="preserve">low Y</t>
  </si>
  <si>
    <t xml:space="preserve">1?</t>
  </si>
  <si>
    <t xml:space="preserve">in garnet</t>
  </si>
  <si>
    <t xml:space="preserve">21A2-1C</t>
  </si>
  <si>
    <t xml:space="preserve">low Y core</t>
  </si>
  <si>
    <t xml:space="preserve">21A4-1E</t>
  </si>
  <si>
    <t xml:space="preserve">matrix</t>
  </si>
  <si>
    <t xml:space="preserve">21A5-1</t>
  </si>
  <si>
    <t xml:space="preserve">high Y overgrowth</t>
  </si>
  <si>
    <t xml:space="preserve">21A6-1C</t>
  </si>
  <si>
    <t xml:space="preserve">21A7-1C</t>
  </si>
  <si>
    <t xml:space="preserve">2?</t>
  </si>
  <si>
    <t xml:space="preserve">21A7-2C</t>
  </si>
  <si>
    <t xml:space="preserve">21A9-1C</t>
  </si>
  <si>
    <t xml:space="preserve">21A12-1E</t>
  </si>
  <si>
    <t xml:space="preserve">21A13-1C</t>
  </si>
  <si>
    <t xml:space="preserve">21A14-1C</t>
  </si>
  <si>
    <t xml:space="preserve">21A14-2E</t>
  </si>
  <si>
    <t xml:space="preserve">21A15-2E</t>
  </si>
  <si>
    <t xml:space="preserve">21A16-1E</t>
  </si>
  <si>
    <t xml:space="preserve">Garnet Paragneiss – beneath the WLN</t>
  </si>
  <si>
    <t xml:space="preserve">EH30</t>
  </si>
  <si>
    <t xml:space="preserve">30C5-1</t>
  </si>
  <si>
    <t xml:space="preserve">low U, mod Y core</t>
  </si>
  <si>
    <t xml:space="preserve">30C6-1C</t>
  </si>
  <si>
    <t xml:space="preserve">30C10-1</t>
  </si>
  <si>
    <t xml:space="preserve">low Y,U cor + mtl mix</t>
  </si>
  <si>
    <t xml:space="preserve">1–2 mix</t>
  </si>
  <si>
    <t xml:space="preserve">30C11-1</t>
  </si>
  <si>
    <t xml:space="preserve">30C12-1</t>
  </si>
  <si>
    <t xml:space="preserve">30C14-1C</t>
  </si>
  <si>
    <t xml:space="preserve">30C15-1</t>
  </si>
  <si>
    <t xml:space="preserve">EH31</t>
  </si>
  <si>
    <t xml:space="preserve">31D2-1</t>
  </si>
  <si>
    <t xml:space="preserve">mod Y, low U core</t>
  </si>
  <si>
    <t xml:space="preserve">31D2-2</t>
  </si>
  <si>
    <t xml:space="preserve">low–mod Y core</t>
  </si>
  <si>
    <t xml:space="preserve">31D6-1C</t>
  </si>
  <si>
    <t xml:space="preserve">31D7-1E</t>
  </si>
  <si>
    <t xml:space="preserve">31D7-2C</t>
  </si>
  <si>
    <t xml:space="preserve">31D14-1</t>
  </si>
  <si>
    <t xml:space="preserve">31D17-1E</t>
  </si>
  <si>
    <t xml:space="preserve">31D18-1</t>
  </si>
  <si>
    <t xml:space="preserve">mod Y, low U core </t>
  </si>
  <si>
    <t xml:space="preserve">31D19-1</t>
  </si>
  <si>
    <t xml:space="preserve">Migmatitic Schist – beneath the WLN</t>
  </si>
  <si>
    <t xml:space="preserve">EH45</t>
  </si>
  <si>
    <t xml:space="preserve">45A2-1</t>
  </si>
  <si>
    <t xml:space="preserve">45A4-1</t>
  </si>
  <si>
    <t xml:space="preserve">45A4-2C</t>
  </si>
  <si>
    <t xml:space="preserve">45A5-1E</t>
  </si>
  <si>
    <t xml:space="preserve">45A5-2</t>
  </si>
  <si>
    <t xml:space="preserve">mod Y mantle</t>
  </si>
  <si>
    <t xml:space="preserve">45A5-3C</t>
  </si>
  <si>
    <t xml:space="preserve">low + mod Y mtl mix</t>
  </si>
  <si>
    <t xml:space="preserve">2–3 mix</t>
  </si>
  <si>
    <t xml:space="preserve">45A7-1C</t>
  </si>
  <si>
    <t xml:space="preserve">low Y, low U core</t>
  </si>
  <si>
    <t xml:space="preserve">45A8-1C</t>
  </si>
  <si>
    <t xml:space="preserve">45A9-1E</t>
  </si>
  <si>
    <t xml:space="preserve">45A10-1E</t>
  </si>
  <si>
    <t xml:space="preserve">in biotite</t>
  </si>
  <si>
    <t xml:space="preserve">45A11-1E</t>
  </si>
  <si>
    <t xml:space="preserve">45A12-2.1C</t>
  </si>
  <si>
    <t xml:space="preserve">45A12-3E</t>
  </si>
  <si>
    <t xml:space="preserve">49A1-1</t>
  </si>
  <si>
    <t xml:space="preserve">49A10-1C</t>
  </si>
  <si>
    <t xml:space="preserve">49A14-1</t>
  </si>
  <si>
    <t xml:space="preserve">low Y overgrowth</t>
  </si>
  <si>
    <t xml:space="preserve">49B3-1</t>
  </si>
  <si>
    <t xml:space="preserve">49B5-1</t>
  </si>
  <si>
    <t xml:space="preserve">49B6-1</t>
  </si>
  <si>
    <t xml:space="preserve">49B7-1</t>
  </si>
  <si>
    <t xml:space="preserve">49B8-1</t>
  </si>
  <si>
    <t xml:space="preserve">49B12-1</t>
  </si>
  <si>
    <t xml:space="preserve">49B12-2C</t>
  </si>
  <si>
    <t xml:space="preserve">49B13-1</t>
  </si>
  <si>
    <t xml:space="preserve">Sillimanite Leucosome – beneath the WLN</t>
  </si>
  <si>
    <t xml:space="preserve">EH48</t>
  </si>
  <si>
    <t xml:space="preserve">48A1-2</t>
  </si>
  <si>
    <t xml:space="preserve">mod–high Y, overgrowth?</t>
  </si>
  <si>
    <t xml:space="preserve">core</t>
  </si>
  <si>
    <t xml:space="preserve">48A5-1</t>
  </si>
  <si>
    <t xml:space="preserve">mod–high Y</t>
  </si>
  <si>
    <t xml:space="preserve">48A7-1</t>
  </si>
  <si>
    <t xml:space="preserve">48A12-1</t>
  </si>
  <si>
    <t xml:space="preserve">48A12-2</t>
  </si>
  <si>
    <t xml:space="preserve">48A17-1</t>
  </si>
  <si>
    <t xml:space="preserve">mod–high Y overgrowth</t>
  </si>
  <si>
    <t xml:space="preserve">48A21-1</t>
  </si>
  <si>
    <t xml:space="preserve">mod–high Y, highTh</t>
  </si>
  <si>
    <t xml:space="preserve">48A21-2</t>
  </si>
  <si>
    <t xml:space="preserve">mod–high Y, mod Th</t>
  </si>
  <si>
    <t xml:space="preserve">LA–ICPMS Trace elements in Garnet (all in ppm)</t>
  </si>
  <si>
    <t xml:space="preserve">V</t>
  </si>
  <si>
    <t xml:space="preserve">Cr</t>
  </si>
  <si>
    <t xml:space="preserve">Zr</t>
  </si>
  <si>
    <t xml:space="preserve">Pr</t>
  </si>
  <si>
    <t xml:space="preserve">EH49 grt 1</t>
  </si>
  <si>
    <t xml:space="preserve">rim1</t>
  </si>
  <si>
    <t xml:space="preserve">rim2</t>
  </si>
  <si>
    <t xml:space="preserve">rim3</t>
  </si>
  <si>
    <t xml:space="preserve">mantle1</t>
  </si>
  <si>
    <t xml:space="preserve">mantle2</t>
  </si>
  <si>
    <t xml:space="preserve">core1</t>
  </si>
  <si>
    <t xml:space="preserve">core2</t>
  </si>
  <si>
    <t xml:space="preserve">core3</t>
  </si>
  <si>
    <t xml:space="preserve">mantle3</t>
  </si>
  <si>
    <t xml:space="preserve">mantle4</t>
  </si>
  <si>
    <t xml:space="preserve">rim4</t>
  </si>
  <si>
    <t xml:space="preserve">rim5</t>
  </si>
  <si>
    <t xml:space="preserve">EH09b grt1</t>
  </si>
  <si>
    <t xml:space="preserve">–</t>
  </si>
  <si>
    <t xml:space="preserve">core4</t>
  </si>
  <si>
    <t xml:space="preserve">EH09c grt2</t>
  </si>
  <si>
    <t xml:space="preserve">EH10b grt1</t>
  </si>
  <si>
    <t xml:space="preserve">mantle5</t>
  </si>
  <si>
    <t xml:space="preserve">rim6</t>
  </si>
  <si>
    <t xml:space="preserve">blank = not determined</t>
  </si>
  <si>
    <t xml:space="preserve">b.d.l. = below detection limit</t>
  </si>
  <si>
    <t xml:space="preserve">Electron Microprobe Apatite OH- estimation</t>
  </si>
  <si>
    <t xml:space="preserve">cations per 25O</t>
  </si>
  <si>
    <t xml:space="preserve">mole fraction</t>
  </si>
  <si>
    <t xml:space="preserve">Section</t>
  </si>
  <si>
    <t xml:space="preserve">Grain</t>
  </si>
  <si>
    <t xml:space="preserve">Point</t>
  </si>
  <si>
    <t xml:space="preserve">Cl</t>
  </si>
  <si>
    <t xml:space="preserve">H2O</t>
  </si>
  <si>
    <t xml:space="preserve">Total</t>
  </si>
  <si>
    <t xml:space="preserve">OH</t>
  </si>
  <si>
    <t xml:space="preserve">XF</t>
  </si>
  <si>
    <t xml:space="preserve">XCl</t>
  </si>
  <si>
    <t xml:space="preserve">XOH</t>
  </si>
  <si>
    <t xml:space="preserve">b-p</t>
  </si>
  <si>
    <t xml:space="preserve">ap1</t>
  </si>
  <si>
    <t xml:space="preserve">ap2</t>
  </si>
  <si>
    <t xml:space="preserve">ap3</t>
  </si>
  <si>
    <t xml:space="preserve">ap4</t>
  </si>
  <si>
    <t xml:space="preserve">ap5</t>
  </si>
  <si>
    <t xml:space="preserve">a-p</t>
  </si>
  <si>
    <t xml:space="preserve">e-p</t>
  </si>
  <si>
    <t xml:space="preserve">ap01</t>
  </si>
  <si>
    <t xml:space="preserve">ap02</t>
  </si>
  <si>
    <t xml:space="preserve">ap03</t>
  </si>
  <si>
    <t xml:space="preserve">Element</t>
  </si>
  <si>
    <t xml:space="preserve">Spectrometer</t>
  </si>
  <si>
    <t xml:space="preserve">Peak</t>
  </si>
  <si>
    <t xml:space="preserve">Crystal</t>
  </si>
  <si>
    <t xml:space="preserve">Peak position</t>
  </si>
  <si>
    <t xml:space="preserve">Bkgd (-)</t>
  </si>
  <si>
    <t xml:space="preserve">Bkgd (+)</t>
  </si>
  <si>
    <t xml:space="preserve">Approx. DL (wt%)</t>
  </si>
  <si>
    <t xml:space="preserve">Kα</t>
  </si>
  <si>
    <t xml:space="preserve">TAP</t>
  </si>
  <si>
    <t xml:space="preserve">Si</t>
  </si>
  <si>
    <t xml:space="preserve">Lα</t>
  </si>
  <si>
    <t xml:space="preserve">Pb</t>
  </si>
  <si>
    <t xml:space="preserve">Mα</t>
  </si>
  <si>
    <t xml:space="preserve">LPET</t>
  </si>
  <si>
    <t xml:space="preserve">Lβ</t>
  </si>
  <si>
    <t xml:space="preserve">LLIF</t>
  </si>
  <si>
    <t xml:space="preserve">S</t>
  </si>
  <si>
    <t xml:space="preserve">M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"/>
    <numFmt numFmtId="167" formatCode="0.00"/>
    <numFmt numFmtId="168" formatCode="0.000"/>
    <numFmt numFmtId="169" formatCode="[&gt;=100]0;[&gt;0]0.0;0"/>
    <numFmt numFmtId="170" formatCode="[&gt;=1]0.0;[&gt;0.1]0.00;0.000"/>
    <numFmt numFmtId="171" formatCode="[&gt;=1]0;[&gt;0.1]0.0;0.00"/>
    <numFmt numFmtId="172" formatCode="[&gt;=100]0.0;[&gt;0]0.00;0.0"/>
    <numFmt numFmtId="173" formatCode=".0000"/>
    <numFmt numFmtId="174" formatCode="@"/>
    <numFmt numFmtId="175" formatCode="0.0000"/>
    <numFmt numFmtId="176" formatCode="[&gt;=1]0.0;[&gt;0.1]0.0;0.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vertAlign val="subscript"/>
      <sz val="10"/>
      <name val="Arial"/>
      <family val="0"/>
    </font>
    <font>
      <sz val="10"/>
      <color rgb="FF0000D4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9"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  <dxf>
      <font>
        <name val="Calibri"/>
        <family val="2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uby-East%20Humboldt/SHRIMP/Ben%20Hallett%20Aug%202011/Hallett_EHR-3Ti_Zir%20Reduced%20Aug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s (2)"/>
      <sheetName val="DataREEplots (2)"/>
      <sheetName val="Sheet1"/>
      <sheetName val="DataREEplots"/>
      <sheetName val="Data (2)"/>
      <sheetName val="Temps"/>
      <sheetName val="Th UCe"/>
      <sheetName val="PlotDat2"/>
      <sheetName val="Hf Temp"/>
      <sheetName val="PlotDat3"/>
      <sheetName val="Isochron7"/>
      <sheetName val="PlotDat5"/>
      <sheetName val="P Sc"/>
      <sheetName val="PlotDat8"/>
      <sheetName val="REE test3"/>
      <sheetName val="Isochron12"/>
      <sheetName val="PlotDat9"/>
      <sheetName val="ThU YYb"/>
      <sheetName val="PlotDat10"/>
      <sheetName val="Isochron14"/>
      <sheetName val="PlotDat11"/>
      <sheetName val="Isochron16"/>
      <sheetName val="PlotDat13"/>
      <sheetName val="YbGd UYb"/>
      <sheetName val="PlotDat14"/>
      <sheetName val="09 REE"/>
      <sheetName val="10 REE"/>
      <sheetName val="49 REE"/>
      <sheetName val="35 REE"/>
      <sheetName val="30 REE"/>
      <sheetName val="Hallett_EHR-3Ti_11082308.35.sq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50" activeCellId="0" sqref="F50"/>
    </sheetView>
  </sheetViews>
  <sheetFormatPr defaultColWidth="10.828125" defaultRowHeight="12" zeroHeight="false" outlineLevelRow="0" outlineLevelCol="0"/>
  <cols>
    <col collapsed="false" customWidth="false" hidden="false" outlineLevel="0" max="2" min="1" style="1" width="10.83"/>
    <col collapsed="false" customWidth="true" hidden="false" outlineLevel="0" max="32" min="3" style="1" width="7.65"/>
    <col collapsed="false" customWidth="true" hidden="false" outlineLevel="0" max="33" min="33" style="2" width="7.65"/>
    <col collapsed="false" customWidth="true" hidden="false" outlineLevel="0" max="35" min="34" style="1" width="7.65"/>
    <col collapsed="false" customWidth="true" hidden="false" outlineLevel="0" max="36" min="36" style="1" width="9.99"/>
    <col collapsed="false" customWidth="true" hidden="false" outlineLevel="0" max="38" min="37" style="1" width="9.66"/>
    <col collapsed="false" customWidth="true" hidden="false" outlineLevel="0" max="39" min="39" style="1" width="6.65"/>
    <col collapsed="false" customWidth="true" hidden="false" outlineLevel="0" max="40" min="40" style="1" width="9.66"/>
    <col collapsed="false" customWidth="true" hidden="false" outlineLevel="0" max="41" min="41" style="1" width="6.65"/>
    <col collapsed="false" customWidth="true" hidden="false" outlineLevel="0" max="42" min="42" style="3" width="17.33"/>
    <col collapsed="false" customWidth="true" hidden="false" outlineLevel="0" max="43" min="43" style="3" width="6.99"/>
    <col collapsed="false" customWidth="true" hidden="false" outlineLevel="0" max="58" min="44" style="1" width="8.33"/>
    <col collapsed="false" customWidth="false" hidden="false" outlineLevel="0" max="257" min="59" style="1" width="10.8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4" t="s">
        <v>29</v>
      </c>
      <c r="AD2" s="4" t="s">
        <v>30</v>
      </c>
      <c r="AE2" s="4" t="s">
        <v>31</v>
      </c>
      <c r="AF2" s="4" t="s">
        <v>32</v>
      </c>
      <c r="AG2" s="5" t="s">
        <v>33</v>
      </c>
      <c r="AH2" s="4" t="s">
        <v>34</v>
      </c>
      <c r="AI2" s="4" t="s">
        <v>35</v>
      </c>
      <c r="AJ2" s="4" t="s">
        <v>36</v>
      </c>
      <c r="AK2" s="4" t="s">
        <v>37</v>
      </c>
      <c r="AL2" s="4" t="s">
        <v>38</v>
      </c>
      <c r="AM2" s="6" t="s">
        <v>39</v>
      </c>
      <c r="AN2" s="4" t="s">
        <v>40</v>
      </c>
      <c r="AO2" s="6" t="s">
        <v>39</v>
      </c>
      <c r="AP2" s="6" t="s">
        <v>41</v>
      </c>
      <c r="AQ2" s="6" t="s">
        <v>42</v>
      </c>
    </row>
    <row r="3" customFormat="false" ht="1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"/>
      <c r="N3" s="4"/>
      <c r="O3" s="4"/>
      <c r="P3" s="4"/>
      <c r="Q3" s="8"/>
      <c r="R3" s="7"/>
      <c r="S3" s="8"/>
      <c r="T3" s="8"/>
      <c r="U3" s="5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5"/>
      <c r="AH3" s="8"/>
      <c r="AI3" s="9"/>
      <c r="AJ3" s="5"/>
      <c r="AK3" s="5"/>
      <c r="AL3" s="5"/>
      <c r="AM3" s="5"/>
      <c r="AN3" s="5"/>
      <c r="AO3" s="5"/>
      <c r="AP3" s="6"/>
      <c r="AQ3" s="6"/>
      <c r="AR3" s="2"/>
      <c r="AS3" s="10"/>
      <c r="AT3" s="11"/>
      <c r="AW3" s="2"/>
      <c r="AX3" s="2"/>
      <c r="AY3" s="2"/>
      <c r="AZ3" s="2"/>
      <c r="BA3" s="2"/>
      <c r="BB3" s="2"/>
      <c r="BC3" s="2"/>
      <c r="BD3" s="2"/>
      <c r="BE3" s="2"/>
      <c r="BF3" s="2"/>
    </row>
    <row r="4" customFormat="false" ht="12" hidden="false" customHeight="false" outlineLevel="0" collapsed="false">
      <c r="A4" s="1" t="s">
        <v>43</v>
      </c>
      <c r="B4" s="4" t="s">
        <v>44</v>
      </c>
      <c r="C4" s="5" t="n">
        <v>1</v>
      </c>
      <c r="D4" s="5" t="n">
        <v>0</v>
      </c>
      <c r="E4" s="5" t="n">
        <v>0.2</v>
      </c>
      <c r="F4" s="7" t="n">
        <v>6</v>
      </c>
      <c r="G4" s="5" t="n">
        <v>1</v>
      </c>
      <c r="H4" s="7" t="n">
        <v>12</v>
      </c>
      <c r="I4" s="7" t="n">
        <v>112</v>
      </c>
      <c r="J4" s="5" t="n">
        <v>1.9</v>
      </c>
      <c r="K4" s="5" t="n">
        <v>0.6</v>
      </c>
      <c r="L4" s="7" t="n">
        <v>49</v>
      </c>
      <c r="M4" s="5" t="n">
        <v>2.8</v>
      </c>
      <c r="N4" s="7" t="n">
        <v>10</v>
      </c>
      <c r="O4" s="7" t="n">
        <v>211</v>
      </c>
      <c r="P4" s="5" t="n">
        <v>1.2</v>
      </c>
      <c r="Q4" s="12" t="n">
        <v>0.01</v>
      </c>
      <c r="R4" s="12" t="n">
        <v>0.28</v>
      </c>
      <c r="S4" s="12" t="n">
        <v>0.01</v>
      </c>
      <c r="T4" s="12" t="n">
        <v>0.11</v>
      </c>
      <c r="U4" s="12" t="n">
        <v>0.1</v>
      </c>
      <c r="V4" s="12" t="n">
        <v>3.48</v>
      </c>
      <c r="W4" s="12" t="n">
        <v>1.72</v>
      </c>
      <c r="X4" s="12" t="n">
        <v>26.03</v>
      </c>
      <c r="Y4" s="12" t="n">
        <v>9.48</v>
      </c>
      <c r="Z4" s="12" t="n">
        <v>36.09</v>
      </c>
      <c r="AA4" s="12" t="n">
        <v>7.03</v>
      </c>
      <c r="AB4" s="12" t="n">
        <v>49.05</v>
      </c>
      <c r="AC4" s="12" t="n">
        <v>8.15</v>
      </c>
      <c r="AD4" s="7" t="n">
        <v>13150</v>
      </c>
      <c r="AE4" s="12" t="n">
        <v>4.14</v>
      </c>
      <c r="AF4" s="7" t="n">
        <v>715</v>
      </c>
      <c r="AG4" s="5" t="n">
        <v>10.7</v>
      </c>
      <c r="AH4" s="8" t="n">
        <v>0.5</v>
      </c>
      <c r="AI4" s="9" t="n">
        <v>0.006</v>
      </c>
      <c r="AJ4" s="5" t="n">
        <v>13.8</v>
      </c>
      <c r="AK4" s="5" t="n">
        <v>17</v>
      </c>
      <c r="AL4" s="7" t="n">
        <v>640</v>
      </c>
      <c r="AM4" s="7" t="n">
        <v>3</v>
      </c>
      <c r="AN4" s="7" t="n">
        <v>680</v>
      </c>
      <c r="AO4" s="7" t="n">
        <v>3</v>
      </c>
      <c r="AP4" s="13" t="n">
        <v>66.8</v>
      </c>
      <c r="AQ4" s="14" t="n">
        <v>3.7</v>
      </c>
      <c r="AR4" s="2"/>
      <c r="AS4" s="10"/>
      <c r="AT4" s="15"/>
      <c r="AW4" s="2"/>
      <c r="AX4" s="2"/>
      <c r="AY4" s="2"/>
      <c r="AZ4" s="2"/>
      <c r="BA4" s="2"/>
      <c r="BB4" s="2"/>
      <c r="BC4" s="2"/>
      <c r="BD4" s="2"/>
      <c r="BE4" s="2"/>
      <c r="BF4" s="2"/>
    </row>
    <row r="5" customFormat="false" ht="12" hidden="false" customHeight="false" outlineLevel="0" collapsed="false">
      <c r="B5" s="4" t="s">
        <v>45</v>
      </c>
      <c r="C5" s="5" t="n">
        <v>2.1</v>
      </c>
      <c r="D5" s="5" t="n">
        <v>0</v>
      </c>
      <c r="E5" s="5" t="n">
        <v>0.3</v>
      </c>
      <c r="F5" s="7" t="n">
        <v>6</v>
      </c>
      <c r="G5" s="5" t="n">
        <v>1.2</v>
      </c>
      <c r="H5" s="7" t="n">
        <v>12</v>
      </c>
      <c r="I5" s="7" t="n">
        <v>197</v>
      </c>
      <c r="J5" s="5" t="n">
        <v>1.3</v>
      </c>
      <c r="K5" s="5" t="n">
        <v>0.5</v>
      </c>
      <c r="L5" s="7" t="n">
        <v>57</v>
      </c>
      <c r="M5" s="5" t="n">
        <v>2.6</v>
      </c>
      <c r="N5" s="7" t="n">
        <v>17</v>
      </c>
      <c r="O5" s="7" t="n">
        <v>290</v>
      </c>
      <c r="P5" s="5" t="n">
        <v>3.2</v>
      </c>
      <c r="Q5" s="12" t="n">
        <v>0.01</v>
      </c>
      <c r="R5" s="12" t="n">
        <v>0.35</v>
      </c>
      <c r="S5" s="12" t="n">
        <v>0.03</v>
      </c>
      <c r="T5" s="12" t="n">
        <v>0.25</v>
      </c>
      <c r="U5" s="12" t="n">
        <v>0.1</v>
      </c>
      <c r="V5" s="12" t="n">
        <v>4</v>
      </c>
      <c r="W5" s="12" t="n">
        <v>2.53</v>
      </c>
      <c r="X5" s="12" t="n">
        <v>33.48</v>
      </c>
      <c r="Y5" s="12" t="n">
        <v>12.34</v>
      </c>
      <c r="Z5" s="12" t="n">
        <v>53.14</v>
      </c>
      <c r="AA5" s="12" t="n">
        <v>10.73</v>
      </c>
      <c r="AB5" s="12" t="n">
        <v>82.29</v>
      </c>
      <c r="AC5" s="12" t="n">
        <v>14.46</v>
      </c>
      <c r="AD5" s="7" t="n">
        <v>13080</v>
      </c>
      <c r="AE5" s="12" t="n">
        <v>7.6</v>
      </c>
      <c r="AF5" s="7" t="n">
        <v>1158</v>
      </c>
      <c r="AG5" s="5" t="n">
        <v>14.2</v>
      </c>
      <c r="AH5" s="8" t="n">
        <v>0.3</v>
      </c>
      <c r="AI5" s="9" t="n">
        <v>0.007</v>
      </c>
      <c r="AJ5" s="5" t="n">
        <v>52.8</v>
      </c>
      <c r="AK5" s="5" t="n">
        <v>24.9</v>
      </c>
      <c r="AL5" s="7" t="n">
        <v>635</v>
      </c>
      <c r="AM5" s="7" t="n">
        <v>3</v>
      </c>
      <c r="AN5" s="7" t="n">
        <v>674</v>
      </c>
      <c r="AO5" s="7" t="n">
        <v>3</v>
      </c>
      <c r="AP5" s="13" t="n">
        <v>59.2</v>
      </c>
      <c r="AQ5" s="14" t="n">
        <v>3.5</v>
      </c>
      <c r="AR5" s="2"/>
      <c r="AS5" s="10"/>
      <c r="AT5" s="15"/>
      <c r="AW5" s="2"/>
      <c r="AX5" s="2"/>
      <c r="AY5" s="2"/>
      <c r="AZ5" s="2"/>
      <c r="BA5" s="2"/>
      <c r="BB5" s="2"/>
      <c r="BC5" s="2"/>
      <c r="BD5" s="2"/>
      <c r="BE5" s="2"/>
      <c r="BF5" s="2"/>
    </row>
    <row r="6" customFormat="false" ht="12" hidden="false" customHeight="false" outlineLevel="0" collapsed="false">
      <c r="B6" s="4" t="s">
        <v>46</v>
      </c>
      <c r="C6" s="5" t="n">
        <v>1.5</v>
      </c>
      <c r="D6" s="5" t="n">
        <v>0</v>
      </c>
      <c r="E6" s="5" t="n">
        <v>0.1</v>
      </c>
      <c r="F6" s="7" t="n">
        <v>5</v>
      </c>
      <c r="G6" s="5" t="n">
        <v>0.8</v>
      </c>
      <c r="H6" s="7" t="n">
        <v>10</v>
      </c>
      <c r="I6" s="7" t="n">
        <v>192</v>
      </c>
      <c r="J6" s="5" t="n">
        <v>0.6</v>
      </c>
      <c r="K6" s="5" t="n">
        <v>0.6</v>
      </c>
      <c r="L6" s="7" t="n">
        <v>61</v>
      </c>
      <c r="M6" s="5" t="n">
        <v>5.9</v>
      </c>
      <c r="N6" s="7" t="n">
        <v>10</v>
      </c>
      <c r="O6" s="7" t="n">
        <v>407</v>
      </c>
      <c r="P6" s="5" t="n">
        <v>2</v>
      </c>
      <c r="Q6" s="12" t="n">
        <v>0.03</v>
      </c>
      <c r="R6" s="12" t="n">
        <v>0.41</v>
      </c>
      <c r="S6" s="12" t="n">
        <v>0.06</v>
      </c>
      <c r="T6" s="12" t="n">
        <v>0.23</v>
      </c>
      <c r="U6" s="12" t="n">
        <v>0.16</v>
      </c>
      <c r="V6" s="12" t="n">
        <v>5.51</v>
      </c>
      <c r="W6" s="12" t="n">
        <v>3.02</v>
      </c>
      <c r="X6" s="12" t="n">
        <v>44.22</v>
      </c>
      <c r="Y6" s="12" t="n">
        <v>17.65</v>
      </c>
      <c r="Z6" s="12" t="n">
        <v>68.61</v>
      </c>
      <c r="AA6" s="12" t="n">
        <v>12.69</v>
      </c>
      <c r="AB6" s="12" t="n">
        <v>94.42</v>
      </c>
      <c r="AC6" s="12" t="n">
        <v>15.99</v>
      </c>
      <c r="AD6" s="7" t="n">
        <v>12579</v>
      </c>
      <c r="AE6" s="12" t="n">
        <v>7.78</v>
      </c>
      <c r="AF6" s="7" t="n">
        <v>1148</v>
      </c>
      <c r="AG6" s="5" t="n">
        <v>5.1</v>
      </c>
      <c r="AH6" s="8" t="n">
        <v>0.42</v>
      </c>
      <c r="AI6" s="9" t="n">
        <v>0.007</v>
      </c>
      <c r="AJ6" s="5" t="n">
        <v>11.6</v>
      </c>
      <c r="AK6" s="5" t="n">
        <v>20.7</v>
      </c>
      <c r="AL6" s="7" t="n">
        <v>699</v>
      </c>
      <c r="AM6" s="7" t="n">
        <v>3</v>
      </c>
      <c r="AN6" s="7" t="n">
        <v>745</v>
      </c>
      <c r="AO6" s="7" t="n">
        <v>3</v>
      </c>
      <c r="AP6" s="13" t="n">
        <v>64.8</v>
      </c>
      <c r="AQ6" s="14" t="n">
        <v>2.6</v>
      </c>
      <c r="AR6" s="2"/>
      <c r="AS6" s="10"/>
      <c r="AT6" s="15"/>
      <c r="AW6" s="2"/>
      <c r="AX6" s="2"/>
      <c r="AY6" s="2"/>
      <c r="AZ6" s="2"/>
      <c r="BA6" s="2"/>
      <c r="BB6" s="2"/>
      <c r="BC6" s="2"/>
      <c r="BD6" s="2"/>
      <c r="BE6" s="2"/>
      <c r="BF6" s="2"/>
    </row>
    <row r="7" customFormat="false" ht="12" hidden="false" customHeight="false" outlineLevel="0" collapsed="false">
      <c r="B7" s="4" t="s">
        <v>47</v>
      </c>
      <c r="C7" s="5" t="n">
        <v>1.7</v>
      </c>
      <c r="D7" s="5" t="n">
        <v>0</v>
      </c>
      <c r="E7" s="5" t="n">
        <v>0.3</v>
      </c>
      <c r="F7" s="7" t="n">
        <v>5</v>
      </c>
      <c r="G7" s="5" t="n">
        <v>4.7</v>
      </c>
      <c r="H7" s="7" t="n">
        <v>10</v>
      </c>
      <c r="I7" s="7" t="n">
        <v>396</v>
      </c>
      <c r="J7" s="5" t="n">
        <v>0.8</v>
      </c>
      <c r="K7" s="5" t="n">
        <v>0.6</v>
      </c>
      <c r="L7" s="7" t="n">
        <v>155</v>
      </c>
      <c r="M7" s="5" t="n">
        <v>3.7</v>
      </c>
      <c r="N7" s="7" t="n">
        <v>15</v>
      </c>
      <c r="O7" s="7" t="n">
        <v>659</v>
      </c>
      <c r="P7" s="5" t="n">
        <v>2.5</v>
      </c>
      <c r="Q7" s="12" t="n">
        <v>0.01</v>
      </c>
      <c r="R7" s="12" t="n">
        <v>0.76</v>
      </c>
      <c r="S7" s="12" t="n">
        <v>0.03</v>
      </c>
      <c r="T7" s="12" t="n">
        <v>0.43</v>
      </c>
      <c r="U7" s="12" t="n">
        <v>0.16</v>
      </c>
      <c r="V7" s="12" t="n">
        <v>8.35</v>
      </c>
      <c r="W7" s="12" t="n">
        <v>4.47</v>
      </c>
      <c r="X7" s="12" t="n">
        <v>67.64</v>
      </c>
      <c r="Y7" s="12" t="n">
        <v>27</v>
      </c>
      <c r="Z7" s="12" t="n">
        <v>111.29</v>
      </c>
      <c r="AA7" s="12" t="n">
        <v>22.57</v>
      </c>
      <c r="AB7" s="12" t="n">
        <v>160.5</v>
      </c>
      <c r="AC7" s="12" t="n">
        <v>27.77</v>
      </c>
      <c r="AD7" s="7" t="n">
        <v>13412</v>
      </c>
      <c r="AE7" s="12" t="n">
        <v>13.32</v>
      </c>
      <c r="AF7" s="7" t="n">
        <v>1890</v>
      </c>
      <c r="AG7" s="5" t="n">
        <v>22.9</v>
      </c>
      <c r="AH7" s="8" t="n">
        <v>0.26</v>
      </c>
      <c r="AI7" s="9" t="n">
        <v>0.007</v>
      </c>
      <c r="AJ7" s="5" t="n">
        <v>58.4</v>
      </c>
      <c r="AK7" s="5" t="n">
        <v>23.2</v>
      </c>
      <c r="AL7" s="7" t="n">
        <v>659</v>
      </c>
      <c r="AM7" s="7" t="n">
        <v>3</v>
      </c>
      <c r="AN7" s="7" t="n">
        <v>701</v>
      </c>
      <c r="AO7" s="7" t="n">
        <v>3</v>
      </c>
      <c r="AP7" s="13" t="n">
        <v>62.6</v>
      </c>
      <c r="AQ7" s="14" t="n">
        <v>3.4</v>
      </c>
      <c r="AR7" s="2"/>
      <c r="AS7" s="10"/>
      <c r="AT7" s="15"/>
      <c r="AW7" s="2"/>
      <c r="AX7" s="2"/>
      <c r="AY7" s="2"/>
      <c r="AZ7" s="2"/>
      <c r="BA7" s="2"/>
      <c r="BB7" s="2"/>
      <c r="BC7" s="2"/>
      <c r="BD7" s="2"/>
      <c r="BE7" s="2"/>
      <c r="BF7" s="2"/>
    </row>
    <row r="8" customFormat="false" ht="12" hidden="false" customHeight="false" outlineLevel="0" collapsed="false">
      <c r="B8" s="4" t="s">
        <v>48</v>
      </c>
      <c r="C8" s="5" t="n">
        <v>1.6</v>
      </c>
      <c r="D8" s="5" t="n">
        <v>0</v>
      </c>
      <c r="E8" s="5" t="n">
        <v>0.3</v>
      </c>
      <c r="F8" s="7" t="n">
        <v>5</v>
      </c>
      <c r="G8" s="5" t="n">
        <v>12.2</v>
      </c>
      <c r="H8" s="7" t="n">
        <v>11</v>
      </c>
      <c r="I8" s="7" t="n">
        <v>73</v>
      </c>
      <c r="J8" s="5" t="n">
        <v>6</v>
      </c>
      <c r="K8" s="5" t="n">
        <v>0.5</v>
      </c>
      <c r="L8" s="7" t="n">
        <v>33</v>
      </c>
      <c r="M8" s="5" t="n">
        <v>2.2</v>
      </c>
      <c r="N8" s="7" t="n">
        <v>10</v>
      </c>
      <c r="O8" s="7" t="n">
        <v>101</v>
      </c>
      <c r="P8" s="5" t="n">
        <v>0.6</v>
      </c>
      <c r="Q8" s="12" t="n">
        <v>0.01</v>
      </c>
      <c r="R8" s="12" t="n">
        <v>0.16</v>
      </c>
      <c r="S8" s="12" t="n">
        <v>0.01</v>
      </c>
      <c r="T8" s="12" t="n">
        <v>0.11</v>
      </c>
      <c r="U8" s="12" t="n">
        <v>0.05</v>
      </c>
      <c r="V8" s="12" t="n">
        <v>1.83</v>
      </c>
      <c r="W8" s="12" t="n">
        <v>0.82</v>
      </c>
      <c r="X8" s="12" t="n">
        <v>10.83</v>
      </c>
      <c r="Y8" s="12" t="n">
        <v>4.1</v>
      </c>
      <c r="Z8" s="12" t="n">
        <v>14.12</v>
      </c>
      <c r="AA8" s="12" t="n">
        <v>2.56</v>
      </c>
      <c r="AB8" s="12" t="n">
        <v>19.02</v>
      </c>
      <c r="AC8" s="12" t="n">
        <v>3.08</v>
      </c>
      <c r="AD8" s="7" t="n">
        <v>13365</v>
      </c>
      <c r="AE8" s="12" t="n">
        <v>1.48</v>
      </c>
      <c r="AF8" s="7" t="n">
        <v>425</v>
      </c>
      <c r="AG8" s="5" t="n">
        <v>9.9</v>
      </c>
      <c r="AH8" s="8" t="n">
        <v>0.37</v>
      </c>
      <c r="AI8" s="9" t="n">
        <v>0.003</v>
      </c>
      <c r="AJ8" s="5" t="n">
        <v>26.6</v>
      </c>
      <c r="AK8" s="5" t="n">
        <v>12.6</v>
      </c>
      <c r="AL8" s="7" t="n">
        <v>620</v>
      </c>
      <c r="AM8" s="7" t="n">
        <v>3</v>
      </c>
      <c r="AN8" s="7" t="n">
        <v>659</v>
      </c>
      <c r="AO8" s="7" t="n">
        <v>3</v>
      </c>
      <c r="AP8" s="13" t="n">
        <v>72</v>
      </c>
      <c r="AQ8" s="14" t="n">
        <v>1.8</v>
      </c>
      <c r="AR8" s="2"/>
      <c r="AS8" s="10"/>
      <c r="AT8" s="15"/>
      <c r="AW8" s="2"/>
      <c r="AX8" s="2"/>
      <c r="AY8" s="2"/>
      <c r="AZ8" s="2"/>
      <c r="BA8" s="2"/>
      <c r="BB8" s="2"/>
      <c r="BC8" s="2"/>
      <c r="BD8" s="2"/>
      <c r="BE8" s="2"/>
      <c r="BF8" s="2"/>
    </row>
    <row r="9" customFormat="false" ht="12" hidden="false" customHeight="false" outlineLevel="0" collapsed="false">
      <c r="B9" s="4" t="s">
        <v>49</v>
      </c>
      <c r="C9" s="5" t="n">
        <v>2.2</v>
      </c>
      <c r="D9" s="5" t="n">
        <v>0</v>
      </c>
      <c r="E9" s="5" t="n">
        <v>0.3</v>
      </c>
      <c r="F9" s="7" t="n">
        <v>5</v>
      </c>
      <c r="G9" s="5" t="n">
        <v>0.5</v>
      </c>
      <c r="H9" s="7" t="n">
        <v>12</v>
      </c>
      <c r="I9" s="7" t="n">
        <v>111</v>
      </c>
      <c r="J9" s="5" t="n">
        <v>0.3</v>
      </c>
      <c r="K9" s="5" t="n">
        <v>0.3</v>
      </c>
      <c r="L9" s="7" t="n">
        <v>33</v>
      </c>
      <c r="M9" s="5" t="n">
        <v>2.5</v>
      </c>
      <c r="N9" s="7" t="n">
        <v>11</v>
      </c>
      <c r="O9" s="7" t="n">
        <v>175</v>
      </c>
      <c r="P9" s="5" t="n">
        <v>1.1</v>
      </c>
      <c r="Q9" s="12" t="n">
        <v>0.01</v>
      </c>
      <c r="R9" s="12" t="n">
        <v>0.24</v>
      </c>
      <c r="S9" s="12" t="n">
        <v>0.01</v>
      </c>
      <c r="T9" s="12" t="n">
        <v>0.12</v>
      </c>
      <c r="U9" s="12" t="n">
        <v>0.08</v>
      </c>
      <c r="V9" s="12" t="n">
        <v>2.48</v>
      </c>
      <c r="W9" s="12" t="n">
        <v>1.38</v>
      </c>
      <c r="X9" s="12" t="n">
        <v>18.37</v>
      </c>
      <c r="Y9" s="12" t="n">
        <v>6.84</v>
      </c>
      <c r="Z9" s="12" t="n">
        <v>26.4</v>
      </c>
      <c r="AA9" s="12" t="n">
        <v>4.69</v>
      </c>
      <c r="AB9" s="12" t="n">
        <v>32.65</v>
      </c>
      <c r="AC9" s="12" t="n">
        <v>5.54</v>
      </c>
      <c r="AD9" s="7" t="n">
        <v>13495</v>
      </c>
      <c r="AE9" s="12" t="n">
        <v>2.75</v>
      </c>
      <c r="AF9" s="7" t="n">
        <v>545</v>
      </c>
      <c r="AG9" s="5" t="n">
        <v>15.1</v>
      </c>
      <c r="AH9" s="8" t="n">
        <v>0.42</v>
      </c>
      <c r="AI9" s="9" t="n">
        <v>0.005</v>
      </c>
      <c r="AJ9" s="5" t="n">
        <v>31.2</v>
      </c>
      <c r="AK9" s="5" t="n">
        <v>15.9</v>
      </c>
      <c r="AL9" s="7" t="n">
        <v>632</v>
      </c>
      <c r="AM9" s="7" t="n">
        <v>3</v>
      </c>
      <c r="AN9" s="7" t="n">
        <v>671</v>
      </c>
      <c r="AO9" s="7" t="n">
        <v>3</v>
      </c>
      <c r="AP9" s="13" t="n">
        <v>68.5</v>
      </c>
      <c r="AQ9" s="14" t="n">
        <v>2.7</v>
      </c>
      <c r="AR9" s="2"/>
      <c r="AS9" s="10"/>
      <c r="AT9" s="15"/>
      <c r="AW9" s="2"/>
      <c r="AX9" s="2"/>
      <c r="AY9" s="2"/>
      <c r="AZ9" s="2"/>
      <c r="BA9" s="2"/>
      <c r="BB9" s="2"/>
      <c r="BC9" s="2"/>
      <c r="BD9" s="2"/>
      <c r="BE9" s="2"/>
      <c r="BF9" s="2"/>
    </row>
    <row r="10" customFormat="false" ht="12" hidden="false" customHeight="false" outlineLevel="0" collapsed="false">
      <c r="B10" s="4" t="s">
        <v>50</v>
      </c>
      <c r="C10" s="5" t="n">
        <v>5.6</v>
      </c>
      <c r="D10" s="5" t="n">
        <v>0.1</v>
      </c>
      <c r="E10" s="5" t="n">
        <v>0.6</v>
      </c>
      <c r="F10" s="7" t="n">
        <v>6</v>
      </c>
      <c r="G10" s="5" t="n">
        <v>9.2</v>
      </c>
      <c r="H10" s="7" t="n">
        <v>72</v>
      </c>
      <c r="I10" s="7" t="n">
        <v>501</v>
      </c>
      <c r="J10" s="5" t="n">
        <v>30.6</v>
      </c>
      <c r="K10" s="5" t="n">
        <v>3.6</v>
      </c>
      <c r="L10" s="7" t="n">
        <v>182</v>
      </c>
      <c r="M10" s="5" t="n">
        <v>13.2</v>
      </c>
      <c r="N10" s="7" t="n">
        <v>38</v>
      </c>
      <c r="O10" s="7" t="n">
        <v>646</v>
      </c>
      <c r="P10" s="5" t="n">
        <v>1.6</v>
      </c>
      <c r="Q10" s="12" t="n">
        <v>0.13</v>
      </c>
      <c r="R10" s="12" t="n">
        <v>1.38</v>
      </c>
      <c r="S10" s="12" t="n">
        <v>0.71</v>
      </c>
      <c r="T10" s="12" t="n">
        <v>1.15</v>
      </c>
      <c r="U10" s="12" t="n">
        <v>0.4</v>
      </c>
      <c r="V10" s="12" t="n">
        <v>10.45</v>
      </c>
      <c r="W10" s="12" t="n">
        <v>5.84</v>
      </c>
      <c r="X10" s="12" t="n">
        <v>74.77</v>
      </c>
      <c r="Y10" s="12" t="n">
        <v>23.99</v>
      </c>
      <c r="Z10" s="12" t="n">
        <v>93.88</v>
      </c>
      <c r="AA10" s="12" t="n">
        <v>16.23</v>
      </c>
      <c r="AB10" s="12" t="n">
        <v>114</v>
      </c>
      <c r="AC10" s="12" t="n">
        <v>17.5</v>
      </c>
      <c r="AD10" s="7" t="n">
        <v>14009</v>
      </c>
      <c r="AE10" s="12" t="n">
        <v>13.44</v>
      </c>
      <c r="AF10" s="7" t="n">
        <v>1974</v>
      </c>
      <c r="AG10" s="5" t="n">
        <v>2.9</v>
      </c>
      <c r="AH10" s="8" t="n">
        <v>0.35</v>
      </c>
      <c r="AI10" s="9" t="n">
        <v>0.007</v>
      </c>
      <c r="AJ10" s="5" t="n">
        <v>14.3</v>
      </c>
      <c r="AK10" s="5" t="n">
        <v>13.2</v>
      </c>
      <c r="AL10" s="7" t="n">
        <v>772</v>
      </c>
      <c r="AM10" s="7" t="n">
        <v>4</v>
      </c>
      <c r="AN10" s="7" t="n">
        <v>825</v>
      </c>
      <c r="AO10" s="7" t="n">
        <v>4</v>
      </c>
      <c r="AP10" s="13" t="n">
        <v>77.2</v>
      </c>
      <c r="AQ10" s="16" t="n">
        <v>0.8</v>
      </c>
      <c r="AR10" s="2"/>
      <c r="AS10" s="10"/>
      <c r="AT10" s="15"/>
      <c r="AW10" s="2"/>
      <c r="AX10" s="2"/>
      <c r="AY10" s="2"/>
      <c r="AZ10" s="2"/>
      <c r="BA10" s="2"/>
      <c r="BB10" s="2"/>
      <c r="BC10" s="2"/>
      <c r="BD10" s="2"/>
      <c r="BE10" s="2"/>
      <c r="BF10" s="2"/>
    </row>
    <row r="11" customFormat="false" ht="12" hidden="false" customHeight="false" outlineLevel="0" collapsed="false">
      <c r="B11" s="4"/>
      <c r="C11" s="5"/>
      <c r="D11" s="5"/>
      <c r="E11" s="5"/>
      <c r="F11" s="7"/>
      <c r="G11" s="5"/>
      <c r="H11" s="7"/>
      <c r="I11" s="7"/>
      <c r="J11" s="5"/>
      <c r="K11" s="5"/>
      <c r="L11" s="7"/>
      <c r="M11" s="7"/>
      <c r="N11" s="7"/>
      <c r="O11" s="7"/>
      <c r="P11" s="5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7"/>
      <c r="AE11" s="12"/>
      <c r="AF11" s="7"/>
      <c r="AG11" s="5"/>
      <c r="AH11" s="8"/>
      <c r="AI11" s="9"/>
      <c r="AJ11" s="5"/>
      <c r="AK11" s="5"/>
      <c r="AL11" s="7"/>
      <c r="AM11" s="7"/>
      <c r="AN11" s="7"/>
      <c r="AP11" s="6"/>
      <c r="AQ11" s="6"/>
      <c r="AR11" s="2"/>
      <c r="AT11" s="17"/>
      <c r="AW11" s="2"/>
      <c r="AX11" s="2"/>
      <c r="AY11" s="2"/>
      <c r="AZ11" s="2"/>
      <c r="BA11" s="2"/>
      <c r="BB11" s="2"/>
      <c r="BC11" s="2"/>
      <c r="BD11" s="2"/>
      <c r="BE11" s="2"/>
      <c r="BF11" s="2"/>
    </row>
    <row r="12" customFormat="false" ht="12" hidden="false" customHeight="false" outlineLevel="0" collapsed="false">
      <c r="A12" s="1" t="s">
        <v>51</v>
      </c>
      <c r="B12" s="4" t="s">
        <v>52</v>
      </c>
      <c r="C12" s="5" t="n">
        <v>0.1</v>
      </c>
      <c r="D12" s="5" t="n">
        <v>0</v>
      </c>
      <c r="E12" s="5" t="n">
        <v>0.1</v>
      </c>
      <c r="F12" s="7" t="n">
        <v>2</v>
      </c>
      <c r="G12" s="5" t="n">
        <v>0.7</v>
      </c>
      <c r="H12" s="7" t="n">
        <v>7</v>
      </c>
      <c r="I12" s="7" t="n">
        <v>21</v>
      </c>
      <c r="J12" s="5" t="n">
        <v>0.9</v>
      </c>
      <c r="K12" s="5" t="n">
        <v>0.5</v>
      </c>
      <c r="L12" s="7" t="n">
        <v>66</v>
      </c>
      <c r="M12" s="5" t="n">
        <v>2.6</v>
      </c>
      <c r="N12" s="7" t="n">
        <v>2</v>
      </c>
      <c r="O12" s="7" t="n">
        <v>77</v>
      </c>
      <c r="P12" s="5" t="n">
        <v>1</v>
      </c>
      <c r="Q12" s="12" t="n">
        <v>0.02</v>
      </c>
      <c r="R12" s="12" t="n">
        <v>0.15</v>
      </c>
      <c r="S12" s="12" t="n">
        <v>0.03</v>
      </c>
      <c r="T12" s="12" t="n">
        <v>0.18</v>
      </c>
      <c r="U12" s="12" t="n">
        <v>0.18</v>
      </c>
      <c r="V12" s="12" t="n">
        <v>3.64</v>
      </c>
      <c r="W12" s="12" t="n">
        <v>1.48</v>
      </c>
      <c r="X12" s="12" t="n">
        <v>14.2</v>
      </c>
      <c r="Y12" s="12" t="n">
        <v>3.71</v>
      </c>
      <c r="Z12" s="12" t="n">
        <v>10.53</v>
      </c>
      <c r="AA12" s="12" t="n">
        <v>1.82</v>
      </c>
      <c r="AB12" s="12" t="n">
        <v>11.03</v>
      </c>
      <c r="AC12" s="12" t="n">
        <v>1.86</v>
      </c>
      <c r="AD12" s="7" t="n">
        <v>13852</v>
      </c>
      <c r="AE12" s="12" t="n">
        <v>1</v>
      </c>
      <c r="AF12" s="7" t="n">
        <v>341</v>
      </c>
      <c r="AG12" s="5" t="n">
        <v>3.5</v>
      </c>
      <c r="AH12" s="8" t="n">
        <v>0.67</v>
      </c>
      <c r="AI12" s="9" t="n">
        <v>0.003</v>
      </c>
      <c r="AJ12" s="5" t="n">
        <v>17.2</v>
      </c>
      <c r="AK12" s="5" t="n">
        <v>3.7</v>
      </c>
      <c r="AL12" s="7" t="n">
        <v>633</v>
      </c>
      <c r="AM12" s="7" t="n">
        <v>4</v>
      </c>
      <c r="AN12" s="7" t="n">
        <v>673</v>
      </c>
      <c r="AO12" s="7" t="n">
        <v>4</v>
      </c>
      <c r="AP12" s="13" t="n">
        <v>67.8</v>
      </c>
      <c r="AQ12" s="14" t="n">
        <v>2.6</v>
      </c>
      <c r="AR12" s="2"/>
      <c r="AS12" s="10"/>
      <c r="AT12" s="15"/>
      <c r="AW12" s="2"/>
      <c r="AX12" s="2"/>
      <c r="AY12" s="2"/>
      <c r="AZ12" s="2"/>
      <c r="BA12" s="2"/>
      <c r="BB12" s="2"/>
      <c r="BC12" s="2"/>
      <c r="BD12" s="2"/>
      <c r="BE12" s="2"/>
      <c r="BF12" s="2"/>
    </row>
    <row r="13" customFormat="false" ht="12" hidden="false" customHeight="false" outlineLevel="0" collapsed="false">
      <c r="B13" s="4" t="s">
        <v>53</v>
      </c>
      <c r="C13" s="5" t="n">
        <v>0.1</v>
      </c>
      <c r="D13" s="5" t="n">
        <v>0</v>
      </c>
      <c r="E13" s="5" t="n">
        <v>0.2</v>
      </c>
      <c r="F13" s="7" t="n">
        <v>6</v>
      </c>
      <c r="G13" s="5" t="n">
        <v>2.1</v>
      </c>
      <c r="H13" s="7" t="n">
        <v>137</v>
      </c>
      <c r="I13" s="7" t="n">
        <v>110</v>
      </c>
      <c r="J13" s="5" t="n">
        <v>76.3</v>
      </c>
      <c r="K13" s="5" t="n">
        <v>0.7</v>
      </c>
      <c r="L13" s="7" t="n">
        <v>246</v>
      </c>
      <c r="M13" s="5" t="n">
        <v>3.5</v>
      </c>
      <c r="N13" s="7" t="n">
        <v>6</v>
      </c>
      <c r="O13" s="7" t="n">
        <v>152</v>
      </c>
      <c r="P13" s="5" t="n">
        <v>2.4</v>
      </c>
      <c r="Q13" s="12" t="n">
        <v>0.02</v>
      </c>
      <c r="R13" s="12" t="n">
        <v>0.16</v>
      </c>
      <c r="S13" s="12" t="n">
        <v>0.01</v>
      </c>
      <c r="T13" s="12" t="n">
        <v>0.08</v>
      </c>
      <c r="U13" s="12" t="n">
        <v>0.14</v>
      </c>
      <c r="V13" s="12" t="n">
        <v>1.64</v>
      </c>
      <c r="W13" s="12" t="n">
        <v>0.84</v>
      </c>
      <c r="X13" s="12" t="n">
        <v>15.54</v>
      </c>
      <c r="Y13" s="12" t="n">
        <v>7.1</v>
      </c>
      <c r="Z13" s="12" t="n">
        <v>42.22</v>
      </c>
      <c r="AA13" s="12" t="n">
        <v>12.52</v>
      </c>
      <c r="AB13" s="12" t="n">
        <v>128.11</v>
      </c>
      <c r="AC13" s="12" t="n">
        <v>30.45</v>
      </c>
      <c r="AD13" s="7" t="n">
        <v>13909</v>
      </c>
      <c r="AE13" s="12" t="n">
        <v>1.7</v>
      </c>
      <c r="AF13" s="7" t="n">
        <v>449</v>
      </c>
      <c r="AG13" s="5" t="n">
        <v>4.5</v>
      </c>
      <c r="AH13" s="8" t="n">
        <v>1.15</v>
      </c>
      <c r="AI13" s="9" t="n">
        <v>0.004</v>
      </c>
      <c r="AJ13" s="5" t="n">
        <v>6.9</v>
      </c>
      <c r="AK13" s="5" t="n">
        <v>94.7</v>
      </c>
      <c r="AL13" s="7" t="n">
        <v>657</v>
      </c>
      <c r="AM13" s="7" t="n">
        <v>3</v>
      </c>
      <c r="AN13" s="7" t="n">
        <v>698</v>
      </c>
      <c r="AO13" s="7" t="n">
        <v>3</v>
      </c>
      <c r="AP13" s="13" t="n">
        <v>76.7</v>
      </c>
      <c r="AQ13" s="14" t="n">
        <v>2.7</v>
      </c>
      <c r="AR13" s="2"/>
      <c r="AS13" s="10"/>
      <c r="AT13" s="15"/>
      <c r="AW13" s="2"/>
      <c r="AX13" s="2"/>
      <c r="AY13" s="2"/>
      <c r="AZ13" s="2"/>
      <c r="BA13" s="2"/>
      <c r="BB13" s="2"/>
      <c r="BC13" s="2"/>
      <c r="BD13" s="2"/>
      <c r="BE13" s="2"/>
      <c r="BF13" s="2"/>
    </row>
    <row r="14" customFormat="false" ht="12" hidden="false" customHeight="false" outlineLevel="0" collapsed="false">
      <c r="B14" s="4" t="s">
        <v>54</v>
      </c>
      <c r="C14" s="5" t="n">
        <v>0.2</v>
      </c>
      <c r="D14" s="5" t="n">
        <v>0.1</v>
      </c>
      <c r="E14" s="5" t="n">
        <v>0.4</v>
      </c>
      <c r="F14" s="7" t="n">
        <v>5</v>
      </c>
      <c r="G14" s="5" t="n">
        <v>16.7</v>
      </c>
      <c r="H14" s="7" t="n">
        <v>10</v>
      </c>
      <c r="I14" s="7" t="n">
        <v>304</v>
      </c>
      <c r="J14" s="5" t="n">
        <v>10.9</v>
      </c>
      <c r="K14" s="5" t="n">
        <v>0.6</v>
      </c>
      <c r="L14" s="7" t="n">
        <v>208</v>
      </c>
      <c r="M14" s="5" t="n">
        <v>9.2</v>
      </c>
      <c r="N14" s="7" t="n">
        <v>12</v>
      </c>
      <c r="O14" s="7" t="n">
        <v>549</v>
      </c>
      <c r="P14" s="5" t="n">
        <v>5.8</v>
      </c>
      <c r="Q14" s="12" t="n">
        <v>0.05</v>
      </c>
      <c r="R14" s="12" t="n">
        <v>0.35</v>
      </c>
      <c r="S14" s="12" t="n">
        <v>0.09</v>
      </c>
      <c r="T14" s="12" t="n">
        <v>0.2</v>
      </c>
      <c r="U14" s="12" t="n">
        <v>0.14</v>
      </c>
      <c r="V14" s="12" t="n">
        <v>5.15</v>
      </c>
      <c r="W14" s="12" t="n">
        <v>3.04</v>
      </c>
      <c r="X14" s="12" t="n">
        <v>50.93</v>
      </c>
      <c r="Y14" s="12" t="n">
        <v>25.03</v>
      </c>
      <c r="Z14" s="12" t="n">
        <v>146.34</v>
      </c>
      <c r="AA14" s="12" t="n">
        <v>43.74</v>
      </c>
      <c r="AB14" s="12" t="n">
        <v>461.23</v>
      </c>
      <c r="AC14" s="12" t="n">
        <v>98.78</v>
      </c>
      <c r="AD14" s="7" t="n">
        <v>13625</v>
      </c>
      <c r="AE14" s="12" t="n">
        <v>22.06</v>
      </c>
      <c r="AF14" s="7" t="n">
        <v>1950</v>
      </c>
      <c r="AG14" s="5" t="n">
        <v>2.8</v>
      </c>
      <c r="AH14" s="8" t="n">
        <v>0.41</v>
      </c>
      <c r="AI14" s="9" t="n">
        <v>0.011</v>
      </c>
      <c r="AJ14" s="5" t="n">
        <v>6.2</v>
      </c>
      <c r="AK14" s="5" t="n">
        <v>108.3</v>
      </c>
      <c r="AL14" s="7" t="n">
        <v>739</v>
      </c>
      <c r="AM14" s="7" t="n">
        <v>3</v>
      </c>
      <c r="AN14" s="7" t="n">
        <v>788</v>
      </c>
      <c r="AO14" s="7" t="n">
        <v>3</v>
      </c>
      <c r="AP14" s="18" t="n">
        <v>106.4</v>
      </c>
      <c r="AQ14" s="14" t="n">
        <v>3.6</v>
      </c>
      <c r="AR14" s="2"/>
      <c r="AS14" s="10"/>
      <c r="AT14" s="15"/>
      <c r="AW14" s="2"/>
      <c r="AX14" s="2"/>
      <c r="AY14" s="2"/>
      <c r="AZ14" s="2"/>
      <c r="BA14" s="2"/>
      <c r="BB14" s="2"/>
      <c r="BC14" s="2"/>
      <c r="BD14" s="2"/>
      <c r="BE14" s="2"/>
      <c r="BF14" s="2"/>
    </row>
    <row r="15" customFormat="false" ht="12" hidden="false" customHeight="false" outlineLevel="0" collapsed="false">
      <c r="B15" s="4" t="s">
        <v>55</v>
      </c>
      <c r="C15" s="5" t="n">
        <v>1</v>
      </c>
      <c r="D15" s="5" t="n">
        <v>0.1</v>
      </c>
      <c r="E15" s="5" t="n">
        <v>0.3</v>
      </c>
      <c r="F15" s="7" t="n">
        <v>5</v>
      </c>
      <c r="G15" s="5" t="n">
        <v>1.4</v>
      </c>
      <c r="H15" s="7" t="n">
        <v>13</v>
      </c>
      <c r="I15" s="7" t="n">
        <v>185</v>
      </c>
      <c r="J15" s="5" t="n">
        <v>3.6</v>
      </c>
      <c r="K15" s="5" t="n">
        <v>0.7</v>
      </c>
      <c r="L15" s="7" t="n">
        <v>158</v>
      </c>
      <c r="M15" s="5" t="n">
        <v>1.6</v>
      </c>
      <c r="N15" s="7" t="n">
        <v>6</v>
      </c>
      <c r="O15" s="7" t="n">
        <v>206</v>
      </c>
      <c r="P15" s="5" t="n">
        <v>1.8</v>
      </c>
      <c r="Q15" s="12" t="n">
        <v>0.01</v>
      </c>
      <c r="R15" s="12" t="n">
        <v>0.12</v>
      </c>
      <c r="S15" s="12" t="n">
        <v>0.01</v>
      </c>
      <c r="T15" s="12" t="n">
        <v>0.06</v>
      </c>
      <c r="U15" s="12" t="n">
        <v>0.05</v>
      </c>
      <c r="V15" s="12" t="n">
        <v>1.33</v>
      </c>
      <c r="W15" s="12" t="n">
        <v>0.8</v>
      </c>
      <c r="X15" s="12" t="n">
        <v>14.08</v>
      </c>
      <c r="Y15" s="12" t="n">
        <v>7.95</v>
      </c>
      <c r="Z15" s="12" t="n">
        <v>48.2</v>
      </c>
      <c r="AA15" s="12" t="n">
        <v>14.43</v>
      </c>
      <c r="AB15" s="12" t="n">
        <v>157.84</v>
      </c>
      <c r="AC15" s="12" t="n">
        <v>37.93</v>
      </c>
      <c r="AD15" s="7" t="n">
        <v>13849</v>
      </c>
      <c r="AE15" s="12" t="n">
        <v>1.4</v>
      </c>
      <c r="AF15" s="7" t="n">
        <v>668</v>
      </c>
      <c r="AG15" s="5" t="n">
        <v>7.9</v>
      </c>
      <c r="AH15" s="8" t="n">
        <v>0.55</v>
      </c>
      <c r="AI15" s="9" t="n">
        <v>0.002</v>
      </c>
      <c r="AJ15" s="5" t="n">
        <v>17.6</v>
      </c>
      <c r="AK15" s="5" t="n">
        <v>143.6</v>
      </c>
      <c r="AL15" s="7" t="n">
        <v>598</v>
      </c>
      <c r="AM15" s="7" t="n">
        <v>3</v>
      </c>
      <c r="AN15" s="7" t="n">
        <v>634</v>
      </c>
      <c r="AO15" s="7" t="n">
        <v>3</v>
      </c>
      <c r="AP15" s="13" t="n">
        <v>77.2</v>
      </c>
      <c r="AQ15" s="14" t="n">
        <v>5</v>
      </c>
      <c r="AR15" s="2"/>
      <c r="AS15" s="10"/>
      <c r="AT15" s="15"/>
      <c r="AW15" s="2"/>
      <c r="AX15" s="2"/>
      <c r="AY15" s="2"/>
      <c r="AZ15" s="2"/>
      <c r="BA15" s="2"/>
      <c r="BB15" s="2"/>
      <c r="BC15" s="2"/>
      <c r="BD15" s="2"/>
      <c r="BE15" s="2"/>
      <c r="BF15" s="2"/>
    </row>
    <row r="16" customFormat="false" ht="12" hidden="false" customHeight="false" outlineLevel="0" collapsed="false">
      <c r="B16" s="4" t="s">
        <v>56</v>
      </c>
      <c r="C16" s="5" t="n">
        <v>0.2</v>
      </c>
      <c r="D16" s="5" t="n">
        <v>0</v>
      </c>
      <c r="E16" s="5" t="n">
        <v>0.3</v>
      </c>
      <c r="F16" s="7" t="n">
        <v>5</v>
      </c>
      <c r="G16" s="5" t="n">
        <v>0.8</v>
      </c>
      <c r="H16" s="7" t="n">
        <v>8</v>
      </c>
      <c r="I16" s="7" t="n">
        <v>27</v>
      </c>
      <c r="J16" s="5" t="n">
        <v>0.4</v>
      </c>
      <c r="K16" s="5" t="n">
        <v>0.6</v>
      </c>
      <c r="L16" s="7" t="n">
        <v>71</v>
      </c>
      <c r="M16" s="5" t="n">
        <v>1.9</v>
      </c>
      <c r="N16" s="7" t="n">
        <v>2</v>
      </c>
      <c r="O16" s="7" t="n">
        <v>107</v>
      </c>
      <c r="P16" s="5" t="n">
        <v>0.7</v>
      </c>
      <c r="Q16" s="12" t="n">
        <v>0.01</v>
      </c>
      <c r="R16" s="12" t="n">
        <v>0.15</v>
      </c>
      <c r="S16" s="12" t="n">
        <v>0.02</v>
      </c>
      <c r="T16" s="12" t="n">
        <v>0.31</v>
      </c>
      <c r="U16" s="12" t="n">
        <v>0.3</v>
      </c>
      <c r="V16" s="12" t="n">
        <v>5.56</v>
      </c>
      <c r="W16" s="12" t="n">
        <v>2.22</v>
      </c>
      <c r="X16" s="12" t="n">
        <v>19.5</v>
      </c>
      <c r="Y16" s="12" t="n">
        <v>4.48</v>
      </c>
      <c r="Z16" s="12" t="n">
        <v>12.64</v>
      </c>
      <c r="AA16" s="12" t="n">
        <v>1.69</v>
      </c>
      <c r="AB16" s="12" t="n">
        <v>12.27</v>
      </c>
      <c r="AC16" s="12" t="n">
        <v>1.94</v>
      </c>
      <c r="AD16" s="7" t="n">
        <v>12882</v>
      </c>
      <c r="AE16" s="12" t="n">
        <v>1.4</v>
      </c>
      <c r="AF16" s="7" t="n">
        <v>353</v>
      </c>
      <c r="AG16" s="5" t="n">
        <v>7.6</v>
      </c>
      <c r="AH16" s="8" t="n">
        <v>0.7</v>
      </c>
      <c r="AI16" s="9" t="n">
        <v>0.004</v>
      </c>
      <c r="AJ16" s="5" t="n">
        <v>68.5</v>
      </c>
      <c r="AK16" s="5" t="n">
        <v>2.7</v>
      </c>
      <c r="AL16" s="7" t="n">
        <v>609</v>
      </c>
      <c r="AM16" s="7" t="n">
        <v>3</v>
      </c>
      <c r="AN16" s="7" t="n">
        <v>647</v>
      </c>
      <c r="AO16" s="7" t="n">
        <v>3</v>
      </c>
      <c r="AP16" s="13" t="n">
        <v>70.8</v>
      </c>
      <c r="AQ16" s="14" t="n">
        <v>5.2</v>
      </c>
      <c r="AR16" s="2"/>
      <c r="AS16" s="10"/>
      <c r="AT16" s="15"/>
      <c r="AW16" s="2"/>
      <c r="AX16" s="2"/>
      <c r="AY16" s="2"/>
      <c r="AZ16" s="2"/>
      <c r="BA16" s="2"/>
      <c r="BB16" s="2"/>
      <c r="BC16" s="2"/>
      <c r="BD16" s="2"/>
      <c r="BE16" s="2"/>
      <c r="BF16" s="2"/>
    </row>
    <row r="17" customFormat="false" ht="12" hidden="false" customHeight="false" outlineLevel="0" collapsed="false">
      <c r="B17" s="4" t="s">
        <v>57</v>
      </c>
      <c r="C17" s="5" t="n">
        <v>0.3</v>
      </c>
      <c r="D17" s="5" t="n">
        <v>0</v>
      </c>
      <c r="E17" s="5" t="n">
        <v>0.2</v>
      </c>
      <c r="F17" s="7" t="n">
        <v>4</v>
      </c>
      <c r="G17" s="5" t="n">
        <v>1</v>
      </c>
      <c r="H17" s="7" t="n">
        <v>7</v>
      </c>
      <c r="I17" s="7" t="n">
        <v>38</v>
      </c>
      <c r="J17" s="5" t="n">
        <v>0.7</v>
      </c>
      <c r="K17" s="5" t="n">
        <v>0.6</v>
      </c>
      <c r="L17" s="7" t="n">
        <v>64</v>
      </c>
      <c r="M17" s="5" t="n">
        <v>1.8</v>
      </c>
      <c r="N17" s="7" t="n">
        <v>3</v>
      </c>
      <c r="O17" s="7" t="n">
        <v>147</v>
      </c>
      <c r="P17" s="5" t="n">
        <v>1.8</v>
      </c>
      <c r="Q17" s="12" t="n">
        <v>0.01</v>
      </c>
      <c r="R17" s="12" t="n">
        <v>0.22</v>
      </c>
      <c r="S17" s="12" t="n">
        <v>0.02</v>
      </c>
      <c r="T17" s="12" t="n">
        <v>0.38</v>
      </c>
      <c r="U17" s="12" t="n">
        <v>0.3</v>
      </c>
      <c r="V17" s="12" t="n">
        <v>6.68</v>
      </c>
      <c r="W17" s="12" t="n">
        <v>2.92</v>
      </c>
      <c r="X17" s="12" t="n">
        <v>26.82</v>
      </c>
      <c r="Y17" s="12" t="n">
        <v>6.16</v>
      </c>
      <c r="Z17" s="12" t="n">
        <v>15.97</v>
      </c>
      <c r="AA17" s="12" t="n">
        <v>2.01</v>
      </c>
      <c r="AB17" s="12" t="n">
        <v>14.13</v>
      </c>
      <c r="AC17" s="12" t="n">
        <v>1.8</v>
      </c>
      <c r="AD17" s="7" t="n">
        <v>13667</v>
      </c>
      <c r="AE17" s="12" t="n">
        <v>1.8</v>
      </c>
      <c r="AF17" s="7" t="n">
        <v>442</v>
      </c>
      <c r="AG17" s="5" t="n">
        <v>10.9</v>
      </c>
      <c r="AH17" s="8" t="n">
        <v>0.57</v>
      </c>
      <c r="AI17" s="9" t="n">
        <v>0.004</v>
      </c>
      <c r="AJ17" s="5" t="n">
        <v>95.6</v>
      </c>
      <c r="AK17" s="5" t="n">
        <v>2.6</v>
      </c>
      <c r="AL17" s="7" t="n">
        <v>606</v>
      </c>
      <c r="AM17" s="7" t="n">
        <v>3</v>
      </c>
      <c r="AN17" s="7" t="n">
        <v>643</v>
      </c>
      <c r="AO17" s="7" t="n">
        <v>3</v>
      </c>
      <c r="AP17" s="13" t="n">
        <v>72.1</v>
      </c>
      <c r="AQ17" s="14" t="n">
        <v>4.9</v>
      </c>
      <c r="AR17" s="2"/>
      <c r="AS17" s="10"/>
      <c r="AT17" s="15"/>
      <c r="AW17" s="2"/>
      <c r="AX17" s="2"/>
      <c r="AY17" s="2"/>
      <c r="AZ17" s="2"/>
      <c r="BA17" s="2"/>
      <c r="BB17" s="2"/>
      <c r="BC17" s="2"/>
      <c r="BD17" s="2"/>
      <c r="BE17" s="2"/>
      <c r="BF17" s="2"/>
    </row>
    <row r="18" customFormat="false" ht="12" hidden="false" customHeight="false" outlineLevel="0" collapsed="false">
      <c r="B18" s="4" t="s">
        <v>58</v>
      </c>
      <c r="C18" s="5" t="n">
        <v>0.2</v>
      </c>
      <c r="D18" s="5" t="n">
        <v>0.1</v>
      </c>
      <c r="E18" s="5" t="n">
        <v>0.2</v>
      </c>
      <c r="F18" s="7" t="n">
        <v>4</v>
      </c>
      <c r="G18" s="5" t="n">
        <v>1.1</v>
      </c>
      <c r="H18" s="7" t="n">
        <v>6</v>
      </c>
      <c r="I18" s="7" t="n">
        <v>66</v>
      </c>
      <c r="J18" s="5" t="n">
        <v>0.4</v>
      </c>
      <c r="K18" s="5" t="n">
        <v>0.5</v>
      </c>
      <c r="L18" s="7" t="n">
        <v>257</v>
      </c>
      <c r="M18" s="5" t="n">
        <v>1.5</v>
      </c>
      <c r="N18" s="7" t="n">
        <v>2</v>
      </c>
      <c r="O18" s="7" t="n">
        <v>100</v>
      </c>
      <c r="P18" s="5" t="n">
        <v>1</v>
      </c>
      <c r="Q18" s="12" t="n">
        <v>0.01</v>
      </c>
      <c r="R18" s="12" t="n">
        <v>0.09</v>
      </c>
      <c r="S18" s="12" t="n">
        <v>0.01</v>
      </c>
      <c r="T18" s="12" t="n">
        <v>0.1</v>
      </c>
      <c r="U18" s="12" t="n">
        <v>0.1</v>
      </c>
      <c r="V18" s="12" t="n">
        <v>1.63</v>
      </c>
      <c r="W18" s="12" t="n">
        <v>0.81</v>
      </c>
      <c r="X18" s="12" t="n">
        <v>10.11</v>
      </c>
      <c r="Y18" s="12" t="n">
        <v>3.4</v>
      </c>
      <c r="Z18" s="12" t="n">
        <v>11.67</v>
      </c>
      <c r="AA18" s="12" t="n">
        <v>2.35</v>
      </c>
      <c r="AB18" s="12" t="n">
        <v>16.41</v>
      </c>
      <c r="AC18" s="12" t="n">
        <v>3.09</v>
      </c>
      <c r="AD18" s="7" t="n">
        <v>13761</v>
      </c>
      <c r="AE18" s="12" t="n">
        <v>0.73</v>
      </c>
      <c r="AF18" s="7" t="n">
        <v>287</v>
      </c>
      <c r="AG18" s="5" t="n">
        <v>4.7</v>
      </c>
      <c r="AH18" s="8" t="n">
        <v>0.72</v>
      </c>
      <c r="AI18" s="9" t="n">
        <v>0.003</v>
      </c>
      <c r="AJ18" s="5" t="n">
        <v>20.7</v>
      </c>
      <c r="AK18" s="5" t="n">
        <v>12.2</v>
      </c>
      <c r="AL18" s="7" t="n">
        <v>594</v>
      </c>
      <c r="AM18" s="7" t="n">
        <v>3</v>
      </c>
      <c r="AN18" s="7" t="n">
        <v>630</v>
      </c>
      <c r="AO18" s="7" t="n">
        <v>3</v>
      </c>
      <c r="AP18" s="13" t="n">
        <v>72.9</v>
      </c>
      <c r="AQ18" s="14" t="n">
        <v>3</v>
      </c>
      <c r="AR18" s="2"/>
      <c r="AS18" s="10"/>
      <c r="AT18" s="15"/>
      <c r="AW18" s="2"/>
      <c r="AX18" s="2"/>
      <c r="AY18" s="2"/>
      <c r="AZ18" s="2"/>
      <c r="BA18" s="2"/>
      <c r="BB18" s="2"/>
      <c r="BC18" s="2"/>
      <c r="BD18" s="2"/>
      <c r="BE18" s="2"/>
      <c r="BF18" s="2"/>
    </row>
    <row r="19" customFormat="false" ht="12" hidden="false" customHeight="false" outlineLevel="0" collapsed="false">
      <c r="B19" s="4" t="s">
        <v>59</v>
      </c>
      <c r="C19" s="5" t="n">
        <v>0.3</v>
      </c>
      <c r="D19" s="5" t="n">
        <v>0</v>
      </c>
      <c r="E19" s="5" t="n">
        <v>0.1</v>
      </c>
      <c r="F19" s="7" t="n">
        <v>4</v>
      </c>
      <c r="G19" s="5" t="n">
        <v>2.7</v>
      </c>
      <c r="H19" s="7" t="n">
        <v>10</v>
      </c>
      <c r="I19" s="7" t="n">
        <v>56</v>
      </c>
      <c r="J19" s="5" t="n">
        <v>0.9</v>
      </c>
      <c r="K19" s="5" t="n">
        <v>0.8</v>
      </c>
      <c r="L19" s="7" t="n">
        <v>102</v>
      </c>
      <c r="M19" s="5" t="n">
        <v>4</v>
      </c>
      <c r="N19" s="7" t="n">
        <v>3</v>
      </c>
      <c r="O19" s="7" t="n">
        <v>230</v>
      </c>
      <c r="P19" s="5" t="n">
        <v>2.3</v>
      </c>
      <c r="Q19" s="12" t="n">
        <v>0.02</v>
      </c>
      <c r="R19" s="12" t="n">
        <v>0.2</v>
      </c>
      <c r="S19" s="12" t="n">
        <v>0.07</v>
      </c>
      <c r="T19" s="12" t="n">
        <v>0.34</v>
      </c>
      <c r="U19" s="12" t="n">
        <v>0.31</v>
      </c>
      <c r="V19" s="12" t="n">
        <v>6.99</v>
      </c>
      <c r="W19" s="12" t="n">
        <v>3.14</v>
      </c>
      <c r="X19" s="12" t="n">
        <v>32.54</v>
      </c>
      <c r="Y19" s="12" t="n">
        <v>9.04</v>
      </c>
      <c r="Z19" s="12" t="n">
        <v>27.95</v>
      </c>
      <c r="AA19" s="12" t="n">
        <v>4.69</v>
      </c>
      <c r="AB19" s="12" t="n">
        <v>30.18</v>
      </c>
      <c r="AC19" s="12" t="n">
        <v>4.32</v>
      </c>
      <c r="AD19" s="7" t="n">
        <v>14345</v>
      </c>
      <c r="AE19" s="12" t="n">
        <v>2.31</v>
      </c>
      <c r="AF19" s="7" t="n">
        <v>607</v>
      </c>
      <c r="AG19" s="5" t="n">
        <v>3.8</v>
      </c>
      <c r="AH19" s="8" t="n">
        <v>0.6</v>
      </c>
      <c r="AI19" s="9" t="n">
        <v>0.004</v>
      </c>
      <c r="AJ19" s="5" t="n">
        <v>34.5</v>
      </c>
      <c r="AK19" s="5" t="n">
        <v>5.2</v>
      </c>
      <c r="AL19" s="7" t="n">
        <v>667</v>
      </c>
      <c r="AM19" s="7" t="n">
        <v>3</v>
      </c>
      <c r="AN19" s="7" t="n">
        <v>709</v>
      </c>
      <c r="AO19" s="7" t="n">
        <v>3</v>
      </c>
      <c r="AP19" s="13" t="n">
        <v>73.5</v>
      </c>
      <c r="AQ19" s="14" t="n">
        <v>2.8</v>
      </c>
      <c r="AR19" s="2"/>
      <c r="AS19" s="10"/>
      <c r="AT19" s="15"/>
      <c r="AW19" s="2"/>
      <c r="AX19" s="2"/>
      <c r="AY19" s="2"/>
      <c r="AZ19" s="2"/>
      <c r="BA19" s="2"/>
      <c r="BB19" s="2"/>
      <c r="BC19" s="2"/>
      <c r="BD19" s="2"/>
      <c r="BE19" s="2"/>
      <c r="BF19" s="2"/>
    </row>
    <row r="20" customFormat="false" ht="12" hidden="false" customHeight="false" outlineLevel="0" collapsed="false">
      <c r="B20" s="4" t="s">
        <v>60</v>
      </c>
      <c r="C20" s="5" t="n">
        <v>1.2</v>
      </c>
      <c r="D20" s="5" t="n">
        <v>0.1</v>
      </c>
      <c r="E20" s="5" t="n">
        <v>0.2</v>
      </c>
      <c r="F20" s="7" t="n">
        <v>6</v>
      </c>
      <c r="G20" s="5" t="n">
        <v>1.4</v>
      </c>
      <c r="H20" s="7" t="n">
        <v>19</v>
      </c>
      <c r="I20" s="7" t="n">
        <v>389</v>
      </c>
      <c r="J20" s="5" t="n">
        <v>4.2</v>
      </c>
      <c r="K20" s="5" t="n">
        <v>0.9</v>
      </c>
      <c r="L20" s="7" t="n">
        <v>160</v>
      </c>
      <c r="M20" s="5" t="n">
        <v>8.5</v>
      </c>
      <c r="N20" s="7" t="n">
        <v>23</v>
      </c>
      <c r="O20" s="7" t="n">
        <v>652</v>
      </c>
      <c r="P20" s="5" t="n">
        <v>2.7</v>
      </c>
      <c r="Q20" s="12" t="n">
        <v>0.01</v>
      </c>
      <c r="R20" s="12" t="n">
        <v>0.61</v>
      </c>
      <c r="S20" s="12" t="n">
        <v>0.05</v>
      </c>
      <c r="T20" s="12" t="n">
        <v>0.51</v>
      </c>
      <c r="U20" s="12" t="n">
        <v>0.22</v>
      </c>
      <c r="V20" s="12" t="n">
        <v>9.44</v>
      </c>
      <c r="W20" s="12" t="n">
        <v>5.04</v>
      </c>
      <c r="X20" s="12" t="n">
        <v>76.05</v>
      </c>
      <c r="Y20" s="12" t="n">
        <v>32.03</v>
      </c>
      <c r="Z20" s="12" t="n">
        <v>157.89</v>
      </c>
      <c r="AA20" s="12" t="n">
        <v>35.14</v>
      </c>
      <c r="AB20" s="12" t="n">
        <v>298.22</v>
      </c>
      <c r="AC20" s="12" t="n">
        <v>55.42</v>
      </c>
      <c r="AD20" s="7" t="n">
        <v>14421</v>
      </c>
      <c r="AE20" s="12" t="n">
        <v>19.88</v>
      </c>
      <c r="AF20" s="7" t="n">
        <v>3278</v>
      </c>
      <c r="AG20" s="5" t="n">
        <v>14.6</v>
      </c>
      <c r="AH20" s="8" t="n">
        <v>0.31</v>
      </c>
      <c r="AI20" s="9" t="n">
        <v>0.006</v>
      </c>
      <c r="AJ20" s="5" t="n">
        <v>62.9</v>
      </c>
      <c r="AK20" s="5" t="n">
        <v>38.2</v>
      </c>
      <c r="AL20" s="7" t="n">
        <v>730</v>
      </c>
      <c r="AM20" s="7" t="n">
        <v>4</v>
      </c>
      <c r="AN20" s="7" t="n">
        <v>779</v>
      </c>
      <c r="AO20" s="7" t="n">
        <v>4</v>
      </c>
      <c r="AP20" s="13" t="n">
        <v>77.4</v>
      </c>
      <c r="AQ20" s="14" t="n">
        <v>6.2</v>
      </c>
      <c r="AR20" s="2"/>
      <c r="AS20" s="10"/>
      <c r="AT20" s="15"/>
      <c r="AW20" s="2"/>
      <c r="AX20" s="2"/>
      <c r="AY20" s="2"/>
      <c r="AZ20" s="2"/>
      <c r="BA20" s="2"/>
      <c r="BB20" s="2"/>
      <c r="BC20" s="2"/>
      <c r="BD20" s="2"/>
      <c r="BE20" s="2"/>
      <c r="BF20" s="2"/>
    </row>
    <row r="21" customFormat="false" ht="12" hidden="false" customHeight="false" outlineLevel="0" collapsed="false">
      <c r="B21" s="4" t="s">
        <v>61</v>
      </c>
      <c r="C21" s="5" t="n">
        <v>1.6</v>
      </c>
      <c r="D21" s="5" t="n">
        <v>0.1</v>
      </c>
      <c r="E21" s="5" t="n">
        <v>0.2</v>
      </c>
      <c r="F21" s="7" t="n">
        <v>5</v>
      </c>
      <c r="G21" s="5" t="n">
        <v>1</v>
      </c>
      <c r="H21" s="7" t="n">
        <v>8</v>
      </c>
      <c r="I21" s="7" t="n">
        <v>187</v>
      </c>
      <c r="J21" s="5" t="n">
        <v>0.7</v>
      </c>
      <c r="K21" s="5" t="n">
        <v>0.3</v>
      </c>
      <c r="L21" s="7" t="n">
        <v>67</v>
      </c>
      <c r="M21" s="5" t="n">
        <v>5</v>
      </c>
      <c r="N21" s="7" t="n">
        <v>14</v>
      </c>
      <c r="O21" s="7" t="n">
        <v>301</v>
      </c>
      <c r="P21" s="5" t="n">
        <v>1.3</v>
      </c>
      <c r="Q21" s="12" t="n">
        <v>0.02</v>
      </c>
      <c r="R21" s="12" t="n">
        <v>0.4</v>
      </c>
      <c r="S21" s="12" t="n">
        <v>0.04</v>
      </c>
      <c r="T21" s="12" t="n">
        <v>0.28</v>
      </c>
      <c r="U21" s="12" t="n">
        <v>0.14</v>
      </c>
      <c r="V21" s="12" t="n">
        <v>4.52</v>
      </c>
      <c r="W21" s="12" t="n">
        <v>2.36</v>
      </c>
      <c r="X21" s="12" t="n">
        <v>35.8</v>
      </c>
      <c r="Y21" s="12" t="n">
        <v>12.37</v>
      </c>
      <c r="Z21" s="12" t="n">
        <v>52.61</v>
      </c>
      <c r="AA21" s="12" t="n">
        <v>10.46</v>
      </c>
      <c r="AB21" s="12" t="n">
        <v>79.48</v>
      </c>
      <c r="AC21" s="12" t="n">
        <v>13.13</v>
      </c>
      <c r="AD21" s="7" t="n">
        <v>14032</v>
      </c>
      <c r="AE21" s="12" t="n">
        <v>6.85</v>
      </c>
      <c r="AF21" s="7" t="n">
        <v>1088</v>
      </c>
      <c r="AG21" s="5" t="n">
        <v>9.2</v>
      </c>
      <c r="AH21" s="8" t="n">
        <v>0.39</v>
      </c>
      <c r="AI21" s="9" t="n">
        <v>0.006</v>
      </c>
      <c r="AJ21" s="5" t="n">
        <v>28.3</v>
      </c>
      <c r="AK21" s="5" t="n">
        <v>21.2</v>
      </c>
      <c r="AL21" s="7" t="n">
        <v>685</v>
      </c>
      <c r="AM21" s="7" t="n">
        <v>3</v>
      </c>
      <c r="AN21" s="7" t="n">
        <v>729</v>
      </c>
      <c r="AO21" s="7" t="n">
        <v>3</v>
      </c>
      <c r="AP21" s="13" t="n">
        <v>58.9</v>
      </c>
      <c r="AQ21" s="14" t="n">
        <v>1.8</v>
      </c>
      <c r="AR21" s="2"/>
      <c r="AS21" s="10"/>
      <c r="AT21" s="15"/>
      <c r="AW21" s="2"/>
      <c r="AX21" s="2"/>
      <c r="AY21" s="2"/>
      <c r="AZ21" s="2"/>
      <c r="BA21" s="2"/>
      <c r="BB21" s="2"/>
      <c r="BC21" s="2"/>
      <c r="BD21" s="2"/>
      <c r="BE21" s="2"/>
      <c r="BF21" s="2"/>
    </row>
    <row r="22" customFormat="false" ht="12" hidden="false" customHeight="false" outlineLevel="0" collapsed="false">
      <c r="B22" s="4" t="s">
        <v>62</v>
      </c>
      <c r="C22" s="5" t="n">
        <v>3.6</v>
      </c>
      <c r="D22" s="5" t="n">
        <v>0.2</v>
      </c>
      <c r="E22" s="5" t="n">
        <v>0.3</v>
      </c>
      <c r="F22" s="7" t="n">
        <v>5</v>
      </c>
      <c r="G22" s="5" t="n">
        <v>5.8</v>
      </c>
      <c r="H22" s="7" t="n">
        <v>8</v>
      </c>
      <c r="I22" s="7" t="n">
        <v>353</v>
      </c>
      <c r="J22" s="5" t="n">
        <v>1.8</v>
      </c>
      <c r="K22" s="5" t="n">
        <v>0.4</v>
      </c>
      <c r="L22" s="7" t="n">
        <v>146</v>
      </c>
      <c r="M22" s="5" t="n">
        <v>4.2</v>
      </c>
      <c r="N22" s="7" t="n">
        <v>15</v>
      </c>
      <c r="O22" s="7" t="n">
        <v>542</v>
      </c>
      <c r="P22" s="5" t="n">
        <v>1.6</v>
      </c>
      <c r="Q22" s="12" t="n">
        <v>0.01</v>
      </c>
      <c r="R22" s="12" t="n">
        <v>0.58</v>
      </c>
      <c r="S22" s="12" t="n">
        <v>0.08</v>
      </c>
      <c r="T22" s="12" t="n">
        <v>0.39</v>
      </c>
      <c r="U22" s="12" t="n">
        <v>0.19</v>
      </c>
      <c r="V22" s="12" t="n">
        <v>6.34</v>
      </c>
      <c r="W22" s="12" t="n">
        <v>3.11</v>
      </c>
      <c r="X22" s="12" t="n">
        <v>41.8</v>
      </c>
      <c r="Y22" s="12" t="n">
        <v>17.96</v>
      </c>
      <c r="Z22" s="12" t="n">
        <v>66.63</v>
      </c>
      <c r="AA22" s="12" t="n">
        <v>13.2</v>
      </c>
      <c r="AB22" s="12" t="n">
        <v>99.31</v>
      </c>
      <c r="AC22" s="12" t="n">
        <v>16.36</v>
      </c>
      <c r="AD22" s="7" t="n">
        <v>13774</v>
      </c>
      <c r="AE22" s="12" t="n">
        <v>7.2</v>
      </c>
      <c r="AF22" s="7" t="n">
        <v>1212</v>
      </c>
      <c r="AG22" s="5" t="n">
        <v>20.2</v>
      </c>
      <c r="AH22" s="8" t="n">
        <v>0.36</v>
      </c>
      <c r="AI22" s="9" t="n">
        <v>0.006</v>
      </c>
      <c r="AJ22" s="5" t="n">
        <v>105.7</v>
      </c>
      <c r="AK22" s="5" t="n">
        <v>18.9</v>
      </c>
      <c r="AL22" s="7" t="n">
        <v>671</v>
      </c>
      <c r="AM22" s="7" t="n">
        <v>3</v>
      </c>
      <c r="AN22" s="7" t="n">
        <v>714</v>
      </c>
      <c r="AO22" s="7" t="n">
        <v>3</v>
      </c>
      <c r="AP22" s="13" t="n">
        <v>73.5</v>
      </c>
      <c r="AQ22" s="14" t="n">
        <v>4.6</v>
      </c>
      <c r="AR22" s="2"/>
      <c r="AS22" s="10"/>
      <c r="AT22" s="15"/>
      <c r="AW22" s="2"/>
      <c r="AX22" s="2"/>
      <c r="AY22" s="2"/>
      <c r="AZ22" s="2"/>
      <c r="BA22" s="2"/>
      <c r="BB22" s="2"/>
      <c r="BC22" s="2"/>
      <c r="BD22" s="2"/>
      <c r="BE22" s="2"/>
      <c r="BF22" s="2"/>
    </row>
    <row r="23" customFormat="false" ht="12" hidden="false" customHeight="false" outlineLevel="0" collapsed="false">
      <c r="B23" s="4" t="s">
        <v>63</v>
      </c>
      <c r="C23" s="5" t="n">
        <v>1.9</v>
      </c>
      <c r="D23" s="5" t="n">
        <v>0</v>
      </c>
      <c r="E23" s="5" t="n">
        <v>0.2</v>
      </c>
      <c r="F23" s="7" t="n">
        <v>3</v>
      </c>
      <c r="G23" s="5" t="n">
        <v>1.2</v>
      </c>
      <c r="H23" s="7" t="n">
        <v>10</v>
      </c>
      <c r="I23" s="7" t="n">
        <v>155</v>
      </c>
      <c r="J23" s="5" t="n">
        <v>0.7</v>
      </c>
      <c r="K23" s="5" t="n">
        <v>0.6</v>
      </c>
      <c r="L23" s="7" t="n">
        <v>45</v>
      </c>
      <c r="M23" s="5" t="n">
        <v>2.9</v>
      </c>
      <c r="N23" s="7" t="n">
        <v>12</v>
      </c>
      <c r="O23" s="7" t="n">
        <v>235</v>
      </c>
      <c r="P23" s="5" t="n">
        <v>1.4</v>
      </c>
      <c r="Q23" s="12" t="n">
        <v>0.01</v>
      </c>
      <c r="R23" s="12" t="n">
        <v>0.28</v>
      </c>
      <c r="S23" s="12" t="n">
        <v>0.04</v>
      </c>
      <c r="T23" s="12" t="n">
        <v>0.17</v>
      </c>
      <c r="U23" s="12" t="n">
        <v>0.08</v>
      </c>
      <c r="V23" s="12" t="n">
        <v>2.78</v>
      </c>
      <c r="W23" s="12" t="n">
        <v>1.53</v>
      </c>
      <c r="X23" s="12" t="n">
        <v>21.94</v>
      </c>
      <c r="Y23" s="12" t="n">
        <v>8.72</v>
      </c>
      <c r="Z23" s="12" t="n">
        <v>36.07</v>
      </c>
      <c r="AA23" s="12" t="n">
        <v>7.83</v>
      </c>
      <c r="AB23" s="12" t="n">
        <v>60.62</v>
      </c>
      <c r="AC23" s="12" t="n">
        <v>11.65</v>
      </c>
      <c r="AD23" s="7" t="n">
        <v>14204</v>
      </c>
      <c r="AE23" s="12" t="n">
        <v>3.78</v>
      </c>
      <c r="AF23" s="7" t="n">
        <v>765</v>
      </c>
      <c r="AG23" s="5" t="n">
        <v>7</v>
      </c>
      <c r="AH23" s="8" t="n">
        <v>0.34</v>
      </c>
      <c r="AI23" s="9" t="n">
        <v>0.005</v>
      </c>
      <c r="AJ23" s="5" t="n">
        <v>20.5</v>
      </c>
      <c r="AK23" s="5" t="n">
        <v>26.3</v>
      </c>
      <c r="AL23" s="7" t="n">
        <v>642</v>
      </c>
      <c r="AM23" s="7" t="n">
        <v>3</v>
      </c>
      <c r="AN23" s="7" t="n">
        <v>683</v>
      </c>
      <c r="AO23" s="7" t="n">
        <v>3</v>
      </c>
      <c r="AP23" s="13" t="n">
        <v>80.2</v>
      </c>
      <c r="AQ23" s="14" t="n">
        <v>2.9</v>
      </c>
      <c r="AR23" s="2"/>
      <c r="AS23" s="10"/>
      <c r="AT23" s="15"/>
      <c r="AW23" s="2"/>
      <c r="AX23" s="2"/>
      <c r="AY23" s="2"/>
      <c r="AZ23" s="2"/>
      <c r="BA23" s="2"/>
      <c r="BB23" s="2"/>
      <c r="BC23" s="2"/>
      <c r="BD23" s="2"/>
      <c r="BE23" s="2"/>
      <c r="BF23" s="2"/>
    </row>
    <row r="24" customFormat="false" ht="12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N24" s="4"/>
      <c r="O24" s="4"/>
      <c r="P24" s="5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4"/>
      <c r="AE24" s="12"/>
      <c r="AF24" s="4"/>
      <c r="AG24" s="5"/>
      <c r="AH24" s="4"/>
      <c r="AI24" s="4"/>
      <c r="AJ24" s="4"/>
      <c r="AK24" s="4"/>
      <c r="AL24" s="4"/>
      <c r="AM24" s="4"/>
      <c r="AN24" s="4"/>
      <c r="AP24" s="6"/>
      <c r="AQ24" s="6"/>
    </row>
    <row r="25" customFormat="false" ht="12" hidden="false" customHeight="false" outlineLevel="0" collapsed="false">
      <c r="A25" s="1" t="s">
        <v>64</v>
      </c>
      <c r="B25" s="4" t="s">
        <v>65</v>
      </c>
      <c r="C25" s="5" t="n">
        <v>1</v>
      </c>
      <c r="D25" s="5" t="n">
        <v>0.1</v>
      </c>
      <c r="E25" s="5" t="n">
        <v>0.4</v>
      </c>
      <c r="F25" s="7" t="n">
        <v>13</v>
      </c>
      <c r="G25" s="5" t="n">
        <v>13.5</v>
      </c>
      <c r="H25" s="7" t="n">
        <v>68</v>
      </c>
      <c r="I25" s="7" t="n">
        <v>384</v>
      </c>
      <c r="J25" s="5" t="n">
        <v>37.1</v>
      </c>
      <c r="K25" s="5" t="n">
        <v>11.4</v>
      </c>
      <c r="L25" s="7" t="n">
        <v>225</v>
      </c>
      <c r="M25" s="5" t="n">
        <v>14.2</v>
      </c>
      <c r="N25" s="7" t="n">
        <v>38</v>
      </c>
      <c r="O25" s="7" t="n">
        <v>406</v>
      </c>
      <c r="P25" s="5" t="n">
        <v>5.7</v>
      </c>
      <c r="Q25" s="12" t="n">
        <v>0.04</v>
      </c>
      <c r="R25" s="12" t="n">
        <v>11.4</v>
      </c>
      <c r="S25" s="12" t="n">
        <v>0.82</v>
      </c>
      <c r="T25" s="12" t="n">
        <v>1.68</v>
      </c>
      <c r="U25" s="12" t="n">
        <v>0.94</v>
      </c>
      <c r="V25" s="12" t="n">
        <v>13.86</v>
      </c>
      <c r="W25" s="12" t="n">
        <v>4.56</v>
      </c>
      <c r="X25" s="12" t="n">
        <v>53.15</v>
      </c>
      <c r="Y25" s="12" t="n">
        <v>19.59</v>
      </c>
      <c r="Z25" s="12" t="n">
        <v>83.55</v>
      </c>
      <c r="AA25" s="12" t="n">
        <v>20.4</v>
      </c>
      <c r="AB25" s="12" t="n">
        <v>184.26</v>
      </c>
      <c r="AC25" s="12" t="n">
        <v>34.48</v>
      </c>
      <c r="AD25" s="7" t="n">
        <v>13583</v>
      </c>
      <c r="AE25" s="12" t="n">
        <v>108.14</v>
      </c>
      <c r="AF25" s="7" t="n">
        <v>1164</v>
      </c>
      <c r="AG25" s="5" t="n">
        <v>49.2</v>
      </c>
      <c r="AH25" s="8" t="n">
        <v>0.59</v>
      </c>
      <c r="AI25" s="9" t="n">
        <v>0.093</v>
      </c>
      <c r="AJ25" s="5" t="n">
        <v>64.5</v>
      </c>
      <c r="AK25" s="5" t="n">
        <v>16.1</v>
      </c>
      <c r="AL25" s="7" t="n">
        <v>780</v>
      </c>
      <c r="AM25" s="7" t="n">
        <v>4</v>
      </c>
      <c r="AN25" s="7" t="n">
        <v>834</v>
      </c>
      <c r="AO25" s="7" t="n">
        <v>4</v>
      </c>
      <c r="AP25" s="19" t="n">
        <v>81.3</v>
      </c>
      <c r="AQ25" s="19" t="n">
        <v>5.5</v>
      </c>
      <c r="AR25" s="2"/>
      <c r="AS25" s="2"/>
      <c r="AT25" s="17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2" hidden="false" customHeight="false" outlineLevel="0" collapsed="false">
      <c r="B26" s="4" t="s">
        <v>66</v>
      </c>
      <c r="C26" s="5" t="n">
        <v>0.7</v>
      </c>
      <c r="D26" s="5" t="n">
        <v>0.1</v>
      </c>
      <c r="E26" s="5" t="n">
        <v>0.2</v>
      </c>
      <c r="F26" s="7" t="n">
        <v>5</v>
      </c>
      <c r="G26" s="5" t="n">
        <v>2.4</v>
      </c>
      <c r="H26" s="7" t="n">
        <v>22</v>
      </c>
      <c r="I26" s="7" t="n">
        <v>298</v>
      </c>
      <c r="J26" s="5" t="n">
        <v>1.5</v>
      </c>
      <c r="K26" s="5" t="n">
        <v>2.5</v>
      </c>
      <c r="L26" s="7" t="n">
        <v>278</v>
      </c>
      <c r="M26" s="5" t="n">
        <v>10.4</v>
      </c>
      <c r="N26" s="7" t="n">
        <v>20</v>
      </c>
      <c r="O26" s="7" t="n">
        <v>165</v>
      </c>
      <c r="P26" s="5" t="n">
        <v>2</v>
      </c>
      <c r="Q26" s="12" t="n">
        <v>0.1</v>
      </c>
      <c r="R26" s="12" t="n">
        <v>2.58</v>
      </c>
      <c r="S26" s="12" t="n">
        <v>0.44</v>
      </c>
      <c r="T26" s="12" t="n">
        <v>0.73</v>
      </c>
      <c r="U26" s="12" t="n">
        <v>0.5</v>
      </c>
      <c r="V26" s="12" t="n">
        <v>7.19</v>
      </c>
      <c r="W26" s="12" t="n">
        <v>2.2</v>
      </c>
      <c r="X26" s="12" t="n">
        <v>20.35</v>
      </c>
      <c r="Y26" s="12" t="n">
        <v>6.41</v>
      </c>
      <c r="Z26" s="12" t="n">
        <v>21</v>
      </c>
      <c r="AA26" s="12" t="n">
        <v>4.36</v>
      </c>
      <c r="AB26" s="12" t="n">
        <v>38.56</v>
      </c>
      <c r="AC26" s="12" t="n">
        <v>7.48</v>
      </c>
      <c r="AD26" s="7" t="n">
        <v>13269</v>
      </c>
      <c r="AE26" s="12" t="n">
        <v>8.5</v>
      </c>
      <c r="AF26" s="7" t="n">
        <v>528</v>
      </c>
      <c r="AG26" s="5" t="n">
        <v>7.5</v>
      </c>
      <c r="AH26" s="8" t="n">
        <v>0.66</v>
      </c>
      <c r="AI26" s="9" t="n">
        <v>0.016</v>
      </c>
      <c r="AJ26" s="5" t="n">
        <v>11.4</v>
      </c>
      <c r="AK26" s="5" t="n">
        <v>6.5</v>
      </c>
      <c r="AL26" s="7" t="n">
        <v>750</v>
      </c>
      <c r="AM26" s="7" t="n">
        <v>4</v>
      </c>
      <c r="AN26" s="7" t="n">
        <v>800</v>
      </c>
      <c r="AO26" s="7" t="n">
        <v>4</v>
      </c>
      <c r="AP26" s="19" t="n">
        <v>81.1</v>
      </c>
      <c r="AQ26" s="19" t="n">
        <v>3.3</v>
      </c>
      <c r="AR26" s="2"/>
      <c r="AS26" s="2"/>
      <c r="AT26" s="17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2" hidden="false" customHeight="false" outlineLevel="0" collapsed="false">
      <c r="B27" s="4" t="s">
        <v>67</v>
      </c>
      <c r="C27" s="5" t="n">
        <v>0.3</v>
      </c>
      <c r="D27" s="5" t="n">
        <v>0</v>
      </c>
      <c r="E27" s="5" t="n">
        <v>0</v>
      </c>
      <c r="F27" s="7" t="n">
        <v>3</v>
      </c>
      <c r="G27" s="5" t="n">
        <v>0.9</v>
      </c>
      <c r="H27" s="7" t="n">
        <v>18</v>
      </c>
      <c r="I27" s="7" t="n">
        <v>413</v>
      </c>
      <c r="J27" s="5" t="n">
        <v>0.8</v>
      </c>
      <c r="K27" s="5" t="n">
        <v>0.7</v>
      </c>
      <c r="L27" s="7" t="n">
        <v>301</v>
      </c>
      <c r="M27" s="5" t="n">
        <v>3</v>
      </c>
      <c r="N27" s="7" t="n">
        <v>5</v>
      </c>
      <c r="O27" s="7" t="n">
        <v>274</v>
      </c>
      <c r="P27" s="5" t="n">
        <v>2.6</v>
      </c>
      <c r="Q27" s="12" t="n">
        <v>0.01</v>
      </c>
      <c r="R27" s="12" t="n">
        <v>0.23</v>
      </c>
      <c r="S27" s="12" t="n">
        <v>0.04</v>
      </c>
      <c r="T27" s="12" t="n">
        <v>0.29</v>
      </c>
      <c r="U27" s="12" t="n">
        <v>0.22</v>
      </c>
      <c r="V27" s="12" t="n">
        <v>5.23</v>
      </c>
      <c r="W27" s="12" t="n">
        <v>2.95</v>
      </c>
      <c r="X27" s="12" t="n">
        <v>35.11</v>
      </c>
      <c r="Y27" s="12" t="n">
        <v>10.93</v>
      </c>
      <c r="Z27" s="12" t="n">
        <v>46.72</v>
      </c>
      <c r="AA27" s="12" t="n">
        <v>11.49</v>
      </c>
      <c r="AB27" s="12" t="n">
        <v>117.38</v>
      </c>
      <c r="AC27" s="12" t="n">
        <v>25.67</v>
      </c>
      <c r="AD27" s="7" t="n">
        <v>13574</v>
      </c>
      <c r="AE27" s="12" t="n">
        <v>0.95</v>
      </c>
      <c r="AF27" s="7" t="n">
        <v>395</v>
      </c>
      <c r="AG27" s="5" t="n">
        <v>8.5</v>
      </c>
      <c r="AH27" s="8" t="n">
        <v>0.54</v>
      </c>
      <c r="AI27" s="9" t="n">
        <v>0.002</v>
      </c>
      <c r="AJ27" s="5" t="n">
        <v>63</v>
      </c>
      <c r="AK27" s="5" t="n">
        <v>27.1</v>
      </c>
      <c r="AL27" s="7" t="n">
        <v>643</v>
      </c>
      <c r="AM27" s="7" t="n">
        <v>3</v>
      </c>
      <c r="AN27" s="7" t="n">
        <v>684</v>
      </c>
      <c r="AO27" s="7" t="n">
        <v>3</v>
      </c>
      <c r="AP27" s="19" t="n">
        <v>86.7</v>
      </c>
      <c r="AQ27" s="19" t="n">
        <v>6.7</v>
      </c>
      <c r="AR27" s="2"/>
      <c r="AS27" s="2"/>
      <c r="AT27" s="17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2" hidden="false" customHeight="false" outlineLevel="0" collapsed="false">
      <c r="B28" s="4" t="s">
        <v>68</v>
      </c>
      <c r="C28" s="5" t="n">
        <v>2.3</v>
      </c>
      <c r="D28" s="5" t="n">
        <v>0</v>
      </c>
      <c r="E28" s="5" t="n">
        <v>0.4</v>
      </c>
      <c r="F28" s="7" t="n">
        <v>45</v>
      </c>
      <c r="G28" s="5" t="n">
        <v>8.2</v>
      </c>
      <c r="H28" s="7" t="n">
        <v>45</v>
      </c>
      <c r="I28" s="7" t="n">
        <v>917</v>
      </c>
      <c r="J28" s="5" t="n">
        <v>12.3</v>
      </c>
      <c r="K28" s="5" t="n">
        <v>7.8</v>
      </c>
      <c r="L28" s="7" t="n">
        <v>658</v>
      </c>
      <c r="M28" s="5" t="n">
        <v>4.9</v>
      </c>
      <c r="N28" s="7" t="n">
        <v>14</v>
      </c>
      <c r="O28" s="7" t="n">
        <v>694</v>
      </c>
      <c r="P28" s="5" t="n">
        <v>3</v>
      </c>
      <c r="Q28" s="12" t="n">
        <v>0.02</v>
      </c>
      <c r="R28" s="12" t="n">
        <v>0.48</v>
      </c>
      <c r="S28" s="12" t="n">
        <v>0.31</v>
      </c>
      <c r="T28" s="12" t="n">
        <v>2.01</v>
      </c>
      <c r="U28" s="12" t="n">
        <v>1.11</v>
      </c>
      <c r="V28" s="12" t="n">
        <v>32.26</v>
      </c>
      <c r="W28" s="12" t="n">
        <v>14.28</v>
      </c>
      <c r="X28" s="12" t="n">
        <v>127.74</v>
      </c>
      <c r="Y28" s="12" t="n">
        <v>27.37</v>
      </c>
      <c r="Z28" s="12" t="n">
        <v>57.28</v>
      </c>
      <c r="AA28" s="12" t="n">
        <v>7.58</v>
      </c>
      <c r="AB28" s="12" t="n">
        <v>45.58</v>
      </c>
      <c r="AC28" s="12" t="n">
        <v>7.44</v>
      </c>
      <c r="AD28" s="7" t="n">
        <v>14179</v>
      </c>
      <c r="AE28" s="12" t="n">
        <v>3.84</v>
      </c>
      <c r="AF28" s="7" t="n">
        <v>1053</v>
      </c>
      <c r="AG28" s="5" t="n">
        <v>4.5</v>
      </c>
      <c r="AH28" s="8" t="n">
        <v>0.42</v>
      </c>
      <c r="AI28" s="9" t="n">
        <v>0.004</v>
      </c>
      <c r="AJ28" s="5" t="n">
        <v>152.1</v>
      </c>
      <c r="AK28" s="5" t="n">
        <v>1.7</v>
      </c>
      <c r="AL28" s="7" t="n">
        <v>683</v>
      </c>
      <c r="AM28" s="7" t="n">
        <v>3</v>
      </c>
      <c r="AN28" s="7" t="n">
        <v>728</v>
      </c>
      <c r="AO28" s="7" t="n">
        <v>3</v>
      </c>
      <c r="AP28" s="19" t="n">
        <v>61.7</v>
      </c>
      <c r="AQ28" s="19" t="n">
        <v>3.9</v>
      </c>
      <c r="AR28" s="2"/>
      <c r="AS28" s="2"/>
      <c r="AT28" s="17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2" hidden="false" customHeight="false" outlineLevel="0" collapsed="false">
      <c r="B29" s="4" t="s">
        <v>69</v>
      </c>
      <c r="C29" s="5" t="n">
        <v>0.8</v>
      </c>
      <c r="D29" s="5" t="n">
        <v>0</v>
      </c>
      <c r="E29" s="5" t="n">
        <v>0.3</v>
      </c>
      <c r="F29" s="7" t="n">
        <v>5</v>
      </c>
      <c r="G29" s="5" t="n">
        <v>1.5</v>
      </c>
      <c r="H29" s="7" t="n">
        <v>105</v>
      </c>
      <c r="I29" s="7" t="n">
        <v>381</v>
      </c>
      <c r="J29" s="5" t="n">
        <v>3</v>
      </c>
      <c r="K29" s="5" t="n">
        <v>3</v>
      </c>
      <c r="L29" s="7" t="n">
        <v>346</v>
      </c>
      <c r="M29" s="5" t="n">
        <v>1.5</v>
      </c>
      <c r="N29" s="7" t="n">
        <v>3</v>
      </c>
      <c r="O29" s="7" t="n">
        <v>95</v>
      </c>
      <c r="P29" s="5" t="n">
        <v>2.1</v>
      </c>
      <c r="Q29" s="12" t="n">
        <v>0</v>
      </c>
      <c r="R29" s="12" t="n">
        <v>0.09</v>
      </c>
      <c r="S29" s="12" t="n">
        <v>0.02</v>
      </c>
      <c r="T29" s="12" t="n">
        <v>0.15</v>
      </c>
      <c r="U29" s="12" t="n">
        <v>0.16</v>
      </c>
      <c r="V29" s="12" t="n">
        <v>2.45</v>
      </c>
      <c r="W29" s="12" t="n">
        <v>1.15</v>
      </c>
      <c r="X29" s="12" t="n">
        <v>12.23</v>
      </c>
      <c r="Y29" s="12" t="n">
        <v>3.39</v>
      </c>
      <c r="Z29" s="12" t="n">
        <v>11.3</v>
      </c>
      <c r="AA29" s="12" t="n">
        <v>2.35</v>
      </c>
      <c r="AB29" s="12" t="n">
        <v>25.36</v>
      </c>
      <c r="AC29" s="12" t="n">
        <v>5.24</v>
      </c>
      <c r="AD29" s="7" t="n">
        <v>13320</v>
      </c>
      <c r="AE29" s="12" t="n">
        <v>0.36</v>
      </c>
      <c r="AF29" s="7" t="n">
        <v>255</v>
      </c>
      <c r="AG29" s="5" t="n">
        <v>5.4</v>
      </c>
      <c r="AH29" s="8" t="n">
        <v>0.8</v>
      </c>
      <c r="AI29" s="9" t="n">
        <v>0.001</v>
      </c>
      <c r="AJ29" s="5" t="n">
        <v>46.3</v>
      </c>
      <c r="AK29" s="5" t="n">
        <v>12.5</v>
      </c>
      <c r="AL29" s="7" t="n">
        <v>596</v>
      </c>
      <c r="AM29" s="7" t="n">
        <v>3</v>
      </c>
      <c r="AN29" s="7" t="n">
        <v>633</v>
      </c>
      <c r="AO29" s="7" t="n">
        <v>3</v>
      </c>
      <c r="AP29" s="19" t="n">
        <v>64.7</v>
      </c>
      <c r="AQ29" s="19" t="n">
        <v>3.7</v>
      </c>
      <c r="AR29" s="2"/>
      <c r="AS29" s="2"/>
      <c r="AT29" s="17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2" hidden="false" customHeight="false" outlineLevel="0" collapsed="false">
      <c r="B30" s="4" t="s">
        <v>70</v>
      </c>
      <c r="C30" s="5" t="n">
        <v>0.4</v>
      </c>
      <c r="D30" s="5" t="n">
        <v>0</v>
      </c>
      <c r="E30" s="5" t="n">
        <v>0</v>
      </c>
      <c r="F30" s="7" t="n">
        <v>5</v>
      </c>
      <c r="G30" s="5" t="n">
        <v>0.8</v>
      </c>
      <c r="H30" s="7" t="n">
        <v>9</v>
      </c>
      <c r="I30" s="7" t="n">
        <v>603</v>
      </c>
      <c r="J30" s="5" t="n">
        <v>0.8</v>
      </c>
      <c r="K30" s="5" t="n">
        <v>0.8</v>
      </c>
      <c r="L30" s="7" t="n">
        <v>470</v>
      </c>
      <c r="M30" s="5" t="n">
        <v>4.8</v>
      </c>
      <c r="N30" s="7" t="n">
        <v>4</v>
      </c>
      <c r="O30" s="7" t="n">
        <v>461</v>
      </c>
      <c r="P30" s="5" t="n">
        <v>3.2</v>
      </c>
      <c r="Q30" s="12" t="n">
        <v>0.01</v>
      </c>
      <c r="R30" s="12" t="n">
        <v>0.34</v>
      </c>
      <c r="S30" s="12" t="n">
        <v>0.12</v>
      </c>
      <c r="T30" s="12" t="n">
        <v>1.14</v>
      </c>
      <c r="U30" s="12" t="n">
        <v>0.58</v>
      </c>
      <c r="V30" s="12" t="n">
        <v>19.12</v>
      </c>
      <c r="W30" s="12" t="n">
        <v>9.12</v>
      </c>
      <c r="X30" s="12" t="n">
        <v>81.06</v>
      </c>
      <c r="Y30" s="12" t="n">
        <v>17.5</v>
      </c>
      <c r="Z30" s="12" t="n">
        <v>39.8</v>
      </c>
      <c r="AA30" s="12" t="n">
        <v>5.06</v>
      </c>
      <c r="AB30" s="12" t="n">
        <v>29.81</v>
      </c>
      <c r="AC30" s="12" t="n">
        <v>4.88</v>
      </c>
      <c r="AD30" s="7" t="n">
        <v>14532</v>
      </c>
      <c r="AE30" s="12" t="n">
        <v>2.12</v>
      </c>
      <c r="AF30" s="7" t="n">
        <v>752</v>
      </c>
      <c r="AG30" s="5" t="n">
        <v>6</v>
      </c>
      <c r="AH30" s="8" t="n">
        <v>0.38</v>
      </c>
      <c r="AI30" s="9" t="n">
        <v>0.003</v>
      </c>
      <c r="AJ30" s="5" t="n">
        <v>141.9</v>
      </c>
      <c r="AK30" s="5" t="n">
        <v>1.9</v>
      </c>
      <c r="AL30" s="7" t="n">
        <v>681</v>
      </c>
      <c r="AM30" s="7" t="n">
        <v>3</v>
      </c>
      <c r="AN30" s="7" t="n">
        <v>725</v>
      </c>
      <c r="AO30" s="7" t="n">
        <v>3</v>
      </c>
      <c r="AP30" s="19" t="n">
        <v>61.4</v>
      </c>
      <c r="AQ30" s="19" t="n">
        <v>2.8</v>
      </c>
      <c r="AR30" s="2"/>
      <c r="AS30" s="2"/>
      <c r="AT30" s="17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2" hidden="false" customHeight="false" outlineLevel="0" collapsed="false">
      <c r="B31" s="4" t="s">
        <v>71</v>
      </c>
      <c r="C31" s="5" t="n">
        <v>0</v>
      </c>
      <c r="D31" s="5" t="n">
        <v>0</v>
      </c>
      <c r="E31" s="5" t="n">
        <v>0.1</v>
      </c>
      <c r="F31" s="7" t="n">
        <v>6</v>
      </c>
      <c r="G31" s="5" t="n">
        <v>3.8</v>
      </c>
      <c r="H31" s="7" t="n">
        <v>13</v>
      </c>
      <c r="I31" s="7" t="n">
        <v>354</v>
      </c>
      <c r="J31" s="5" t="n">
        <v>2.4</v>
      </c>
      <c r="K31" s="5" t="n">
        <v>2</v>
      </c>
      <c r="L31" s="7" t="n">
        <v>41</v>
      </c>
      <c r="M31" s="5" t="n">
        <v>10</v>
      </c>
      <c r="N31" s="7" t="n">
        <v>4</v>
      </c>
      <c r="O31" s="7" t="n">
        <v>874</v>
      </c>
      <c r="P31" s="5" t="n">
        <v>4.5</v>
      </c>
      <c r="Q31" s="12" t="n">
        <v>0.02</v>
      </c>
      <c r="R31" s="12" t="n">
        <v>24.51</v>
      </c>
      <c r="S31" s="12" t="n">
        <v>0.8</v>
      </c>
      <c r="T31" s="12" t="n">
        <v>2.08</v>
      </c>
      <c r="U31" s="12" t="n">
        <v>0.6</v>
      </c>
      <c r="V31" s="12" t="n">
        <v>19.19</v>
      </c>
      <c r="W31" s="12" t="n">
        <v>7.16</v>
      </c>
      <c r="X31" s="12" t="n">
        <v>82.29</v>
      </c>
      <c r="Y31" s="12" t="n">
        <v>35.16</v>
      </c>
      <c r="Z31" s="12" t="n">
        <v>167.22</v>
      </c>
      <c r="AA31" s="12" t="n">
        <v>36.56</v>
      </c>
      <c r="AB31" s="12" t="n">
        <v>304.7</v>
      </c>
      <c r="AC31" s="12" t="n">
        <v>57.03</v>
      </c>
      <c r="AD31" s="7" t="n">
        <v>10275</v>
      </c>
      <c r="AE31" s="12" t="n">
        <v>64.53</v>
      </c>
      <c r="AF31" s="7" t="n">
        <v>108</v>
      </c>
      <c r="AG31" s="5" t="n">
        <v>164</v>
      </c>
      <c r="AH31" s="8" t="n">
        <v>0.29</v>
      </c>
      <c r="AI31" s="9" t="n">
        <v>0.598</v>
      </c>
      <c r="AJ31" s="5" t="n">
        <v>152.8</v>
      </c>
      <c r="AK31" s="5" t="n">
        <v>19.2</v>
      </c>
      <c r="AL31" s="7" t="n">
        <v>746</v>
      </c>
      <c r="AM31" s="7" t="n">
        <v>4</v>
      </c>
      <c r="AN31" s="7" t="n">
        <v>796</v>
      </c>
      <c r="AO31" s="7" t="n">
        <v>4</v>
      </c>
      <c r="AP31" s="20" t="n">
        <v>1364</v>
      </c>
      <c r="AQ31" s="19" t="n">
        <v>39.8</v>
      </c>
      <c r="AR31" s="2"/>
      <c r="AS31" s="2"/>
      <c r="AT31" s="17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3" customFormat="false" ht="12" hidden="false" customHeight="false" outlineLevel="0" collapsed="false">
      <c r="C33" s="1" t="s">
        <v>72</v>
      </c>
    </row>
    <row r="34" customFormat="false" ht="12" hidden="false" customHeight="false" outlineLevel="0" collapsed="false">
      <c r="C34" s="1" t="s">
        <v>73</v>
      </c>
    </row>
    <row r="35" customFormat="false" ht="12" hidden="false" customHeight="false" outlineLevel="0" collapsed="false">
      <c r="C35" s="1" t="s">
        <v>74</v>
      </c>
    </row>
    <row r="36" customFormat="false" ht="12" hidden="false" customHeight="false" outlineLevel="0" collapsed="false">
      <c r="C36" s="1" t="s">
        <v>75</v>
      </c>
    </row>
    <row r="37" customFormat="false" ht="12" hidden="false" customHeight="false" outlineLevel="0" collapsed="false">
      <c r="C37" s="1" t="s">
        <v>76</v>
      </c>
    </row>
    <row r="40" customFormat="false" ht="12" hidden="false" customHeight="false" outlineLevel="0" collapsed="false">
      <c r="C40" s="21" t="s">
        <v>77</v>
      </c>
    </row>
    <row r="41" customFormat="false" ht="12" hidden="false" customHeight="false" outlineLevel="0" collapsed="false">
      <c r="C41" s="21" t="s">
        <v>78</v>
      </c>
    </row>
  </sheetData>
  <conditionalFormatting sqref="AP4:AQ10">
    <cfRule type="expression" priority="2" aboveAverage="0" equalAverage="0" bottom="0" percent="0" rank="0" text="" dxfId="0">
      <formula>ISERROR('ZirconTE-SHRIMP'!AP4)</formula>
    </cfRule>
  </conditionalFormatting>
  <conditionalFormatting sqref="AP12:AQ23">
    <cfRule type="expression" priority="3" aboveAverage="0" equalAverage="0" bottom="0" percent="0" rank="0" text="" dxfId="1">
      <formula>ISERROR('ZirconTE-SHRIMP'!AP1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6"/>
    </sheetView>
  </sheetViews>
  <sheetFormatPr defaultColWidth="10.828125" defaultRowHeight="12" zeroHeight="false" outlineLevelRow="0" outlineLevelCol="0"/>
  <cols>
    <col collapsed="false" customWidth="false" hidden="false" outlineLevel="0" max="2" min="1" style="22" width="10.83"/>
    <col collapsed="false" customWidth="true" hidden="false" outlineLevel="0" max="3" min="3" style="22" width="17.16"/>
    <col collapsed="false" customWidth="false" hidden="false" outlineLevel="0" max="11" min="4" style="22" width="10.83"/>
    <col collapsed="false" customWidth="true" hidden="false" outlineLevel="0" max="12" min="12" style="22" width="11.65"/>
    <col collapsed="false" customWidth="true" hidden="false" outlineLevel="0" max="13" min="13" style="22" width="8.83"/>
    <col collapsed="false" customWidth="true" hidden="false" outlineLevel="0" max="14" min="14" style="22" width="12.16"/>
    <col collapsed="false" customWidth="true" hidden="false" outlineLevel="0" max="15" min="15" style="23" width="11.83"/>
    <col collapsed="false" customWidth="false" hidden="false" outlineLevel="0" max="257" min="16" style="22" width="10.83"/>
  </cols>
  <sheetData>
    <row r="1" s="24" customFormat="true" ht="49" hidden="false" customHeight="false" outlineLevel="0" collapsed="false">
      <c r="A1" s="24" t="s">
        <v>1</v>
      </c>
      <c r="B1" s="25" t="s">
        <v>2</v>
      </c>
      <c r="C1" s="25" t="s">
        <v>79</v>
      </c>
      <c r="D1" s="26" t="s">
        <v>80</v>
      </c>
      <c r="E1" s="26" t="s">
        <v>81</v>
      </c>
      <c r="F1" s="26" t="s">
        <v>82</v>
      </c>
      <c r="G1" s="26" t="s">
        <v>83</v>
      </c>
      <c r="H1" s="26" t="s">
        <v>84</v>
      </c>
      <c r="I1" s="26" t="s">
        <v>85</v>
      </c>
      <c r="J1" s="26" t="s">
        <v>86</v>
      </c>
      <c r="K1" s="26" t="s">
        <v>85</v>
      </c>
      <c r="L1" s="25" t="s">
        <v>87</v>
      </c>
      <c r="M1" s="25" t="s">
        <v>88</v>
      </c>
      <c r="N1" s="25" t="s">
        <v>89</v>
      </c>
      <c r="O1" s="27" t="s">
        <v>90</v>
      </c>
    </row>
    <row r="2" customFormat="false" ht="13" hidden="false" customHeight="false" outlineLevel="0" collapsed="false">
      <c r="A2" s="22" t="s">
        <v>91</v>
      </c>
    </row>
    <row r="3" customFormat="false" ht="12" hidden="false" customHeight="false" outlineLevel="0" collapsed="false">
      <c r="A3" s="22" t="s">
        <v>43</v>
      </c>
      <c r="B3" s="28" t="s">
        <v>92</v>
      </c>
      <c r="C3" s="28" t="s">
        <v>93</v>
      </c>
      <c r="D3" s="28" t="n">
        <v>0.42</v>
      </c>
      <c r="E3" s="28" t="n">
        <v>722</v>
      </c>
      <c r="F3" s="28" t="n">
        <v>3.9</v>
      </c>
      <c r="G3" s="28" t="n">
        <v>0.0056</v>
      </c>
      <c r="H3" s="28" t="n">
        <v>96</v>
      </c>
      <c r="I3" s="29" t="n">
        <v>5.5</v>
      </c>
      <c r="J3" s="28" t="n">
        <v>0.0507</v>
      </c>
      <c r="K3" s="29" t="n">
        <v>3.8</v>
      </c>
      <c r="L3" s="28" t="n">
        <v>66.8</v>
      </c>
      <c r="M3" s="28" t="n">
        <v>3.7</v>
      </c>
      <c r="N3" s="28" t="s">
        <v>94</v>
      </c>
      <c r="O3" s="30"/>
    </row>
    <row r="4" customFormat="false" ht="12" hidden="false" customHeight="false" outlineLevel="0" collapsed="false">
      <c r="B4" s="28" t="s">
        <v>95</v>
      </c>
      <c r="C4" s="28" t="s">
        <v>96</v>
      </c>
      <c r="D4" s="28" t="n">
        <v>0.15</v>
      </c>
      <c r="E4" s="28" t="n">
        <v>1335</v>
      </c>
      <c r="F4" s="28" t="n">
        <v>8.8</v>
      </c>
      <c r="G4" s="28" t="n">
        <v>0.0068</v>
      </c>
      <c r="H4" s="28" t="n">
        <v>108</v>
      </c>
      <c r="I4" s="29" t="n">
        <v>5.9</v>
      </c>
      <c r="J4" s="28" t="n">
        <v>0.0484</v>
      </c>
      <c r="K4" s="29" t="n">
        <v>2.7</v>
      </c>
      <c r="L4" s="28" t="n">
        <v>59.2</v>
      </c>
      <c r="M4" s="28" t="n">
        <v>3.5</v>
      </c>
      <c r="N4" s="28" t="s">
        <v>94</v>
      </c>
      <c r="O4" s="30"/>
    </row>
    <row r="5" customFormat="false" ht="12" hidden="false" customHeight="false" outlineLevel="0" collapsed="false">
      <c r="B5" s="28" t="s">
        <v>97</v>
      </c>
      <c r="C5" s="28" t="s">
        <v>98</v>
      </c>
      <c r="D5" s="28" t="n">
        <v>0.09</v>
      </c>
      <c r="E5" s="28" t="n">
        <v>1219</v>
      </c>
      <c r="F5" s="28" t="n">
        <v>7.7</v>
      </c>
      <c r="G5" s="28" t="n">
        <v>0.0065</v>
      </c>
      <c r="H5" s="28" t="n">
        <v>99</v>
      </c>
      <c r="I5" s="29" t="n">
        <v>4</v>
      </c>
      <c r="J5" s="28" t="n">
        <v>0.048</v>
      </c>
      <c r="K5" s="29" t="n">
        <v>2.7</v>
      </c>
      <c r="L5" s="28" t="n">
        <v>64.8</v>
      </c>
      <c r="M5" s="28" t="n">
        <v>2.6</v>
      </c>
      <c r="N5" s="28" t="s">
        <v>94</v>
      </c>
      <c r="O5" s="30"/>
    </row>
    <row r="6" customFormat="false" ht="12" hidden="false" customHeight="false" outlineLevel="0" collapsed="false">
      <c r="B6" s="28" t="s">
        <v>99</v>
      </c>
      <c r="C6" s="28" t="s">
        <v>96</v>
      </c>
      <c r="D6" s="28" t="n">
        <v>-0.01</v>
      </c>
      <c r="E6" s="28" t="n">
        <v>1715</v>
      </c>
      <c r="F6" s="28" t="n">
        <v>11.5</v>
      </c>
      <c r="G6" s="28" t="n">
        <v>0.0069</v>
      </c>
      <c r="H6" s="28" t="n">
        <v>102</v>
      </c>
      <c r="I6" s="29" t="n">
        <v>5.5</v>
      </c>
      <c r="J6" s="28" t="n">
        <v>0.0472</v>
      </c>
      <c r="K6" s="29" t="n">
        <v>2.3</v>
      </c>
      <c r="L6" s="28" t="n">
        <v>62.6</v>
      </c>
      <c r="M6" s="28" t="n">
        <v>3.4</v>
      </c>
      <c r="N6" s="28" t="s">
        <v>94</v>
      </c>
      <c r="O6" s="30"/>
    </row>
    <row r="7" customFormat="false" ht="12" hidden="false" customHeight="false" outlineLevel="0" collapsed="false">
      <c r="B7" s="28" t="s">
        <v>100</v>
      </c>
      <c r="C7" s="28" t="s">
        <v>98</v>
      </c>
      <c r="D7" s="28" t="n">
        <v>-0.51</v>
      </c>
      <c r="E7" s="28" t="n">
        <v>471</v>
      </c>
      <c r="F7" s="28" t="n">
        <v>1.3</v>
      </c>
      <c r="G7" s="28" t="n">
        <v>0.0029</v>
      </c>
      <c r="H7" s="28" t="n">
        <v>89</v>
      </c>
      <c r="I7" s="29" t="n">
        <v>2.5</v>
      </c>
      <c r="J7" s="28" t="n">
        <v>0.0434</v>
      </c>
      <c r="K7" s="29" t="n">
        <v>5.5</v>
      </c>
      <c r="L7" s="28" t="n">
        <v>72</v>
      </c>
      <c r="M7" s="28" t="n">
        <v>1.8</v>
      </c>
      <c r="N7" s="28" t="s">
        <v>94</v>
      </c>
      <c r="O7" s="30"/>
    </row>
    <row r="8" customFormat="false" ht="12" hidden="false" customHeight="false" outlineLevel="0" collapsed="false">
      <c r="B8" s="28" t="s">
        <v>101</v>
      </c>
      <c r="C8" s="28" t="s">
        <v>96</v>
      </c>
      <c r="D8" s="28" t="n">
        <v>-0.21</v>
      </c>
      <c r="E8" s="28" t="n">
        <v>579</v>
      </c>
      <c r="F8" s="28" t="n">
        <v>2.4</v>
      </c>
      <c r="G8" s="28" t="n">
        <v>0.0042</v>
      </c>
      <c r="H8" s="28" t="n">
        <v>94</v>
      </c>
      <c r="I8" s="29" t="n">
        <v>3.9</v>
      </c>
      <c r="J8" s="28" t="n">
        <v>0.0457</v>
      </c>
      <c r="K8" s="29" t="n">
        <v>4.9</v>
      </c>
      <c r="L8" s="28" t="n">
        <v>68.5</v>
      </c>
      <c r="M8" s="28" t="n">
        <v>2.7</v>
      </c>
      <c r="N8" s="28" t="s">
        <v>94</v>
      </c>
      <c r="O8" s="30"/>
    </row>
    <row r="9" customFormat="false" ht="12" hidden="false" customHeight="false" outlineLevel="0" collapsed="false">
      <c r="B9" s="28" t="s">
        <v>102</v>
      </c>
      <c r="C9" s="28" t="s">
        <v>96</v>
      </c>
      <c r="D9" s="28" t="n">
        <v>0.63</v>
      </c>
      <c r="E9" s="28" t="n">
        <v>3108</v>
      </c>
      <c r="F9" s="28" t="n">
        <v>17.9</v>
      </c>
      <c r="G9" s="28" t="n">
        <v>0.006</v>
      </c>
      <c r="H9" s="28" t="n">
        <v>83</v>
      </c>
      <c r="I9" s="29" t="n">
        <v>1</v>
      </c>
      <c r="J9" s="28" t="n">
        <v>0.0526</v>
      </c>
      <c r="K9" s="29" t="n">
        <v>3.8</v>
      </c>
      <c r="L9" s="28" t="n">
        <v>77.2</v>
      </c>
      <c r="M9" s="28" t="n">
        <v>0.8</v>
      </c>
      <c r="N9" s="28" t="s">
        <v>94</v>
      </c>
      <c r="O9" s="30"/>
    </row>
    <row r="10" customFormat="false" ht="12" hidden="false" customHeight="false" outlineLevel="0" collapsed="false">
      <c r="A10" s="22" t="s">
        <v>51</v>
      </c>
      <c r="B10" s="28" t="s">
        <v>103</v>
      </c>
      <c r="C10" s="28" t="s">
        <v>98</v>
      </c>
      <c r="D10" s="28" t="n">
        <v>0.16</v>
      </c>
      <c r="E10" s="28" t="n">
        <v>615</v>
      </c>
      <c r="F10" s="28" t="n">
        <v>2.2</v>
      </c>
      <c r="G10" s="28" t="n">
        <v>0.0038</v>
      </c>
      <c r="H10" s="28" t="n">
        <v>94</v>
      </c>
      <c r="I10" s="29" t="n">
        <v>3.9</v>
      </c>
      <c r="J10" s="28" t="n">
        <v>0.0487</v>
      </c>
      <c r="K10" s="29" t="n">
        <v>4.4</v>
      </c>
      <c r="L10" s="28" t="n">
        <v>67.8</v>
      </c>
      <c r="M10" s="28" t="n">
        <v>2.6</v>
      </c>
      <c r="N10" s="28" t="s">
        <v>94</v>
      </c>
      <c r="O10" s="30"/>
    </row>
    <row r="11" customFormat="false" ht="12" hidden="false" customHeight="false" outlineLevel="0" collapsed="false">
      <c r="B11" s="28" t="s">
        <v>104</v>
      </c>
      <c r="C11" s="28" t="s">
        <v>96</v>
      </c>
      <c r="D11" s="28" t="n">
        <v>-0.02</v>
      </c>
      <c r="E11" s="28" t="n">
        <v>588</v>
      </c>
      <c r="F11" s="28" t="n">
        <v>2.8</v>
      </c>
      <c r="G11" s="28" t="n">
        <v>0.0049</v>
      </c>
      <c r="H11" s="28" t="n">
        <v>84</v>
      </c>
      <c r="I11" s="29" t="n">
        <v>3.5</v>
      </c>
      <c r="J11" s="28" t="n">
        <v>0.0474</v>
      </c>
      <c r="K11" s="29" t="n">
        <v>4.9</v>
      </c>
      <c r="L11" s="28" t="n">
        <v>76.7</v>
      </c>
      <c r="M11" s="28" t="n">
        <v>2.7</v>
      </c>
      <c r="N11" s="28" t="s">
        <v>94</v>
      </c>
      <c r="O11" s="30"/>
    </row>
    <row r="12" customFormat="false" ht="12" hidden="false" customHeight="false" outlineLevel="0" collapsed="false">
      <c r="B12" s="28" t="s">
        <v>105</v>
      </c>
      <c r="C12" s="28" t="s">
        <v>106</v>
      </c>
      <c r="D12" s="28" t="n">
        <v>0.62</v>
      </c>
      <c r="E12" s="28" t="n">
        <v>1732</v>
      </c>
      <c r="F12" s="28" t="n">
        <v>30.4</v>
      </c>
      <c r="G12" s="28" t="n">
        <v>0.0181</v>
      </c>
      <c r="H12" s="28" t="n">
        <v>60</v>
      </c>
      <c r="I12" s="29" t="n">
        <v>3.4</v>
      </c>
      <c r="J12" s="28" t="n">
        <v>0.0531</v>
      </c>
      <c r="K12" s="29" t="n">
        <v>1.8</v>
      </c>
      <c r="L12" s="28" t="n">
        <v>106.4</v>
      </c>
      <c r="M12" s="28" t="n">
        <v>3.6</v>
      </c>
      <c r="N12" s="28" t="s">
        <v>107</v>
      </c>
      <c r="O12" s="30" t="s">
        <v>108</v>
      </c>
    </row>
    <row r="13" customFormat="false" ht="12" hidden="false" customHeight="false" outlineLevel="0" collapsed="false">
      <c r="B13" s="28" t="s">
        <v>109</v>
      </c>
      <c r="C13" s="28" t="s">
        <v>110</v>
      </c>
      <c r="D13" s="28" t="n">
        <v>0.36</v>
      </c>
      <c r="E13" s="28" t="n">
        <v>712</v>
      </c>
      <c r="F13" s="28" t="n">
        <v>1.3</v>
      </c>
      <c r="G13" s="28" t="n">
        <v>0.0019</v>
      </c>
      <c r="H13" s="28" t="n">
        <v>83</v>
      </c>
      <c r="I13" s="29" t="n">
        <v>6.5</v>
      </c>
      <c r="J13" s="28" t="n">
        <v>0.0505</v>
      </c>
      <c r="K13" s="29" t="n">
        <v>3.6</v>
      </c>
      <c r="L13" s="28" t="n">
        <v>77.2</v>
      </c>
      <c r="M13" s="28" t="n">
        <v>5</v>
      </c>
      <c r="N13" s="28" t="s">
        <v>94</v>
      </c>
      <c r="O13" s="30"/>
    </row>
    <row r="14" customFormat="false" ht="12" hidden="false" customHeight="false" outlineLevel="0" collapsed="false">
      <c r="B14" s="28" t="s">
        <v>111</v>
      </c>
      <c r="C14" s="28" t="s">
        <v>112</v>
      </c>
      <c r="D14" s="28" t="n">
        <v>-0.11</v>
      </c>
      <c r="E14" s="28" t="n">
        <v>401</v>
      </c>
      <c r="F14" s="28" t="n">
        <v>1.4</v>
      </c>
      <c r="G14" s="28" t="n">
        <v>0.0035</v>
      </c>
      <c r="H14" s="28" t="n">
        <v>91</v>
      </c>
      <c r="I14" s="29" t="n">
        <v>7.3</v>
      </c>
      <c r="J14" s="28" t="n">
        <v>0.0466</v>
      </c>
      <c r="K14" s="29" t="n">
        <v>5.1</v>
      </c>
      <c r="L14" s="28" t="n">
        <v>70.8</v>
      </c>
      <c r="M14" s="28" t="n">
        <v>5.2</v>
      </c>
      <c r="N14" s="28" t="s">
        <v>94</v>
      </c>
      <c r="O14" s="30"/>
    </row>
    <row r="15" customFormat="false" ht="12" hidden="false" customHeight="false" outlineLevel="0" collapsed="false">
      <c r="B15" s="28" t="s">
        <v>113</v>
      </c>
      <c r="C15" s="28" t="s">
        <v>93</v>
      </c>
      <c r="D15" s="28" t="n">
        <v>-0.1</v>
      </c>
      <c r="E15" s="28" t="n">
        <v>367</v>
      </c>
      <c r="F15" s="28" t="n">
        <v>1.5</v>
      </c>
      <c r="G15" s="28" t="n">
        <v>0.0041</v>
      </c>
      <c r="H15" s="28" t="n">
        <v>89</v>
      </c>
      <c r="I15" s="29" t="n">
        <v>6.8</v>
      </c>
      <c r="J15" s="28" t="n">
        <v>0.0467</v>
      </c>
      <c r="K15" s="29" t="n">
        <v>4.6</v>
      </c>
      <c r="L15" s="28" t="n">
        <v>72.1</v>
      </c>
      <c r="M15" s="28" t="n">
        <v>4.9</v>
      </c>
      <c r="N15" s="28" t="s">
        <v>114</v>
      </c>
      <c r="O15" s="30"/>
    </row>
    <row r="16" customFormat="false" ht="12" hidden="false" customHeight="false" outlineLevel="0" collapsed="false">
      <c r="B16" s="28" t="s">
        <v>115</v>
      </c>
      <c r="C16" s="28" t="s">
        <v>93</v>
      </c>
      <c r="D16" s="28" t="n">
        <v>-0.06</v>
      </c>
      <c r="E16" s="28" t="n">
        <v>337</v>
      </c>
      <c r="F16" s="28" t="n">
        <v>0.7</v>
      </c>
      <c r="G16" s="28" t="n">
        <v>0.0022</v>
      </c>
      <c r="H16" s="28" t="n">
        <v>88</v>
      </c>
      <c r="I16" s="29" t="n">
        <v>4.1</v>
      </c>
      <c r="J16" s="28" t="n">
        <v>0.047</v>
      </c>
      <c r="K16" s="29" t="n">
        <v>5.9</v>
      </c>
      <c r="L16" s="28" t="n">
        <v>72.9</v>
      </c>
      <c r="M16" s="28" t="n">
        <v>3</v>
      </c>
      <c r="N16" s="28" t="s">
        <v>114</v>
      </c>
      <c r="O16" s="30"/>
    </row>
    <row r="17" customFormat="false" ht="12" hidden="false" customHeight="false" outlineLevel="0" collapsed="false">
      <c r="B17" s="28" t="s">
        <v>116</v>
      </c>
      <c r="C17" s="28" t="s">
        <v>117</v>
      </c>
      <c r="D17" s="28" t="n">
        <v>0.04</v>
      </c>
      <c r="E17" s="28" t="n">
        <v>525</v>
      </c>
      <c r="F17" s="29" t="n">
        <v>2</v>
      </c>
      <c r="G17" s="28" t="n">
        <v>0.004</v>
      </c>
      <c r="H17" s="28" t="n">
        <v>87</v>
      </c>
      <c r="I17" s="29" t="n">
        <v>3.8</v>
      </c>
      <c r="J17" s="28" t="n">
        <v>0.0478</v>
      </c>
      <c r="K17" s="29" t="n">
        <v>9.2</v>
      </c>
      <c r="L17" s="28" t="n">
        <v>73.5</v>
      </c>
      <c r="M17" s="28" t="n">
        <v>2.8</v>
      </c>
      <c r="N17" s="28" t="s">
        <v>114</v>
      </c>
      <c r="O17" s="30"/>
    </row>
    <row r="18" customFormat="false" ht="12" hidden="false" customHeight="false" outlineLevel="0" collapsed="false">
      <c r="B18" s="28" t="s">
        <v>118</v>
      </c>
      <c r="C18" s="28" t="s">
        <v>117</v>
      </c>
      <c r="D18" s="28" t="n">
        <v>0.13</v>
      </c>
      <c r="E18" s="28" t="n">
        <v>3001</v>
      </c>
      <c r="F18" s="28" t="n">
        <v>25.3</v>
      </c>
      <c r="G18" s="28" t="n">
        <v>0.0087</v>
      </c>
      <c r="H18" s="28" t="n">
        <v>83</v>
      </c>
      <c r="I18" s="29" t="n">
        <v>8</v>
      </c>
      <c r="J18" s="28" t="n">
        <v>0.0486</v>
      </c>
      <c r="K18" s="29" t="n">
        <v>1.5</v>
      </c>
      <c r="L18" s="28" t="n">
        <v>77.4</v>
      </c>
      <c r="M18" s="28" t="n">
        <v>6.2</v>
      </c>
      <c r="N18" s="28" t="s">
        <v>114</v>
      </c>
      <c r="O18" s="30"/>
    </row>
    <row r="19" customFormat="false" ht="12" hidden="false" customHeight="false" outlineLevel="0" collapsed="false">
      <c r="B19" s="28" t="s">
        <v>119</v>
      </c>
      <c r="C19" s="28" t="s">
        <v>93</v>
      </c>
      <c r="D19" s="28" t="n">
        <v>0.29</v>
      </c>
      <c r="E19" s="28" t="n">
        <v>1599</v>
      </c>
      <c r="F19" s="28" t="n">
        <v>10.4</v>
      </c>
      <c r="G19" s="28" t="n">
        <v>0.0067</v>
      </c>
      <c r="H19" s="28" t="n">
        <v>109</v>
      </c>
      <c r="I19" s="29" t="n">
        <v>3.1</v>
      </c>
      <c r="J19" s="28" t="n">
        <v>0.0495</v>
      </c>
      <c r="K19" s="29" t="n">
        <v>2.9</v>
      </c>
      <c r="L19" s="28" t="n">
        <v>58.9</v>
      </c>
      <c r="M19" s="28" t="n">
        <v>1.8</v>
      </c>
      <c r="N19" s="28" t="s">
        <v>114</v>
      </c>
      <c r="O19" s="30"/>
    </row>
    <row r="20" customFormat="false" ht="12" hidden="false" customHeight="false" outlineLevel="0" collapsed="false">
      <c r="B20" s="28" t="s">
        <v>120</v>
      </c>
      <c r="C20" s="28" t="s">
        <v>93</v>
      </c>
      <c r="D20" s="28" t="n">
        <v>-0.05</v>
      </c>
      <c r="E20" s="28" t="n">
        <v>1429</v>
      </c>
      <c r="F20" s="28" t="n">
        <v>7.9</v>
      </c>
      <c r="G20" s="28" t="n">
        <v>0.0057</v>
      </c>
      <c r="H20" s="28" t="n">
        <v>87</v>
      </c>
      <c r="I20" s="29" t="n">
        <v>6.3</v>
      </c>
      <c r="J20" s="28" t="n">
        <v>0.0471</v>
      </c>
      <c r="K20" s="29" t="n">
        <v>2.5</v>
      </c>
      <c r="L20" s="28" t="n">
        <v>73.5</v>
      </c>
      <c r="M20" s="28" t="n">
        <v>4.6</v>
      </c>
      <c r="N20" s="28" t="s">
        <v>114</v>
      </c>
      <c r="O20" s="30"/>
    </row>
    <row r="21" customFormat="false" ht="12" hidden="false" customHeight="false" outlineLevel="0" collapsed="false">
      <c r="B21" s="28" t="s">
        <v>121</v>
      </c>
      <c r="C21" s="28" t="s">
        <v>117</v>
      </c>
      <c r="D21" s="28" t="n">
        <v>0.96</v>
      </c>
      <c r="E21" s="28" t="n">
        <v>1018</v>
      </c>
      <c r="F21" s="28" t="n">
        <v>5.8</v>
      </c>
      <c r="G21" s="28" t="n">
        <v>0.0058</v>
      </c>
      <c r="H21" s="28" t="n">
        <v>79</v>
      </c>
      <c r="I21" s="29" t="n">
        <v>3.6</v>
      </c>
      <c r="J21" s="28" t="n">
        <v>0.0553</v>
      </c>
      <c r="K21" s="29" t="n">
        <v>5</v>
      </c>
      <c r="L21" s="28" t="n">
        <v>80.2</v>
      </c>
      <c r="M21" s="28" t="n">
        <v>2.9</v>
      </c>
      <c r="N21" s="28" t="s">
        <v>94</v>
      </c>
      <c r="O21" s="30" t="s">
        <v>108</v>
      </c>
    </row>
    <row r="22" customFormat="false" ht="12" hidden="false" customHeight="false" outlineLevel="0" collapsed="false">
      <c r="A22" s="22" t="s">
        <v>122</v>
      </c>
      <c r="B22" s="28"/>
      <c r="C22" s="28"/>
      <c r="D22" s="28"/>
      <c r="E22" s="28"/>
      <c r="F22" s="28"/>
      <c r="G22" s="28"/>
      <c r="H22" s="28"/>
      <c r="I22" s="29"/>
      <c r="J22" s="28"/>
      <c r="K22" s="29"/>
      <c r="L22" s="28"/>
      <c r="M22" s="28"/>
      <c r="N22" s="28"/>
      <c r="O22" s="30"/>
    </row>
    <row r="23" customFormat="false" ht="12" hidden="false" customHeight="false" outlineLevel="0" collapsed="false">
      <c r="A23" s="22" t="s">
        <v>64</v>
      </c>
      <c r="B23" s="28" t="s">
        <v>123</v>
      </c>
      <c r="C23" s="28" t="s">
        <v>98</v>
      </c>
      <c r="D23" s="28" t="n">
        <v>1.75</v>
      </c>
      <c r="E23" s="28" t="n">
        <v>782</v>
      </c>
      <c r="F23" s="28" t="n">
        <v>15.4</v>
      </c>
      <c r="G23" s="28" t="n">
        <v>0.0204</v>
      </c>
      <c r="H23" s="28" t="n">
        <v>77</v>
      </c>
      <c r="I23" s="29" t="n">
        <v>6.8</v>
      </c>
      <c r="J23" s="28" t="n">
        <v>0.0615</v>
      </c>
      <c r="K23" s="29" t="n">
        <v>3.7</v>
      </c>
      <c r="L23" s="28" t="n">
        <v>81.3</v>
      </c>
      <c r="M23" s="28" t="n">
        <v>5.5</v>
      </c>
      <c r="N23" s="28" t="s">
        <v>94</v>
      </c>
      <c r="O23" s="30"/>
    </row>
    <row r="24" customFormat="false" ht="12" hidden="false" customHeight="false" outlineLevel="0" collapsed="false">
      <c r="B24" s="28" t="s">
        <v>124</v>
      </c>
      <c r="C24" s="28" t="s">
        <v>96</v>
      </c>
      <c r="D24" s="28" t="n">
        <v>0.21</v>
      </c>
      <c r="E24" s="28" t="n">
        <v>477</v>
      </c>
      <c r="F24" s="29" t="n">
        <v>3</v>
      </c>
      <c r="G24" s="28" t="n">
        <v>0.0065</v>
      </c>
      <c r="H24" s="28" t="n">
        <v>79</v>
      </c>
      <c r="I24" s="29" t="n">
        <v>4</v>
      </c>
      <c r="J24" s="28" t="n">
        <v>0.0493</v>
      </c>
      <c r="K24" s="29" t="n">
        <v>4.3</v>
      </c>
      <c r="L24" s="28" t="n">
        <v>81.1</v>
      </c>
      <c r="M24" s="28" t="n">
        <v>3.3</v>
      </c>
      <c r="N24" s="28" t="s">
        <v>94</v>
      </c>
      <c r="O24" s="30"/>
    </row>
    <row r="25" customFormat="false" ht="12" hidden="false" customHeight="false" outlineLevel="0" collapsed="false">
      <c r="B25" s="28" t="s">
        <v>125</v>
      </c>
      <c r="C25" s="28" t="s">
        <v>126</v>
      </c>
      <c r="D25" s="28" t="n">
        <v>0.08</v>
      </c>
      <c r="E25" s="28" t="n">
        <v>568</v>
      </c>
      <c r="F25" s="28" t="n">
        <v>1.6</v>
      </c>
      <c r="G25" s="28" t="n">
        <v>0.003</v>
      </c>
      <c r="H25" s="28" t="n">
        <v>74</v>
      </c>
      <c r="I25" s="29" t="n">
        <v>7.7</v>
      </c>
      <c r="J25" s="28" t="n">
        <v>0.0484</v>
      </c>
      <c r="K25" s="29" t="n">
        <v>3.6</v>
      </c>
      <c r="L25" s="28" t="n">
        <v>86.7</v>
      </c>
      <c r="M25" s="28" t="n">
        <v>6.7</v>
      </c>
      <c r="N25" s="28" t="s">
        <v>94</v>
      </c>
      <c r="O25" s="30"/>
    </row>
    <row r="26" customFormat="false" ht="12" hidden="false" customHeight="false" outlineLevel="0" collapsed="false">
      <c r="B26" s="28" t="s">
        <v>127</v>
      </c>
      <c r="C26" s="28" t="s">
        <v>112</v>
      </c>
      <c r="D26" s="28" t="n">
        <v>0.38</v>
      </c>
      <c r="E26" s="28" t="n">
        <v>785</v>
      </c>
      <c r="F26" s="28" t="n">
        <v>2.6</v>
      </c>
      <c r="G26" s="28" t="n">
        <v>0.0034</v>
      </c>
      <c r="H26" s="28" t="n">
        <v>104</v>
      </c>
      <c r="I26" s="29" t="n">
        <v>6.3</v>
      </c>
      <c r="J26" s="28" t="n">
        <v>0.0503</v>
      </c>
      <c r="K26" s="29" t="n">
        <v>3.8</v>
      </c>
      <c r="L26" s="28" t="n">
        <v>61.7</v>
      </c>
      <c r="M26" s="28" t="n">
        <v>3.9</v>
      </c>
      <c r="N26" s="28" t="s">
        <v>114</v>
      </c>
      <c r="O26" s="30"/>
    </row>
    <row r="27" customFormat="false" ht="12" hidden="false" customHeight="false" outlineLevel="0" collapsed="false">
      <c r="B27" s="28" t="s">
        <v>128</v>
      </c>
      <c r="C27" s="28" t="s">
        <v>126</v>
      </c>
      <c r="D27" s="28" t="n">
        <v>0.13</v>
      </c>
      <c r="E27" s="28" t="n">
        <v>257</v>
      </c>
      <c r="F27" s="28" t="n">
        <v>0.5</v>
      </c>
      <c r="G27" s="28" t="n">
        <v>0.002</v>
      </c>
      <c r="H27" s="28" t="n">
        <v>99</v>
      </c>
      <c r="I27" s="29" t="n">
        <v>5.8</v>
      </c>
      <c r="J27" s="28" t="n">
        <v>0.0483</v>
      </c>
      <c r="K27" s="29" t="n">
        <v>5.9</v>
      </c>
      <c r="L27" s="28" t="n">
        <v>64.7</v>
      </c>
      <c r="M27" s="28" t="n">
        <v>3.7</v>
      </c>
      <c r="N27" s="28" t="s">
        <v>114</v>
      </c>
      <c r="O27" s="30"/>
    </row>
    <row r="28" customFormat="false" ht="12" hidden="false" customHeight="false" outlineLevel="0" collapsed="false">
      <c r="B28" s="28" t="s">
        <v>129</v>
      </c>
      <c r="C28" s="28" t="s">
        <v>112</v>
      </c>
      <c r="D28" s="28" t="n">
        <v>-0.23</v>
      </c>
      <c r="E28" s="28" t="n">
        <v>735</v>
      </c>
      <c r="F28" s="28" t="n">
        <v>2.1</v>
      </c>
      <c r="G28" s="28" t="n">
        <v>0.0029</v>
      </c>
      <c r="H28" s="28" t="n">
        <v>105</v>
      </c>
      <c r="I28" s="29" t="n">
        <v>4.5</v>
      </c>
      <c r="J28" s="28" t="n">
        <v>0.0454</v>
      </c>
      <c r="K28" s="29" t="n">
        <v>4</v>
      </c>
      <c r="L28" s="28" t="n">
        <v>61.4</v>
      </c>
      <c r="M28" s="28" t="n">
        <v>2.8</v>
      </c>
      <c r="N28" s="28" t="s">
        <v>114</v>
      </c>
      <c r="O28" s="30"/>
    </row>
    <row r="29" customFormat="false" ht="12" hidden="false" customHeight="false" outlineLevel="0" collapsed="false">
      <c r="B29" s="28" t="s">
        <v>130</v>
      </c>
      <c r="C29" s="28" t="s">
        <v>131</v>
      </c>
      <c r="D29" s="28" t="n">
        <v>2.06</v>
      </c>
      <c r="E29" s="28" t="n">
        <v>146</v>
      </c>
      <c r="F29" s="28" t="n">
        <v>74.6</v>
      </c>
      <c r="G29" s="28" t="n">
        <v>0.5282</v>
      </c>
      <c r="H29" s="28" t="n">
        <v>6</v>
      </c>
      <c r="I29" s="29" t="n">
        <v>3.1</v>
      </c>
      <c r="J29" s="28" t="n">
        <v>0.088</v>
      </c>
      <c r="K29" s="29" t="n">
        <v>1.8</v>
      </c>
      <c r="L29" s="28" t="n">
        <v>1364</v>
      </c>
      <c r="M29" s="28" t="n">
        <v>40</v>
      </c>
      <c r="N29" s="28" t="s">
        <v>94</v>
      </c>
      <c r="O29" s="30"/>
    </row>
    <row r="30" customFormat="false" ht="12" hidden="false" customHeight="false" outlineLevel="0" collapsed="false">
      <c r="O30" s="30"/>
    </row>
    <row r="31" customFormat="false" ht="12" hidden="false" customHeight="false" outlineLevel="0" collapsed="false">
      <c r="B31" s="22" t="s">
        <v>132</v>
      </c>
      <c r="O31" s="30"/>
    </row>
    <row r="32" customFormat="false" ht="12" hidden="false" customHeight="false" outlineLevel="0" collapsed="false">
      <c r="B32" s="22" t="s">
        <v>133</v>
      </c>
      <c r="O32" s="30"/>
    </row>
    <row r="33" customFormat="false" ht="12" hidden="false" customHeight="false" outlineLevel="0" collapsed="false">
      <c r="O33" s="30"/>
    </row>
    <row r="34" customFormat="false" ht="12" hidden="false" customHeight="false" outlineLevel="0" collapsed="false">
      <c r="O34" s="30"/>
    </row>
    <row r="35" customFormat="false" ht="12" hidden="false" customHeight="false" outlineLevel="0" collapsed="false">
      <c r="B35" s="21" t="s">
        <v>77</v>
      </c>
      <c r="O35" s="30"/>
    </row>
    <row r="36" customFormat="false" ht="12" hidden="false" customHeight="false" outlineLevel="0" collapsed="false">
      <c r="B36" s="21" t="s">
        <v>78</v>
      </c>
      <c r="O36" s="30"/>
    </row>
    <row r="37" customFormat="false" ht="12" hidden="false" customHeight="false" outlineLevel="0" collapsed="false">
      <c r="O37" s="30"/>
    </row>
    <row r="38" customFormat="false" ht="12" hidden="false" customHeight="false" outlineLevel="0" collapsed="false">
      <c r="O38" s="30"/>
    </row>
    <row r="39" customFormat="false" ht="12" hidden="false" customHeight="false" outlineLevel="0" collapsed="false">
      <c r="O39" s="30"/>
    </row>
    <row r="40" customFormat="false" ht="12" hidden="false" customHeight="false" outlineLevel="0" collapsed="false">
      <c r="O40" s="30"/>
    </row>
    <row r="41" customFormat="false" ht="12" hidden="false" customHeight="false" outlineLevel="0" collapsed="false">
      <c r="O41" s="30"/>
    </row>
    <row r="42" customFormat="false" ht="12" hidden="false" customHeight="false" outlineLevel="0" collapsed="false">
      <c r="O42" s="30"/>
    </row>
    <row r="43" customFormat="false" ht="12" hidden="false" customHeight="false" outlineLevel="0" collapsed="false">
      <c r="O43" s="30"/>
    </row>
    <row r="44" customFormat="false" ht="12" hidden="false" customHeight="false" outlineLevel="0" collapsed="false">
      <c r="O44" s="30"/>
    </row>
    <row r="45" customFormat="false" ht="12" hidden="false" customHeight="false" outlineLevel="0" collapsed="false">
      <c r="O45" s="30"/>
    </row>
    <row r="46" customFormat="false" ht="12" hidden="false" customHeight="false" outlineLevel="0" collapsed="false">
      <c r="O46" s="30"/>
    </row>
    <row r="47" customFormat="false" ht="12" hidden="false" customHeight="false" outlineLevel="0" collapsed="false">
      <c r="O47" s="30"/>
    </row>
    <row r="48" customFormat="false" ht="12" hidden="false" customHeight="false" outlineLevel="0" collapsed="false">
      <c r="O48" s="30"/>
    </row>
    <row r="49" customFormat="false" ht="12" hidden="false" customHeight="false" outlineLevel="0" collapsed="false">
      <c r="O49" s="30"/>
    </row>
    <row r="50" customFormat="false" ht="12" hidden="false" customHeight="false" outlineLevel="0" collapsed="false">
      <c r="O50" s="30"/>
    </row>
    <row r="51" customFormat="false" ht="12" hidden="false" customHeight="false" outlineLevel="0" collapsed="false">
      <c r="O51" s="30"/>
    </row>
    <row r="52" customFormat="false" ht="12" hidden="false" customHeight="false" outlineLevel="0" collapsed="false">
      <c r="O52" s="30"/>
    </row>
    <row r="53" customFormat="false" ht="12" hidden="false" customHeight="false" outlineLevel="0" collapsed="false">
      <c r="O53" s="30"/>
    </row>
    <row r="54" customFormat="false" ht="12" hidden="false" customHeight="false" outlineLevel="0" collapsed="false">
      <c r="O54" s="30"/>
    </row>
    <row r="55" customFormat="false" ht="12" hidden="false" customHeight="false" outlineLevel="0" collapsed="false">
      <c r="O55" s="30"/>
    </row>
    <row r="56" customFormat="false" ht="12" hidden="false" customHeight="false" outlineLevel="0" collapsed="false">
      <c r="O56" s="30"/>
    </row>
    <row r="57" customFormat="false" ht="12" hidden="false" customHeight="false" outlineLevel="0" collapsed="false">
      <c r="O57" s="30"/>
    </row>
    <row r="58" customFormat="false" ht="12" hidden="false" customHeight="false" outlineLevel="0" collapsed="false">
      <c r="O58" s="30"/>
    </row>
    <row r="59" customFormat="false" ht="12" hidden="false" customHeight="false" outlineLevel="0" collapsed="false">
      <c r="O59" s="30"/>
    </row>
    <row r="60" customFormat="false" ht="12" hidden="false" customHeight="false" outlineLevel="0" collapsed="false">
      <c r="O60" s="30"/>
    </row>
    <row r="61" customFormat="false" ht="12" hidden="false" customHeight="false" outlineLevel="0" collapsed="false">
      <c r="O61" s="30"/>
    </row>
    <row r="62" customFormat="false" ht="12" hidden="false" customHeight="false" outlineLevel="0" collapsed="false">
      <c r="O62" s="30"/>
    </row>
    <row r="63" customFormat="false" ht="12" hidden="false" customHeight="false" outlineLevel="0" collapsed="false">
      <c r="O63" s="30"/>
    </row>
    <row r="64" customFormat="false" ht="12" hidden="false" customHeight="false" outlineLevel="0" collapsed="false">
      <c r="O64" s="30"/>
    </row>
    <row r="65" customFormat="false" ht="12" hidden="false" customHeight="false" outlineLevel="0" collapsed="false">
      <c r="O65" s="30"/>
    </row>
    <row r="66" customFormat="false" ht="12" hidden="false" customHeight="false" outlineLevel="0" collapsed="false">
      <c r="O66" s="30"/>
    </row>
    <row r="67" customFormat="false" ht="12" hidden="false" customHeight="false" outlineLevel="0" collapsed="false">
      <c r="O67" s="30"/>
    </row>
    <row r="68" customFormat="false" ht="12" hidden="false" customHeight="false" outlineLevel="0" collapsed="false">
      <c r="O68" s="30"/>
    </row>
    <row r="69" customFormat="false" ht="12" hidden="false" customHeight="false" outlineLevel="0" collapsed="false">
      <c r="O69" s="30"/>
    </row>
    <row r="70" customFormat="false" ht="12" hidden="false" customHeight="false" outlineLevel="0" collapsed="false">
      <c r="O70" s="30"/>
    </row>
    <row r="71" customFormat="false" ht="12" hidden="false" customHeight="false" outlineLevel="0" collapsed="false">
      <c r="O71" s="30"/>
    </row>
    <row r="72" customFormat="false" ht="12" hidden="false" customHeight="false" outlineLevel="0" collapsed="false">
      <c r="O72" s="30"/>
    </row>
    <row r="73" customFormat="false" ht="12" hidden="false" customHeight="false" outlineLevel="0" collapsed="false">
      <c r="O73" s="30"/>
    </row>
    <row r="74" customFormat="false" ht="12" hidden="false" customHeight="false" outlineLevel="0" collapsed="false">
      <c r="O74" s="30"/>
    </row>
    <row r="75" customFormat="false" ht="12" hidden="false" customHeight="false" outlineLevel="0" collapsed="false">
      <c r="O75" s="30"/>
    </row>
    <row r="76" customFormat="false" ht="12" hidden="false" customHeight="false" outlineLevel="0" collapsed="false">
      <c r="O76" s="30"/>
    </row>
    <row r="77" customFormat="false" ht="12" hidden="false" customHeight="false" outlineLevel="0" collapsed="false">
      <c r="O77" s="30"/>
    </row>
    <row r="78" customFormat="false" ht="12" hidden="false" customHeight="false" outlineLevel="0" collapsed="false">
      <c r="O78" s="30"/>
    </row>
    <row r="79" customFormat="false" ht="12" hidden="false" customHeight="false" outlineLevel="0" collapsed="false">
      <c r="O79" s="30"/>
    </row>
    <row r="80" customFormat="false" ht="12" hidden="false" customHeight="false" outlineLevel="0" collapsed="false">
      <c r="O80" s="30"/>
    </row>
    <row r="81" customFormat="false" ht="12" hidden="false" customHeight="false" outlineLevel="0" collapsed="false">
      <c r="O81" s="30"/>
    </row>
    <row r="82" customFormat="false" ht="12" hidden="false" customHeight="false" outlineLevel="0" collapsed="false">
      <c r="O82" s="30"/>
    </row>
    <row r="83" customFormat="false" ht="12" hidden="false" customHeight="false" outlineLevel="0" collapsed="false">
      <c r="O83" s="30"/>
    </row>
    <row r="84" customFormat="false" ht="12" hidden="false" customHeight="false" outlineLevel="0" collapsed="false">
      <c r="O84" s="30"/>
    </row>
    <row r="85" customFormat="false" ht="12" hidden="false" customHeight="false" outlineLevel="0" collapsed="false">
      <c r="O85" s="30"/>
    </row>
    <row r="86" customFormat="false" ht="12" hidden="false" customHeight="false" outlineLevel="0" collapsed="false">
      <c r="O86" s="30"/>
    </row>
    <row r="87" customFormat="false" ht="12" hidden="false" customHeight="false" outlineLevel="0" collapsed="false">
      <c r="O87" s="30"/>
    </row>
    <row r="88" customFormat="false" ht="12" hidden="false" customHeight="false" outlineLevel="0" collapsed="false">
      <c r="O88" s="30"/>
    </row>
    <row r="89" customFormat="false" ht="12" hidden="false" customHeight="false" outlineLevel="0" collapsed="false">
      <c r="O89" s="30"/>
    </row>
    <row r="90" customFormat="false" ht="12" hidden="false" customHeight="false" outlineLevel="0" collapsed="false">
      <c r="O90" s="30"/>
    </row>
    <row r="91" customFormat="false" ht="12" hidden="false" customHeight="false" outlineLevel="0" collapsed="false">
      <c r="O91" s="30"/>
    </row>
    <row r="92" customFormat="false" ht="12" hidden="false" customHeight="false" outlineLevel="0" collapsed="false">
      <c r="O92" s="30"/>
    </row>
    <row r="93" customFormat="false" ht="12" hidden="false" customHeight="false" outlineLevel="0" collapsed="false">
      <c r="O93" s="31"/>
    </row>
    <row r="94" customFormat="false" ht="12" hidden="false" customHeight="false" outlineLevel="0" collapsed="false">
      <c r="O94" s="31"/>
    </row>
    <row r="95" customFormat="false" ht="12" hidden="false" customHeight="false" outlineLevel="0" collapsed="false">
      <c r="O95" s="31"/>
    </row>
    <row r="96" customFormat="false" ht="12" hidden="false" customHeight="false" outlineLevel="0" collapsed="false">
      <c r="O96" s="31"/>
    </row>
    <row r="97" customFormat="false" ht="12" hidden="false" customHeight="false" outlineLevel="0" collapsed="false">
      <c r="O97" s="31"/>
    </row>
    <row r="98" customFormat="false" ht="12" hidden="false" customHeight="false" outlineLevel="0" collapsed="false">
      <c r="O98" s="31"/>
    </row>
    <row r="99" customFormat="false" ht="12" hidden="false" customHeight="false" outlineLevel="0" collapsed="false">
      <c r="O99" s="31"/>
    </row>
    <row r="100" customFormat="false" ht="12" hidden="false" customHeight="false" outlineLevel="0" collapsed="false">
      <c r="O100" s="31"/>
    </row>
    <row r="101" customFormat="false" ht="12" hidden="false" customHeight="false" outlineLevel="0" collapsed="false">
      <c r="O101" s="31"/>
    </row>
    <row r="102" customFormat="false" ht="12" hidden="false" customHeight="false" outlineLevel="0" collapsed="false">
      <c r="O102" s="31"/>
    </row>
    <row r="103" customFormat="false" ht="12" hidden="false" customHeight="false" outlineLevel="0" collapsed="false">
      <c r="O103" s="31"/>
    </row>
    <row r="104" customFormat="false" ht="12" hidden="false" customHeight="false" outlineLevel="0" collapsed="false">
      <c r="O104" s="31"/>
    </row>
    <row r="105" customFormat="false" ht="12" hidden="false" customHeight="false" outlineLevel="0" collapsed="false">
      <c r="O105" s="31"/>
    </row>
    <row r="106" customFormat="false" ht="12" hidden="false" customHeight="false" outlineLevel="0" collapsed="false">
      <c r="O106" s="31"/>
    </row>
    <row r="107" customFormat="false" ht="12" hidden="false" customHeight="false" outlineLevel="0" collapsed="false">
      <c r="O107" s="31"/>
    </row>
    <row r="108" customFormat="false" ht="12" hidden="false" customHeight="false" outlineLevel="0" collapsed="false">
      <c r="O108" s="31"/>
    </row>
    <row r="109" customFormat="false" ht="12" hidden="false" customHeight="false" outlineLevel="0" collapsed="false">
      <c r="O109" s="31"/>
    </row>
    <row r="110" customFormat="false" ht="12" hidden="false" customHeight="false" outlineLevel="0" collapsed="false">
      <c r="O110" s="31"/>
    </row>
    <row r="111" customFormat="false" ht="12" hidden="false" customHeight="false" outlineLevel="0" collapsed="false">
      <c r="O111" s="31"/>
    </row>
    <row r="112" customFormat="false" ht="12" hidden="false" customHeight="false" outlineLevel="0" collapsed="false">
      <c r="O112" s="31"/>
    </row>
    <row r="113" customFormat="false" ht="12" hidden="false" customHeight="false" outlineLevel="0" collapsed="false">
      <c r="O113" s="31"/>
    </row>
    <row r="114" customFormat="false" ht="12" hidden="false" customHeight="false" outlineLevel="0" collapsed="false">
      <c r="O114" s="31"/>
    </row>
    <row r="115" customFormat="false" ht="12" hidden="false" customHeight="false" outlineLevel="0" collapsed="false">
      <c r="O115" s="31"/>
    </row>
    <row r="116" customFormat="false" ht="12" hidden="false" customHeight="false" outlineLevel="0" collapsed="false">
      <c r="O116" s="31"/>
    </row>
    <row r="117" customFormat="false" ht="12" hidden="false" customHeight="false" outlineLevel="0" collapsed="false">
      <c r="O117" s="31"/>
    </row>
    <row r="118" customFormat="false" ht="12" hidden="false" customHeight="false" outlineLevel="0" collapsed="false">
      <c r="O118" s="31"/>
    </row>
    <row r="119" customFormat="false" ht="12" hidden="false" customHeight="false" outlineLevel="0" collapsed="false">
      <c r="O119" s="31"/>
    </row>
    <row r="120" customFormat="false" ht="12" hidden="false" customHeight="false" outlineLevel="0" collapsed="false">
      <c r="O120" s="31"/>
    </row>
    <row r="121" customFormat="false" ht="12" hidden="false" customHeight="false" outlineLevel="0" collapsed="false">
      <c r="O121" s="31"/>
    </row>
    <row r="122" customFormat="false" ht="12" hidden="false" customHeight="false" outlineLevel="0" collapsed="false">
      <c r="O122" s="31"/>
    </row>
    <row r="123" customFormat="false" ht="12" hidden="false" customHeight="false" outlineLevel="0" collapsed="false">
      <c r="O123" s="31"/>
    </row>
    <row r="124" customFormat="false" ht="12" hidden="false" customHeight="false" outlineLevel="0" collapsed="false">
      <c r="O124" s="31"/>
    </row>
    <row r="125" customFormat="false" ht="12" hidden="false" customHeight="false" outlineLevel="0" collapsed="false">
      <c r="O125" s="31"/>
    </row>
    <row r="126" customFormat="false" ht="12" hidden="false" customHeight="false" outlineLevel="0" collapsed="false">
      <c r="O126" s="31"/>
    </row>
    <row r="127" customFormat="false" ht="12" hidden="false" customHeight="false" outlineLevel="0" collapsed="false">
      <c r="O127" s="31"/>
    </row>
    <row r="128" customFormat="false" ht="12" hidden="false" customHeight="false" outlineLevel="0" collapsed="false">
      <c r="O128" s="31"/>
    </row>
    <row r="129" customFormat="false" ht="12" hidden="false" customHeight="false" outlineLevel="0" collapsed="false">
      <c r="O129" s="31"/>
    </row>
    <row r="130" customFormat="false" ht="12" hidden="false" customHeight="false" outlineLevel="0" collapsed="false">
      <c r="O130" s="31"/>
    </row>
    <row r="131" customFormat="false" ht="12" hidden="false" customHeight="false" outlineLevel="0" collapsed="false">
      <c r="O131" s="31"/>
    </row>
    <row r="132" customFormat="false" ht="12" hidden="false" customHeight="false" outlineLevel="0" collapsed="false">
      <c r="O132" s="31"/>
    </row>
    <row r="133" customFormat="false" ht="12" hidden="false" customHeight="false" outlineLevel="0" collapsed="false">
      <c r="O133" s="31"/>
    </row>
    <row r="134" customFormat="false" ht="12" hidden="false" customHeight="false" outlineLevel="0" collapsed="false">
      <c r="O134" s="31"/>
    </row>
    <row r="135" customFormat="false" ht="12" hidden="false" customHeight="false" outlineLevel="0" collapsed="false">
      <c r="O135" s="31"/>
    </row>
    <row r="136" customFormat="false" ht="12" hidden="false" customHeight="false" outlineLevel="0" collapsed="false">
      <c r="O136" s="31"/>
    </row>
    <row r="137" customFormat="false" ht="12" hidden="false" customHeight="false" outlineLevel="0" collapsed="false">
      <c r="O137" s="31"/>
    </row>
    <row r="138" customFormat="false" ht="12" hidden="false" customHeight="false" outlineLevel="0" collapsed="false">
      <c r="O138" s="31"/>
    </row>
    <row r="139" customFormat="false" ht="12" hidden="false" customHeight="false" outlineLevel="0" collapsed="false">
      <c r="O139" s="31"/>
    </row>
    <row r="140" customFormat="false" ht="12" hidden="false" customHeight="false" outlineLevel="0" collapsed="false">
      <c r="O140" s="31"/>
    </row>
    <row r="141" customFormat="false" ht="12" hidden="false" customHeight="false" outlineLevel="0" collapsed="false">
      <c r="O141" s="31"/>
    </row>
    <row r="142" customFormat="false" ht="12" hidden="false" customHeight="false" outlineLevel="0" collapsed="false">
      <c r="O142" s="31"/>
    </row>
    <row r="143" customFormat="false" ht="12" hidden="false" customHeight="false" outlineLevel="0" collapsed="false">
      <c r="O143" s="31"/>
    </row>
    <row r="144" customFormat="false" ht="12" hidden="false" customHeight="false" outlineLevel="0" collapsed="false">
      <c r="O144" s="31"/>
    </row>
    <row r="145" customFormat="false" ht="12" hidden="false" customHeight="false" outlineLevel="0" collapsed="false">
      <c r="O145" s="31"/>
    </row>
    <row r="146" customFormat="false" ht="12" hidden="false" customHeight="false" outlineLevel="0" collapsed="false">
      <c r="O146" s="31"/>
    </row>
    <row r="147" customFormat="false" ht="12" hidden="false" customHeight="false" outlineLevel="0" collapsed="false">
      <c r="O147" s="31"/>
    </row>
    <row r="148" customFormat="false" ht="12" hidden="false" customHeight="false" outlineLevel="0" collapsed="false">
      <c r="O148" s="31"/>
    </row>
    <row r="149" customFormat="false" ht="12" hidden="false" customHeight="false" outlineLevel="0" collapsed="false">
      <c r="O149" s="31"/>
    </row>
    <row r="150" customFormat="false" ht="12" hidden="false" customHeight="false" outlineLevel="0" collapsed="false">
      <c r="O150" s="31"/>
    </row>
    <row r="151" customFormat="false" ht="12" hidden="false" customHeight="false" outlineLevel="0" collapsed="false">
      <c r="O151" s="31"/>
    </row>
    <row r="152" customFormat="false" ht="12" hidden="false" customHeight="false" outlineLevel="0" collapsed="false">
      <c r="O152" s="31"/>
    </row>
    <row r="153" customFormat="false" ht="12" hidden="false" customHeight="false" outlineLevel="0" collapsed="false">
      <c r="O153" s="31"/>
    </row>
    <row r="154" customFormat="false" ht="12" hidden="false" customHeight="false" outlineLevel="0" collapsed="false">
      <c r="O154" s="31"/>
    </row>
    <row r="155" customFormat="false" ht="12" hidden="false" customHeight="false" outlineLevel="0" collapsed="false">
      <c r="O155" s="31"/>
    </row>
    <row r="156" customFormat="false" ht="12" hidden="false" customHeight="false" outlineLevel="0" collapsed="false">
      <c r="O156" s="31"/>
    </row>
    <row r="157" customFormat="false" ht="12" hidden="false" customHeight="false" outlineLevel="0" collapsed="false">
      <c r="O157" s="31"/>
    </row>
    <row r="158" customFormat="false" ht="12" hidden="false" customHeight="false" outlineLevel="0" collapsed="false">
      <c r="O158" s="31"/>
    </row>
    <row r="159" customFormat="false" ht="12" hidden="false" customHeight="false" outlineLevel="0" collapsed="false">
      <c r="O159" s="31"/>
    </row>
    <row r="160" customFormat="false" ht="12" hidden="false" customHeight="false" outlineLevel="0" collapsed="false">
      <c r="O160" s="31"/>
    </row>
    <row r="161" customFormat="false" ht="12" hidden="false" customHeight="false" outlineLevel="0" collapsed="false">
      <c r="O161" s="31"/>
    </row>
    <row r="162" customFormat="false" ht="12" hidden="false" customHeight="false" outlineLevel="0" collapsed="false">
      <c r="O16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D123" activeCellId="0" sqref="D123:D124"/>
    </sheetView>
  </sheetViews>
  <sheetFormatPr defaultColWidth="10.828125" defaultRowHeight="12" zeroHeight="false" outlineLevelRow="0" outlineLevelCol="0"/>
  <cols>
    <col collapsed="false" customWidth="false" hidden="false" outlineLevel="0" max="1" min="1" style="22" width="10.83"/>
    <col collapsed="false" customWidth="true" hidden="false" outlineLevel="0" max="2" min="2" style="22" width="13.16"/>
    <col collapsed="false" customWidth="false" hidden="false" outlineLevel="0" max="3" min="3" style="22" width="10.83"/>
    <col collapsed="false" customWidth="false" hidden="false" outlineLevel="0" max="22" min="4" style="32" width="10.83"/>
    <col collapsed="false" customWidth="false" hidden="false" outlineLevel="0" max="26" min="23" style="33" width="10.83"/>
    <col collapsed="false" customWidth="false" hidden="false" outlineLevel="0" max="27" min="27" style="34" width="10.83"/>
    <col collapsed="false" customWidth="false" hidden="false" outlineLevel="0" max="29" min="28" style="33" width="10.83"/>
    <col collapsed="false" customWidth="true" hidden="false" outlineLevel="0" max="30" min="30" style="33" width="13.66"/>
    <col collapsed="false" customWidth="false" hidden="false" outlineLevel="0" max="32" min="31" style="33" width="10.83"/>
    <col collapsed="false" customWidth="false" hidden="false" outlineLevel="0" max="257" min="33" style="22" width="10.83"/>
  </cols>
  <sheetData>
    <row r="1" customFormat="false" ht="12" hidden="false" customHeight="false" outlineLevel="0" collapsed="false">
      <c r="A1" s="22" t="s">
        <v>134</v>
      </c>
      <c r="D1" s="35" t="s">
        <v>135</v>
      </c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W1" s="36" t="s">
        <v>136</v>
      </c>
      <c r="X1" s="36"/>
      <c r="Y1" s="36"/>
      <c r="Z1" s="37"/>
      <c r="AA1" s="38" t="s">
        <v>137</v>
      </c>
      <c r="AB1" s="36"/>
      <c r="AC1" s="36"/>
      <c r="AD1" s="36"/>
      <c r="AE1" s="36"/>
      <c r="AF1" s="39"/>
    </row>
    <row r="2" s="24" customFormat="true" ht="13" hidden="false" customHeight="false" outlineLevel="0" collapsed="false">
      <c r="A2" s="24" t="s">
        <v>1</v>
      </c>
      <c r="B2" s="25" t="s">
        <v>138</v>
      </c>
      <c r="C2" s="25" t="s">
        <v>139</v>
      </c>
      <c r="D2" s="40" t="s">
        <v>140</v>
      </c>
      <c r="E2" s="40" t="s">
        <v>141</v>
      </c>
      <c r="F2" s="40" t="s">
        <v>142</v>
      </c>
      <c r="G2" s="40" t="s">
        <v>143</v>
      </c>
      <c r="H2" s="40" t="s">
        <v>144</v>
      </c>
      <c r="I2" s="40" t="s">
        <v>145</v>
      </c>
      <c r="J2" s="40" t="s">
        <v>146</v>
      </c>
      <c r="K2" s="40" t="s">
        <v>147</v>
      </c>
      <c r="L2" s="40" t="s">
        <v>148</v>
      </c>
      <c r="M2" s="40" t="s">
        <v>149</v>
      </c>
      <c r="N2" s="40" t="s">
        <v>150</v>
      </c>
      <c r="O2" s="40" t="s">
        <v>151</v>
      </c>
      <c r="P2" s="40" t="s">
        <v>152</v>
      </c>
      <c r="Q2" s="40" t="s">
        <v>153</v>
      </c>
      <c r="R2" s="40" t="s">
        <v>154</v>
      </c>
      <c r="S2" s="40" t="s">
        <v>155</v>
      </c>
      <c r="T2" s="40" t="s">
        <v>156</v>
      </c>
      <c r="U2" s="40" t="s">
        <v>157</v>
      </c>
      <c r="V2" s="40"/>
      <c r="W2" s="41" t="s">
        <v>158</v>
      </c>
      <c r="X2" s="41" t="s">
        <v>159</v>
      </c>
      <c r="Y2" s="41" t="s">
        <v>160</v>
      </c>
      <c r="Z2" s="41" t="s">
        <v>161</v>
      </c>
      <c r="AA2" s="42" t="s">
        <v>162</v>
      </c>
      <c r="AB2" s="41" t="s">
        <v>163</v>
      </c>
      <c r="AC2" s="41" t="s">
        <v>164</v>
      </c>
      <c r="AD2" s="41" t="s">
        <v>165</v>
      </c>
      <c r="AE2" s="41" t="s">
        <v>166</v>
      </c>
      <c r="AF2" s="41"/>
      <c r="AG2" s="25" t="s">
        <v>167</v>
      </c>
      <c r="AH2" s="25" t="s">
        <v>168</v>
      </c>
    </row>
    <row r="3" customFormat="false" ht="13" hidden="false" customHeight="false" outlineLevel="0" collapsed="false">
      <c r="B3" s="28"/>
      <c r="C3" s="28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43"/>
      <c r="X3" s="43"/>
      <c r="Y3" s="43"/>
      <c r="Z3" s="43"/>
      <c r="AA3" s="44"/>
      <c r="AB3" s="43"/>
      <c r="AC3" s="43"/>
      <c r="AD3" s="43"/>
      <c r="AE3" s="43"/>
      <c r="AF3" s="43"/>
      <c r="AG3" s="28"/>
      <c r="AH3" s="28"/>
    </row>
    <row r="4" customFormat="false" ht="12" hidden="false" customHeight="false" outlineLevel="0" collapsed="false">
      <c r="A4" s="22" t="s">
        <v>169</v>
      </c>
      <c r="B4" s="28" t="n">
        <v>1</v>
      </c>
      <c r="C4" s="28" t="n">
        <v>1</v>
      </c>
      <c r="D4" s="12" t="n">
        <v>29.85</v>
      </c>
      <c r="E4" s="12" t="n">
        <v>0</v>
      </c>
      <c r="F4" s="12" t="n">
        <v>0.2</v>
      </c>
      <c r="G4" s="12" t="n">
        <v>0.31</v>
      </c>
      <c r="H4" s="12" t="n">
        <v>0.02</v>
      </c>
      <c r="I4" s="12" t="n">
        <v>0.75</v>
      </c>
      <c r="J4" s="12" t="n">
        <v>0.6</v>
      </c>
      <c r="K4" s="12" t="n">
        <v>1.89</v>
      </c>
      <c r="L4" s="12" t="n">
        <v>13.2</v>
      </c>
      <c r="M4" s="12" t="n">
        <v>28.4</v>
      </c>
      <c r="N4" s="12" t="n">
        <v>3.48</v>
      </c>
      <c r="O4" s="12" t="n">
        <v>14.1</v>
      </c>
      <c r="P4" s="12" t="n">
        <v>2.82</v>
      </c>
      <c r="Q4" s="12" t="n">
        <v>2.33</v>
      </c>
      <c r="R4" s="12" t="n">
        <v>0.15</v>
      </c>
      <c r="S4" s="12" t="n">
        <v>0.75</v>
      </c>
      <c r="T4" s="12" t="n">
        <v>0.04</v>
      </c>
      <c r="U4" s="12" t="n">
        <v>98.9</v>
      </c>
      <c r="V4" s="12"/>
      <c r="W4" s="43" t="n">
        <v>0.885</v>
      </c>
      <c r="X4" s="43" t="n">
        <v>0.043</v>
      </c>
      <c r="Y4" s="43" t="n">
        <v>0.04</v>
      </c>
      <c r="Z4" s="43" t="n">
        <v>0.084</v>
      </c>
      <c r="AA4" s="44" t="n">
        <v>0.013</v>
      </c>
      <c r="AB4" s="43" t="n">
        <v>0.015</v>
      </c>
      <c r="AC4" s="43" t="n">
        <v>-0.006</v>
      </c>
      <c r="AD4" s="43" t="n">
        <v>0.085</v>
      </c>
      <c r="AE4" s="43" t="n">
        <v>0.887</v>
      </c>
      <c r="AF4" s="43"/>
      <c r="AG4" s="28" t="n">
        <v>3</v>
      </c>
      <c r="AH4" s="28" t="s">
        <v>114</v>
      </c>
    </row>
    <row r="5" customFormat="false" ht="12" hidden="false" customHeight="false" outlineLevel="0" collapsed="false">
      <c r="B5" s="28" t="n">
        <v>3</v>
      </c>
      <c r="C5" s="28" t="n">
        <v>1</v>
      </c>
      <c r="D5" s="12" t="n">
        <v>30.16</v>
      </c>
      <c r="E5" s="12" t="n">
        <v>0.01</v>
      </c>
      <c r="F5" s="12" t="n">
        <v>1.43</v>
      </c>
      <c r="G5" s="12" t="n">
        <v>0.38</v>
      </c>
      <c r="H5" s="12" t="n">
        <v>0.02</v>
      </c>
      <c r="I5" s="12" t="n">
        <v>0.72</v>
      </c>
      <c r="J5" s="12" t="n">
        <v>0.69</v>
      </c>
      <c r="K5" s="12" t="n">
        <v>1.9</v>
      </c>
      <c r="L5" s="12" t="n">
        <v>12.86</v>
      </c>
      <c r="M5" s="12" t="n">
        <v>27.51</v>
      </c>
      <c r="N5" s="12" t="n">
        <v>3.43</v>
      </c>
      <c r="O5" s="12" t="n">
        <v>13.5</v>
      </c>
      <c r="P5" s="12" t="n">
        <v>2.79</v>
      </c>
      <c r="Q5" s="12" t="n">
        <v>2.14</v>
      </c>
      <c r="R5" s="12" t="n">
        <v>0.2</v>
      </c>
      <c r="S5" s="12" t="n">
        <v>0.72</v>
      </c>
      <c r="T5" s="12" t="n">
        <v>0.1</v>
      </c>
      <c r="U5" s="12" t="n">
        <v>98.57</v>
      </c>
      <c r="V5" s="12"/>
      <c r="W5" s="43" t="n">
        <v>0.879</v>
      </c>
      <c r="X5" s="43" t="n">
        <v>0.043</v>
      </c>
      <c r="Y5" s="43" t="n">
        <v>0.042</v>
      </c>
      <c r="Z5" s="43" t="n">
        <v>0.084</v>
      </c>
      <c r="AA5" s="44" t="n">
        <v>0.027</v>
      </c>
      <c r="AB5" s="43" t="n">
        <v>0.009</v>
      </c>
      <c r="AC5" s="43" t="n">
        <v>0.013</v>
      </c>
      <c r="AD5" s="43" t="n">
        <v>0.088</v>
      </c>
      <c r="AE5" s="43" t="n">
        <v>0.883</v>
      </c>
      <c r="AF5" s="43"/>
      <c r="AG5" s="28" t="n">
        <v>3</v>
      </c>
      <c r="AH5" s="28" t="s">
        <v>114</v>
      </c>
    </row>
    <row r="6" customFormat="false" ht="12" hidden="false" customHeight="false" outlineLevel="0" collapsed="false">
      <c r="B6" s="28" t="n">
        <v>8</v>
      </c>
      <c r="C6" s="28" t="n">
        <v>2</v>
      </c>
      <c r="D6" s="12" t="n">
        <v>30.08</v>
      </c>
      <c r="E6" s="12" t="n">
        <v>0</v>
      </c>
      <c r="F6" s="12" t="n">
        <v>0.55</v>
      </c>
      <c r="G6" s="12" t="n">
        <v>0.72</v>
      </c>
      <c r="H6" s="12" t="n">
        <v>0.03</v>
      </c>
      <c r="I6" s="12" t="n">
        <v>4.4</v>
      </c>
      <c r="J6" s="12" t="n">
        <v>0.55</v>
      </c>
      <c r="K6" s="12" t="n">
        <v>1.77</v>
      </c>
      <c r="L6" s="12" t="n">
        <v>14.36</v>
      </c>
      <c r="M6" s="12" t="n">
        <v>27.87</v>
      </c>
      <c r="N6" s="12" t="n">
        <v>3.12</v>
      </c>
      <c r="O6" s="12" t="n">
        <v>12.01</v>
      </c>
      <c r="P6" s="12" t="n">
        <v>1.9</v>
      </c>
      <c r="Q6" s="12" t="n">
        <v>1.6</v>
      </c>
      <c r="R6" s="12" t="n">
        <v>0.02</v>
      </c>
      <c r="S6" s="12" t="n">
        <v>0.58</v>
      </c>
      <c r="T6" s="12" t="n">
        <v>0.09</v>
      </c>
      <c r="U6" s="12" t="n">
        <v>99.66</v>
      </c>
      <c r="V6" s="12"/>
      <c r="W6" s="43" t="n">
        <v>0.851</v>
      </c>
      <c r="X6" s="43" t="n">
        <v>0.03</v>
      </c>
      <c r="Y6" s="43" t="n">
        <v>0.038</v>
      </c>
      <c r="Z6" s="43" t="n">
        <v>0.068</v>
      </c>
      <c r="AA6" s="44" t="n">
        <v>0.012</v>
      </c>
      <c r="AB6" s="43" t="n">
        <v>0.034</v>
      </c>
      <c r="AC6" s="43" t="n">
        <v>0.007</v>
      </c>
      <c r="AD6" s="43" t="n">
        <v>0.071</v>
      </c>
      <c r="AE6" s="43" t="n">
        <v>0.854</v>
      </c>
      <c r="AF6" s="43"/>
      <c r="AG6" s="28" t="n">
        <v>3</v>
      </c>
      <c r="AH6" s="28" t="s">
        <v>170</v>
      </c>
    </row>
    <row r="7" customFormat="false" ht="12" hidden="false" customHeight="false" outlineLevel="0" collapsed="false">
      <c r="B7" s="28" t="n">
        <v>9</v>
      </c>
      <c r="C7" s="28" t="n">
        <v>3</v>
      </c>
      <c r="D7" s="12" t="n">
        <v>30.14</v>
      </c>
      <c r="E7" s="12" t="n">
        <v>0</v>
      </c>
      <c r="F7" s="12" t="n">
        <v>0.37</v>
      </c>
      <c r="G7" s="12" t="n">
        <v>0.83</v>
      </c>
      <c r="H7" s="12" t="n">
        <v>0.04</v>
      </c>
      <c r="I7" s="12" t="n">
        <v>4.22</v>
      </c>
      <c r="J7" s="12" t="n">
        <v>0.65</v>
      </c>
      <c r="K7" s="12" t="n">
        <v>1.04</v>
      </c>
      <c r="L7" s="12" t="n">
        <v>14.71</v>
      </c>
      <c r="M7" s="12" t="n">
        <v>29.07</v>
      </c>
      <c r="N7" s="12" t="n">
        <v>3.11</v>
      </c>
      <c r="O7" s="12" t="n">
        <v>12.01</v>
      </c>
      <c r="P7" s="12" t="n">
        <v>1.81</v>
      </c>
      <c r="Q7" s="12" t="n">
        <v>1.35</v>
      </c>
      <c r="R7" s="12" t="n">
        <v>0.1</v>
      </c>
      <c r="S7" s="12" t="n">
        <v>0.43</v>
      </c>
      <c r="T7" s="12" t="n">
        <v>0.04</v>
      </c>
      <c r="U7" s="12" t="n">
        <v>99.9</v>
      </c>
      <c r="V7" s="12"/>
      <c r="W7" s="43" t="n">
        <v>0.867</v>
      </c>
      <c r="X7" s="43" t="n">
        <v>0.025</v>
      </c>
      <c r="Y7" s="43" t="n">
        <v>0.022</v>
      </c>
      <c r="Z7" s="43" t="n">
        <v>0.047</v>
      </c>
      <c r="AA7" s="44" t="n">
        <v>0.013</v>
      </c>
      <c r="AB7" s="43" t="n">
        <v>0.039</v>
      </c>
      <c r="AC7" s="43" t="n">
        <v>0.001</v>
      </c>
      <c r="AD7" s="43" t="n">
        <v>0.05</v>
      </c>
      <c r="AE7" s="43" t="n">
        <v>0.87</v>
      </c>
      <c r="AF7" s="43"/>
      <c r="AG7" s="28" t="n">
        <v>1</v>
      </c>
      <c r="AH7" s="28" t="s">
        <v>171</v>
      </c>
    </row>
    <row r="8" customFormat="false" ht="12" hidden="false" customHeight="false" outlineLevel="0" collapsed="false">
      <c r="B8" s="28" t="n">
        <v>10</v>
      </c>
      <c r="C8" s="28" t="n">
        <v>3</v>
      </c>
      <c r="D8" s="12" t="n">
        <v>30.05</v>
      </c>
      <c r="E8" s="12" t="n">
        <v>0</v>
      </c>
      <c r="F8" s="12" t="n">
        <v>0.53</v>
      </c>
      <c r="G8" s="12" t="n">
        <v>0.96</v>
      </c>
      <c r="H8" s="12" t="n">
        <v>0.04</v>
      </c>
      <c r="I8" s="12" t="n">
        <v>5.06</v>
      </c>
      <c r="J8" s="12" t="n">
        <v>0.71</v>
      </c>
      <c r="K8" s="12" t="n">
        <v>1.08</v>
      </c>
      <c r="L8" s="12" t="n">
        <v>14.42</v>
      </c>
      <c r="M8" s="12" t="n">
        <v>28.38</v>
      </c>
      <c r="N8" s="12" t="n">
        <v>3.14</v>
      </c>
      <c r="O8" s="12" t="n">
        <v>11.77</v>
      </c>
      <c r="P8" s="12" t="n">
        <v>1.87</v>
      </c>
      <c r="Q8" s="12" t="n">
        <v>1.29</v>
      </c>
      <c r="R8" s="12" t="n">
        <v>0.04</v>
      </c>
      <c r="S8" s="12" t="n">
        <v>0.42</v>
      </c>
      <c r="T8" s="12" t="n">
        <v>0.02</v>
      </c>
      <c r="U8" s="12" t="n">
        <v>99.78</v>
      </c>
      <c r="V8" s="12"/>
      <c r="W8" s="43" t="n">
        <v>0.853</v>
      </c>
      <c r="X8" s="43" t="n">
        <v>0.023</v>
      </c>
      <c r="Y8" s="43" t="n">
        <v>0.023</v>
      </c>
      <c r="Z8" s="43" t="n">
        <v>0.046</v>
      </c>
      <c r="AA8" s="44" t="n">
        <v>0.015</v>
      </c>
      <c r="AB8" s="43" t="n">
        <v>0.044</v>
      </c>
      <c r="AC8" s="43" t="n">
        <v>0.004</v>
      </c>
      <c r="AD8" s="43" t="n">
        <v>0.049</v>
      </c>
      <c r="AE8" s="43" t="n">
        <v>0.856</v>
      </c>
      <c r="AF8" s="43"/>
      <c r="AG8" s="28" t="n">
        <v>1</v>
      </c>
      <c r="AH8" s="28" t="s">
        <v>171</v>
      </c>
    </row>
    <row r="9" customFormat="false" ht="12" hidden="false" customHeight="false" outlineLevel="0" collapsed="false">
      <c r="B9" s="28" t="n">
        <v>11</v>
      </c>
      <c r="C9" s="28" t="n">
        <v>3</v>
      </c>
      <c r="D9" s="12" t="n">
        <v>30.08</v>
      </c>
      <c r="E9" s="12" t="n">
        <v>0.01</v>
      </c>
      <c r="F9" s="12" t="n">
        <v>0.49</v>
      </c>
      <c r="G9" s="12" t="n">
        <v>0.91</v>
      </c>
      <c r="H9" s="12" t="n">
        <v>0.04</v>
      </c>
      <c r="I9" s="12" t="n">
        <v>5.24</v>
      </c>
      <c r="J9" s="12" t="n">
        <v>0.65</v>
      </c>
      <c r="K9" s="12" t="n">
        <v>1.03</v>
      </c>
      <c r="L9" s="12" t="n">
        <v>14.97</v>
      </c>
      <c r="M9" s="12" t="n">
        <v>28.73</v>
      </c>
      <c r="N9" s="12" t="n">
        <v>3.16</v>
      </c>
      <c r="O9" s="12" t="n">
        <v>11.83</v>
      </c>
      <c r="P9" s="12" t="n">
        <v>1.73</v>
      </c>
      <c r="Q9" s="12" t="n">
        <v>1.28</v>
      </c>
      <c r="R9" s="12" t="n">
        <v>0.03</v>
      </c>
      <c r="S9" s="12" t="n">
        <v>0.35</v>
      </c>
      <c r="T9" s="12" t="n">
        <v>0.03</v>
      </c>
      <c r="U9" s="12" t="n">
        <v>100.56</v>
      </c>
      <c r="V9" s="12"/>
      <c r="W9" s="43" t="n">
        <v>0.858</v>
      </c>
      <c r="X9" s="43" t="n">
        <v>0.022</v>
      </c>
      <c r="Y9" s="43" t="n">
        <v>0.022</v>
      </c>
      <c r="Z9" s="43" t="n">
        <v>0.044</v>
      </c>
      <c r="AA9" s="44" t="n">
        <v>0.012</v>
      </c>
      <c r="AB9" s="43" t="n">
        <v>0.042</v>
      </c>
      <c r="AC9" s="43" t="n">
        <v>0.005</v>
      </c>
      <c r="AD9" s="43" t="n">
        <v>0.046</v>
      </c>
      <c r="AE9" s="43" t="n">
        <v>0.86</v>
      </c>
      <c r="AF9" s="43"/>
      <c r="AG9" s="28" t="n">
        <v>2</v>
      </c>
      <c r="AH9" s="28" t="s">
        <v>171</v>
      </c>
    </row>
    <row r="10" customFormat="false" ht="12" hidden="false" customHeight="false" outlineLevel="0" collapsed="false">
      <c r="B10" s="28" t="n">
        <v>12</v>
      </c>
      <c r="C10" s="28" t="n">
        <v>3</v>
      </c>
      <c r="D10" s="12" t="n">
        <v>30.18</v>
      </c>
      <c r="E10" s="12" t="n">
        <v>0</v>
      </c>
      <c r="F10" s="12" t="n">
        <v>0.35</v>
      </c>
      <c r="G10" s="12" t="n">
        <v>0.8</v>
      </c>
      <c r="H10" s="12" t="n">
        <v>0.04</v>
      </c>
      <c r="I10" s="12" t="n">
        <v>4.07</v>
      </c>
      <c r="J10" s="12" t="n">
        <v>0.62</v>
      </c>
      <c r="K10" s="12" t="n">
        <v>0.99</v>
      </c>
      <c r="L10" s="12" t="n">
        <v>14.93</v>
      </c>
      <c r="M10" s="12" t="n">
        <v>29.02</v>
      </c>
      <c r="N10" s="12" t="n">
        <v>3.22</v>
      </c>
      <c r="O10" s="12" t="n">
        <v>11.8</v>
      </c>
      <c r="P10" s="12" t="n">
        <v>1.9</v>
      </c>
      <c r="Q10" s="12" t="n">
        <v>1.23</v>
      </c>
      <c r="R10" s="12" t="n">
        <v>0.01</v>
      </c>
      <c r="S10" s="12" t="n">
        <v>0.34</v>
      </c>
      <c r="T10" s="12" t="n">
        <v>0.03</v>
      </c>
      <c r="U10" s="12" t="n">
        <v>99.53</v>
      </c>
      <c r="V10" s="12"/>
      <c r="W10" s="43" t="n">
        <v>0.875</v>
      </c>
      <c r="X10" s="43" t="n">
        <v>0.021</v>
      </c>
      <c r="Y10" s="43" t="n">
        <v>0.021</v>
      </c>
      <c r="Z10" s="43" t="n">
        <v>0.042</v>
      </c>
      <c r="AA10" s="44" t="n">
        <v>0.012</v>
      </c>
      <c r="AB10" s="43" t="n">
        <v>0.038</v>
      </c>
      <c r="AC10" s="43" t="n">
        <v>0</v>
      </c>
      <c r="AD10" s="43" t="n">
        <v>0.045</v>
      </c>
      <c r="AE10" s="43" t="n">
        <v>0.878</v>
      </c>
      <c r="AF10" s="43"/>
      <c r="AG10" s="28" t="n">
        <v>2</v>
      </c>
      <c r="AH10" s="28" t="s">
        <v>171</v>
      </c>
    </row>
    <row r="11" customFormat="false" ht="12" hidden="false" customHeight="false" outlineLevel="0" collapsed="false">
      <c r="B11" s="28" t="n">
        <v>17</v>
      </c>
      <c r="C11" s="28" t="n">
        <v>4</v>
      </c>
      <c r="D11" s="12" t="n">
        <v>29.73</v>
      </c>
      <c r="E11" s="12" t="n">
        <v>0</v>
      </c>
      <c r="F11" s="12" t="n">
        <v>0.38</v>
      </c>
      <c r="G11" s="12" t="n">
        <v>0.82</v>
      </c>
      <c r="H11" s="12" t="n">
        <v>0.04</v>
      </c>
      <c r="I11" s="12" t="n">
        <v>4.22</v>
      </c>
      <c r="J11" s="12" t="n">
        <v>0.74</v>
      </c>
      <c r="K11" s="12" t="n">
        <v>1.3</v>
      </c>
      <c r="L11" s="12" t="n">
        <v>15.03</v>
      </c>
      <c r="M11" s="12" t="n">
        <v>28.56</v>
      </c>
      <c r="N11" s="12" t="n">
        <v>3.13</v>
      </c>
      <c r="O11" s="12" t="n">
        <v>11.8</v>
      </c>
      <c r="P11" s="12" t="n">
        <v>1.86</v>
      </c>
      <c r="Q11" s="12" t="n">
        <v>1.33</v>
      </c>
      <c r="R11" s="12" t="n">
        <v>0.04</v>
      </c>
      <c r="S11" s="12" t="n">
        <v>0.39</v>
      </c>
      <c r="T11" s="12" t="n">
        <v>0.06</v>
      </c>
      <c r="U11" s="12" t="n">
        <v>99.42</v>
      </c>
      <c r="V11" s="12"/>
      <c r="W11" s="43" t="n">
        <v>0.862</v>
      </c>
      <c r="X11" s="43" t="n">
        <v>0.024</v>
      </c>
      <c r="Y11" s="43" t="n">
        <v>0.027</v>
      </c>
      <c r="Z11" s="43" t="n">
        <v>0.051</v>
      </c>
      <c r="AA11" s="44" t="n">
        <v>0.014</v>
      </c>
      <c r="AB11" s="43" t="n">
        <v>0.038</v>
      </c>
      <c r="AC11" s="43" t="n">
        <v>0.001</v>
      </c>
      <c r="AD11" s="43" t="n">
        <v>0.053</v>
      </c>
      <c r="AE11" s="43" t="n">
        <v>0.864</v>
      </c>
      <c r="AF11" s="43"/>
      <c r="AG11" s="28" t="n">
        <v>2</v>
      </c>
      <c r="AH11" s="28" t="s">
        <v>170</v>
      </c>
    </row>
    <row r="12" customFormat="false" ht="12" hidden="false" customHeight="false" outlineLevel="0" collapsed="false">
      <c r="B12" s="28" t="n">
        <v>18</v>
      </c>
      <c r="C12" s="28" t="n">
        <v>4</v>
      </c>
      <c r="D12" s="12" t="n">
        <v>29.83</v>
      </c>
      <c r="E12" s="12" t="n">
        <v>0.01</v>
      </c>
      <c r="F12" s="12" t="n">
        <v>0.39</v>
      </c>
      <c r="G12" s="12" t="n">
        <v>0.83</v>
      </c>
      <c r="H12" s="12" t="n">
        <v>0.04</v>
      </c>
      <c r="I12" s="12" t="n">
        <v>4.33</v>
      </c>
      <c r="J12" s="12" t="n">
        <v>0.71</v>
      </c>
      <c r="K12" s="12" t="n">
        <v>1.29</v>
      </c>
      <c r="L12" s="12" t="n">
        <v>14.98</v>
      </c>
      <c r="M12" s="12" t="n">
        <v>28.4</v>
      </c>
      <c r="N12" s="12" t="n">
        <v>3.05</v>
      </c>
      <c r="O12" s="12" t="n">
        <v>11.8</v>
      </c>
      <c r="P12" s="12" t="n">
        <v>1.86</v>
      </c>
      <c r="Q12" s="12" t="n">
        <v>1.34</v>
      </c>
      <c r="R12" s="12" t="n">
        <v>0.09</v>
      </c>
      <c r="S12" s="12" t="n">
        <v>0.45</v>
      </c>
      <c r="T12" s="12" t="n">
        <v>0.06</v>
      </c>
      <c r="U12" s="12" t="n">
        <v>99.44</v>
      </c>
      <c r="V12" s="12"/>
      <c r="W12" s="43" t="n">
        <v>0.859</v>
      </c>
      <c r="X12" s="43" t="n">
        <v>0.025</v>
      </c>
      <c r="Y12" s="43" t="n">
        <v>0.027</v>
      </c>
      <c r="Z12" s="43" t="n">
        <v>0.053</v>
      </c>
      <c r="AA12" s="44" t="n">
        <v>0.013</v>
      </c>
      <c r="AB12" s="43" t="n">
        <v>0.039</v>
      </c>
      <c r="AC12" s="43" t="n">
        <v>0.001</v>
      </c>
      <c r="AD12" s="43" t="n">
        <v>0.055</v>
      </c>
      <c r="AE12" s="43" t="n">
        <v>0.861</v>
      </c>
      <c r="AF12" s="43"/>
      <c r="AG12" s="28" t="n">
        <v>2</v>
      </c>
      <c r="AH12" s="28" t="s">
        <v>170</v>
      </c>
    </row>
    <row r="13" customFormat="false" ht="12" hidden="false" customHeight="false" outlineLevel="0" collapsed="false">
      <c r="B13" s="28" t="n">
        <v>19</v>
      </c>
      <c r="C13" s="28" t="n">
        <v>4</v>
      </c>
      <c r="D13" s="12" t="n">
        <v>29.89</v>
      </c>
      <c r="E13" s="12" t="n">
        <v>0</v>
      </c>
      <c r="F13" s="12" t="n">
        <v>0.41</v>
      </c>
      <c r="G13" s="12" t="n">
        <v>0.82</v>
      </c>
      <c r="H13" s="12" t="n">
        <v>0.04</v>
      </c>
      <c r="I13" s="12" t="n">
        <v>4.27</v>
      </c>
      <c r="J13" s="12" t="n">
        <v>0.71</v>
      </c>
      <c r="K13" s="12" t="n">
        <v>1.29</v>
      </c>
      <c r="L13" s="12" t="n">
        <v>15.09</v>
      </c>
      <c r="M13" s="12" t="n">
        <v>28.47</v>
      </c>
      <c r="N13" s="12" t="n">
        <v>3.27</v>
      </c>
      <c r="O13" s="12" t="n">
        <v>11.95</v>
      </c>
      <c r="P13" s="12" t="n">
        <v>1.85</v>
      </c>
      <c r="Q13" s="12" t="n">
        <v>1.47</v>
      </c>
      <c r="R13" s="12" t="n">
        <v>0.07</v>
      </c>
      <c r="S13" s="12" t="n">
        <v>0.42</v>
      </c>
      <c r="T13" s="12" t="n">
        <v>0.05</v>
      </c>
      <c r="U13" s="12" t="n">
        <v>100.09</v>
      </c>
      <c r="V13" s="12"/>
      <c r="W13" s="43" t="n">
        <v>0.86</v>
      </c>
      <c r="X13" s="43" t="n">
        <v>0.026</v>
      </c>
      <c r="Y13" s="43" t="n">
        <v>0.027</v>
      </c>
      <c r="Z13" s="43" t="n">
        <v>0.053</v>
      </c>
      <c r="AA13" s="44" t="n">
        <v>0.013</v>
      </c>
      <c r="AB13" s="43" t="n">
        <v>0.037</v>
      </c>
      <c r="AC13" s="43" t="n">
        <v>0.002</v>
      </c>
      <c r="AD13" s="43" t="n">
        <v>0.055</v>
      </c>
      <c r="AE13" s="43" t="n">
        <v>0.862</v>
      </c>
      <c r="AF13" s="43"/>
      <c r="AG13" s="28" t="n">
        <v>2</v>
      </c>
      <c r="AH13" s="28" t="s">
        <v>170</v>
      </c>
    </row>
    <row r="14" customFormat="false" ht="12" hidden="false" customHeight="false" outlineLevel="0" collapsed="false">
      <c r="B14" s="28" t="n">
        <v>20</v>
      </c>
      <c r="C14" s="28" t="n">
        <v>4</v>
      </c>
      <c r="D14" s="12" t="n">
        <v>29.89</v>
      </c>
      <c r="E14" s="12" t="n">
        <v>0</v>
      </c>
      <c r="F14" s="12" t="n">
        <v>0.39</v>
      </c>
      <c r="G14" s="12" t="n">
        <v>0.82</v>
      </c>
      <c r="H14" s="12" t="n">
        <v>0.04</v>
      </c>
      <c r="I14" s="12" t="n">
        <v>4.2</v>
      </c>
      <c r="J14" s="12" t="n">
        <v>0.66</v>
      </c>
      <c r="K14" s="12" t="n">
        <v>1.29</v>
      </c>
      <c r="L14" s="12" t="n">
        <v>15.01</v>
      </c>
      <c r="M14" s="12" t="n">
        <v>28.54</v>
      </c>
      <c r="N14" s="12" t="n">
        <v>3.12</v>
      </c>
      <c r="O14" s="12" t="n">
        <v>12.07</v>
      </c>
      <c r="P14" s="12" t="n">
        <v>1.89</v>
      </c>
      <c r="Q14" s="12" t="n">
        <v>1.33</v>
      </c>
      <c r="R14" s="12" t="n">
        <v>0.07</v>
      </c>
      <c r="S14" s="12" t="n">
        <v>0.45</v>
      </c>
      <c r="T14" s="12" t="n">
        <v>0.07</v>
      </c>
      <c r="U14" s="12" t="n">
        <v>99.85</v>
      </c>
      <c r="V14" s="12"/>
      <c r="W14" s="43" t="n">
        <v>0.863</v>
      </c>
      <c r="X14" s="43" t="n">
        <v>0.025</v>
      </c>
      <c r="Y14" s="43" t="n">
        <v>0.027</v>
      </c>
      <c r="Z14" s="43" t="n">
        <v>0.052</v>
      </c>
      <c r="AA14" s="44" t="n">
        <v>0.013</v>
      </c>
      <c r="AB14" s="43" t="n">
        <v>0.037</v>
      </c>
      <c r="AC14" s="43" t="n">
        <v>0.002</v>
      </c>
      <c r="AD14" s="43" t="n">
        <v>0.054</v>
      </c>
      <c r="AE14" s="43" t="n">
        <v>0.865</v>
      </c>
      <c r="AF14" s="43"/>
      <c r="AG14" s="28" t="n">
        <v>2</v>
      </c>
      <c r="AH14" s="28" t="s">
        <v>170</v>
      </c>
    </row>
    <row r="15" customFormat="false" ht="12" hidden="false" customHeight="false" outlineLevel="0" collapsed="false">
      <c r="B15" s="28" t="n">
        <v>21</v>
      </c>
      <c r="C15" s="28" t="n">
        <v>5</v>
      </c>
      <c r="D15" s="12" t="n">
        <v>30.3</v>
      </c>
      <c r="E15" s="12" t="n">
        <v>0</v>
      </c>
      <c r="F15" s="12" t="n">
        <v>0.37</v>
      </c>
      <c r="G15" s="12" t="n">
        <v>0.81</v>
      </c>
      <c r="H15" s="12" t="n">
        <v>0.03</v>
      </c>
      <c r="I15" s="12" t="n">
        <v>4.14</v>
      </c>
      <c r="J15" s="12" t="n">
        <v>0.71</v>
      </c>
      <c r="K15" s="12" t="n">
        <v>0.73</v>
      </c>
      <c r="L15" s="12" t="n">
        <v>15.13</v>
      </c>
      <c r="M15" s="12" t="n">
        <v>28.89</v>
      </c>
      <c r="N15" s="12" t="n">
        <v>3.26</v>
      </c>
      <c r="O15" s="12" t="n">
        <v>12.14</v>
      </c>
      <c r="P15" s="12" t="n">
        <v>1.97</v>
      </c>
      <c r="Q15" s="12" t="n">
        <v>1.27</v>
      </c>
      <c r="R15" s="12" t="n">
        <v>0.04</v>
      </c>
      <c r="S15" s="12" t="n">
        <v>0.32</v>
      </c>
      <c r="T15" s="12" t="n">
        <v>0.02</v>
      </c>
      <c r="U15" s="12" t="n">
        <v>100.11</v>
      </c>
      <c r="V15" s="12"/>
      <c r="W15" s="43" t="n">
        <v>0.878</v>
      </c>
      <c r="X15" s="43" t="n">
        <v>0.022</v>
      </c>
      <c r="Y15" s="43" t="n">
        <v>0.016</v>
      </c>
      <c r="Z15" s="43" t="n">
        <v>0.037</v>
      </c>
      <c r="AA15" s="44" t="n">
        <v>0.014</v>
      </c>
      <c r="AB15" s="43" t="n">
        <v>0.039</v>
      </c>
      <c r="AC15" s="43" t="n">
        <v>-0.001</v>
      </c>
      <c r="AD15" s="43" t="n">
        <v>0.04</v>
      </c>
      <c r="AE15" s="43" t="n">
        <v>0.881</v>
      </c>
      <c r="AF15" s="43"/>
      <c r="AG15" s="28" t="n">
        <v>1</v>
      </c>
      <c r="AH15" s="28" t="s">
        <v>171</v>
      </c>
    </row>
    <row r="16" customFormat="false" ht="12" hidden="false" customHeight="false" outlineLevel="0" collapsed="false">
      <c r="B16" s="28" t="n">
        <v>22</v>
      </c>
      <c r="C16" s="28" t="n">
        <v>5</v>
      </c>
      <c r="D16" s="12" t="n">
        <v>30.12</v>
      </c>
      <c r="E16" s="12" t="n">
        <v>0.01</v>
      </c>
      <c r="F16" s="12" t="n">
        <v>0.42</v>
      </c>
      <c r="G16" s="12" t="n">
        <v>0.84</v>
      </c>
      <c r="H16" s="12" t="n">
        <v>0.04</v>
      </c>
      <c r="I16" s="12" t="n">
        <v>4.15</v>
      </c>
      <c r="J16" s="12" t="n">
        <v>0.64</v>
      </c>
      <c r="K16" s="12" t="n">
        <v>0.73</v>
      </c>
      <c r="L16" s="12" t="n">
        <v>15.34</v>
      </c>
      <c r="M16" s="12" t="n">
        <v>29.27</v>
      </c>
      <c r="N16" s="12" t="n">
        <v>3.1</v>
      </c>
      <c r="O16" s="12" t="n">
        <v>11.64</v>
      </c>
      <c r="P16" s="12" t="n">
        <v>1.81</v>
      </c>
      <c r="Q16" s="12" t="n">
        <v>1.17</v>
      </c>
      <c r="R16" s="12" t="n">
        <v>0.01</v>
      </c>
      <c r="S16" s="12" t="n">
        <v>0.32</v>
      </c>
      <c r="T16" s="12" t="n">
        <v>0.01</v>
      </c>
      <c r="U16" s="12" t="n">
        <v>99.61</v>
      </c>
      <c r="V16" s="12"/>
      <c r="W16" s="43" t="n">
        <v>0.878</v>
      </c>
      <c r="X16" s="43" t="n">
        <v>0.02</v>
      </c>
      <c r="Y16" s="43" t="n">
        <v>0.015</v>
      </c>
      <c r="Z16" s="43" t="n">
        <v>0.035</v>
      </c>
      <c r="AA16" s="44" t="n">
        <v>0.014</v>
      </c>
      <c r="AB16" s="43" t="n">
        <v>0.039</v>
      </c>
      <c r="AC16" s="43" t="n">
        <v>0</v>
      </c>
      <c r="AD16" s="43" t="n">
        <v>0.038</v>
      </c>
      <c r="AE16" s="43" t="n">
        <v>0.881</v>
      </c>
      <c r="AF16" s="43"/>
      <c r="AG16" s="28" t="n">
        <v>1</v>
      </c>
      <c r="AH16" s="28" t="s">
        <v>171</v>
      </c>
    </row>
    <row r="17" customFormat="false" ht="12" hidden="false" customHeight="false" outlineLevel="0" collapsed="false">
      <c r="B17" s="28" t="n">
        <v>24</v>
      </c>
      <c r="C17" s="28" t="n">
        <v>5</v>
      </c>
      <c r="D17" s="12" t="n">
        <v>30.44</v>
      </c>
      <c r="E17" s="12" t="n">
        <v>0</v>
      </c>
      <c r="F17" s="12" t="n">
        <v>0.23</v>
      </c>
      <c r="G17" s="12" t="n">
        <v>0.63</v>
      </c>
      <c r="H17" s="12" t="n">
        <v>0.03</v>
      </c>
      <c r="I17" s="12" t="n">
        <v>3.05</v>
      </c>
      <c r="J17" s="12" t="n">
        <v>0.7</v>
      </c>
      <c r="K17" s="12" t="n">
        <v>1.29</v>
      </c>
      <c r="L17" s="12" t="n">
        <v>13.57</v>
      </c>
      <c r="M17" s="12" t="n">
        <v>28.61</v>
      </c>
      <c r="N17" s="12" t="n">
        <v>3.38</v>
      </c>
      <c r="O17" s="12" t="n">
        <v>13.28</v>
      </c>
      <c r="P17" s="12" t="n">
        <v>2.55</v>
      </c>
      <c r="Q17" s="12" t="n">
        <v>1.83</v>
      </c>
      <c r="R17" s="12" t="n">
        <v>0.18</v>
      </c>
      <c r="S17" s="12" t="n">
        <v>0.52</v>
      </c>
      <c r="T17" s="12" t="n">
        <v>0.04</v>
      </c>
      <c r="U17" s="12" t="n">
        <v>100.36</v>
      </c>
      <c r="V17" s="12"/>
      <c r="W17" s="43" t="n">
        <v>0.871</v>
      </c>
      <c r="X17" s="43" t="n">
        <v>0.034</v>
      </c>
      <c r="Y17" s="43" t="n">
        <v>0.027</v>
      </c>
      <c r="Z17" s="43" t="n">
        <v>0.061</v>
      </c>
      <c r="AA17" s="44" t="n">
        <v>0.013</v>
      </c>
      <c r="AB17" s="43" t="n">
        <v>0.032</v>
      </c>
      <c r="AC17" s="43" t="n">
        <v>-0.005</v>
      </c>
      <c r="AD17" s="43" t="n">
        <v>0.064</v>
      </c>
      <c r="AE17" s="43" t="n">
        <v>0.875</v>
      </c>
      <c r="AF17" s="43"/>
      <c r="AG17" s="28" t="n">
        <v>3</v>
      </c>
      <c r="AH17" s="28" t="s">
        <v>171</v>
      </c>
    </row>
    <row r="18" customFormat="false" ht="12" hidden="false" customHeight="false" outlineLevel="0" collapsed="false">
      <c r="B18" s="28" t="n">
        <v>25</v>
      </c>
      <c r="C18" s="28" t="n">
        <v>5</v>
      </c>
      <c r="D18" s="12" t="n">
        <v>30.73</v>
      </c>
      <c r="E18" s="12" t="n">
        <v>0</v>
      </c>
      <c r="F18" s="12" t="n">
        <v>0.25</v>
      </c>
      <c r="G18" s="12" t="n">
        <v>0.7</v>
      </c>
      <c r="H18" s="12" t="n">
        <v>0.02</v>
      </c>
      <c r="I18" s="12" t="n">
        <v>2.71</v>
      </c>
      <c r="J18" s="12" t="n">
        <v>0.85</v>
      </c>
      <c r="K18" s="12" t="n">
        <v>1.88</v>
      </c>
      <c r="L18" s="12" t="n">
        <v>13.6</v>
      </c>
      <c r="M18" s="12" t="n">
        <v>28.05</v>
      </c>
      <c r="N18" s="12" t="n">
        <v>3.32</v>
      </c>
      <c r="O18" s="12" t="n">
        <v>12.97</v>
      </c>
      <c r="P18" s="12" t="n">
        <v>2.25</v>
      </c>
      <c r="Q18" s="12" t="n">
        <v>2.1</v>
      </c>
      <c r="R18" s="12" t="n">
        <v>0.13</v>
      </c>
      <c r="S18" s="12" t="n">
        <v>0.67</v>
      </c>
      <c r="T18" s="12" t="n">
        <v>0.09</v>
      </c>
      <c r="U18" s="12" t="n">
        <v>100.32</v>
      </c>
      <c r="V18" s="12"/>
      <c r="W18" s="43" t="n">
        <v>0.852</v>
      </c>
      <c r="X18" s="43" t="n">
        <v>0.039</v>
      </c>
      <c r="Y18" s="43" t="n">
        <v>0.04</v>
      </c>
      <c r="Z18" s="43" t="n">
        <v>0.079</v>
      </c>
      <c r="AA18" s="44" t="n">
        <v>0.016</v>
      </c>
      <c r="AB18" s="43" t="n">
        <v>0.034</v>
      </c>
      <c r="AC18" s="43" t="n">
        <v>-0.008</v>
      </c>
      <c r="AD18" s="43" t="n">
        <v>0.082</v>
      </c>
      <c r="AE18" s="43" t="n">
        <v>0.856</v>
      </c>
      <c r="AF18" s="43"/>
      <c r="AG18" s="28" t="n">
        <v>3</v>
      </c>
      <c r="AH18" s="28" t="s">
        <v>171</v>
      </c>
    </row>
    <row r="19" customFormat="false" ht="12" hidden="false" customHeight="false" outlineLevel="0" collapsed="false">
      <c r="B19" s="28" t="n">
        <v>26</v>
      </c>
      <c r="C19" s="28" t="n">
        <v>7</v>
      </c>
      <c r="D19" s="12" t="n">
        <v>30.05</v>
      </c>
      <c r="E19" s="12" t="n">
        <v>0</v>
      </c>
      <c r="F19" s="12" t="n">
        <v>0.57</v>
      </c>
      <c r="G19" s="12" t="n">
        <v>0.77</v>
      </c>
      <c r="H19" s="12" t="n">
        <v>0.03</v>
      </c>
      <c r="I19" s="12" t="n">
        <v>3.96</v>
      </c>
      <c r="J19" s="12" t="n">
        <v>0.64</v>
      </c>
      <c r="K19" s="12" t="n">
        <v>1.13</v>
      </c>
      <c r="L19" s="12" t="n">
        <v>14.7</v>
      </c>
      <c r="M19" s="12" t="n">
        <v>28.42</v>
      </c>
      <c r="N19" s="12" t="n">
        <v>3.01</v>
      </c>
      <c r="O19" s="12" t="n">
        <v>11.74</v>
      </c>
      <c r="P19" s="12" t="n">
        <v>1.84</v>
      </c>
      <c r="Q19" s="12" t="n">
        <v>1.36</v>
      </c>
      <c r="R19" s="12" t="n">
        <v>0.08</v>
      </c>
      <c r="S19" s="12" t="n">
        <v>0.4</v>
      </c>
      <c r="T19" s="12" t="n">
        <v>0.03</v>
      </c>
      <c r="U19" s="12" t="n">
        <v>98.71</v>
      </c>
      <c r="V19" s="12"/>
      <c r="W19" s="43" t="n">
        <v>0.869</v>
      </c>
      <c r="X19" s="43" t="n">
        <v>0.025</v>
      </c>
      <c r="Y19" s="43" t="n">
        <v>0.024</v>
      </c>
      <c r="Z19" s="43" t="n">
        <v>0.049</v>
      </c>
      <c r="AA19" s="44" t="n">
        <v>0.015</v>
      </c>
      <c r="AB19" s="43" t="n">
        <v>0.036</v>
      </c>
      <c r="AC19" s="43" t="n">
        <v>0.003</v>
      </c>
      <c r="AD19" s="43" t="n">
        <v>0.053</v>
      </c>
      <c r="AE19" s="43" t="n">
        <v>0.873</v>
      </c>
      <c r="AF19" s="43"/>
      <c r="AG19" s="28" t="n">
        <v>1</v>
      </c>
      <c r="AH19" s="28" t="s">
        <v>94</v>
      </c>
    </row>
    <row r="20" customFormat="false" ht="12" hidden="false" customHeight="false" outlineLevel="0" collapsed="false">
      <c r="B20" s="28" t="n">
        <v>29</v>
      </c>
      <c r="C20" s="28" t="n">
        <v>7</v>
      </c>
      <c r="D20" s="12" t="n">
        <v>30.44</v>
      </c>
      <c r="E20" s="12" t="n">
        <v>0.01</v>
      </c>
      <c r="F20" s="12" t="n">
        <v>0.42</v>
      </c>
      <c r="G20" s="12" t="n">
        <v>0.82</v>
      </c>
      <c r="H20" s="12" t="n">
        <v>0.03</v>
      </c>
      <c r="I20" s="12" t="n">
        <v>3.69</v>
      </c>
      <c r="J20" s="12" t="n">
        <v>0.7</v>
      </c>
      <c r="K20" s="12" t="n">
        <v>1.42</v>
      </c>
      <c r="L20" s="12" t="n">
        <v>14.79</v>
      </c>
      <c r="M20" s="12" t="n">
        <v>28.88</v>
      </c>
      <c r="N20" s="12" t="n">
        <v>3.3</v>
      </c>
      <c r="O20" s="12" t="n">
        <v>12.08</v>
      </c>
      <c r="P20" s="12" t="n">
        <v>2.03</v>
      </c>
      <c r="Q20" s="12" t="n">
        <v>1.65</v>
      </c>
      <c r="R20" s="12" t="n">
        <v>0.07</v>
      </c>
      <c r="S20" s="12" t="n">
        <v>0.52</v>
      </c>
      <c r="T20" s="12" t="n">
        <v>0.06</v>
      </c>
      <c r="U20" s="12" t="n">
        <v>100.91</v>
      </c>
      <c r="V20" s="12"/>
      <c r="W20" s="43" t="n">
        <v>0.86</v>
      </c>
      <c r="X20" s="43" t="n">
        <v>0.03</v>
      </c>
      <c r="Y20" s="43" t="n">
        <v>0.03</v>
      </c>
      <c r="Z20" s="43" t="n">
        <v>0.059</v>
      </c>
      <c r="AA20" s="44" t="n">
        <v>0.015</v>
      </c>
      <c r="AB20" s="43" t="n">
        <v>0.036</v>
      </c>
      <c r="AC20" s="43" t="n">
        <v>-0.001</v>
      </c>
      <c r="AD20" s="43" t="n">
        <v>0.062</v>
      </c>
      <c r="AE20" s="43" t="n">
        <v>0.862</v>
      </c>
      <c r="AF20" s="43"/>
      <c r="AG20" s="28" t="n">
        <v>3</v>
      </c>
      <c r="AH20" s="28" t="s">
        <v>94</v>
      </c>
    </row>
    <row r="21" customFormat="false" ht="12" hidden="false" customHeight="false" outlineLevel="0" collapsed="false">
      <c r="B21" s="28" t="n">
        <v>30</v>
      </c>
      <c r="C21" s="28" t="n">
        <v>7</v>
      </c>
      <c r="D21" s="12" t="n">
        <v>28.89</v>
      </c>
      <c r="E21" s="12" t="n">
        <v>0.01</v>
      </c>
      <c r="F21" s="12" t="n">
        <v>2.49</v>
      </c>
      <c r="G21" s="12" t="n">
        <v>0.93</v>
      </c>
      <c r="H21" s="12" t="n">
        <v>0.04</v>
      </c>
      <c r="I21" s="12" t="n">
        <v>4.27</v>
      </c>
      <c r="J21" s="12" t="n">
        <v>0.65</v>
      </c>
      <c r="K21" s="12" t="n">
        <v>0.78</v>
      </c>
      <c r="L21" s="12" t="n">
        <v>14.1</v>
      </c>
      <c r="M21" s="12" t="n">
        <v>28.03</v>
      </c>
      <c r="N21" s="12" t="n">
        <v>3.04</v>
      </c>
      <c r="O21" s="12" t="n">
        <v>11.56</v>
      </c>
      <c r="P21" s="12" t="n">
        <v>1.82</v>
      </c>
      <c r="Q21" s="12" t="n">
        <v>1.19</v>
      </c>
      <c r="R21" s="12" t="n">
        <v>0.06</v>
      </c>
      <c r="S21" s="12" t="n">
        <v>0.31</v>
      </c>
      <c r="T21" s="12" t="s">
        <v>172</v>
      </c>
      <c r="U21" s="12" t="n">
        <v>98.18</v>
      </c>
      <c r="V21" s="12"/>
      <c r="W21" s="43" t="n">
        <v>0.867</v>
      </c>
      <c r="X21" s="43" t="n">
        <v>0.021</v>
      </c>
      <c r="Y21" s="43" t="n">
        <v>0.017</v>
      </c>
      <c r="Z21" s="43" t="n">
        <v>0.038</v>
      </c>
      <c r="AA21" s="44" t="n">
        <v>0.035</v>
      </c>
      <c r="AB21" s="43" t="n">
        <v>0.021</v>
      </c>
      <c r="AC21" s="43" t="n">
        <v>0.04</v>
      </c>
      <c r="AD21" s="43" t="n">
        <v>0.041</v>
      </c>
      <c r="AE21" s="43" t="n">
        <v>0.87</v>
      </c>
      <c r="AF21" s="43"/>
      <c r="AG21" s="28" t="n">
        <v>2</v>
      </c>
      <c r="AH21" s="28" t="s">
        <v>94</v>
      </c>
    </row>
    <row r="22" customFormat="false" ht="12" hidden="false" customHeight="false" outlineLevel="0" collapsed="false">
      <c r="B22" s="28" t="n">
        <v>31</v>
      </c>
      <c r="C22" s="28" t="n">
        <v>7</v>
      </c>
      <c r="D22" s="12" t="n">
        <v>30.41</v>
      </c>
      <c r="E22" s="12" t="n">
        <v>0</v>
      </c>
      <c r="F22" s="12" t="n">
        <v>0.35</v>
      </c>
      <c r="G22" s="12" t="n">
        <v>0.93</v>
      </c>
      <c r="H22" s="12" t="n">
        <v>0.03</v>
      </c>
      <c r="I22" s="12" t="n">
        <v>4.44</v>
      </c>
      <c r="J22" s="12" t="n">
        <v>0.69</v>
      </c>
      <c r="K22" s="12" t="n">
        <v>0.79</v>
      </c>
      <c r="L22" s="12" t="n">
        <v>15.42</v>
      </c>
      <c r="M22" s="12" t="n">
        <v>29.72</v>
      </c>
      <c r="N22" s="12" t="n">
        <v>3.19</v>
      </c>
      <c r="O22" s="12" t="n">
        <v>12.09</v>
      </c>
      <c r="P22" s="12" t="n">
        <v>1.78</v>
      </c>
      <c r="Q22" s="12" t="n">
        <v>1.23</v>
      </c>
      <c r="R22" s="12" t="n">
        <v>0.01</v>
      </c>
      <c r="S22" s="12" t="n">
        <v>0.34</v>
      </c>
      <c r="T22" s="12" t="n">
        <v>0.01</v>
      </c>
      <c r="U22" s="12" t="n">
        <v>101.43</v>
      </c>
      <c r="V22" s="12"/>
      <c r="W22" s="43" t="n">
        <v>0.873</v>
      </c>
      <c r="X22" s="43" t="n">
        <v>0.02</v>
      </c>
      <c r="Y22" s="43" t="n">
        <v>0.016</v>
      </c>
      <c r="Z22" s="43" t="n">
        <v>0.037</v>
      </c>
      <c r="AA22" s="44" t="n">
        <v>0.013</v>
      </c>
      <c r="AB22" s="43" t="n">
        <v>0.041</v>
      </c>
      <c r="AC22" s="43" t="n">
        <v>-0.001</v>
      </c>
      <c r="AD22" s="43" t="n">
        <v>0.039</v>
      </c>
      <c r="AE22" s="43" t="n">
        <v>0.874</v>
      </c>
      <c r="AF22" s="43"/>
      <c r="AG22" s="28" t="n">
        <v>2</v>
      </c>
      <c r="AH22" s="28" t="s">
        <v>94</v>
      </c>
    </row>
    <row r="23" customFormat="false" ht="12" hidden="false" customHeight="false" outlineLevel="0" collapsed="false">
      <c r="B23" s="28" t="n">
        <v>32</v>
      </c>
      <c r="C23" s="28" t="n">
        <v>7</v>
      </c>
      <c r="D23" s="12" t="n">
        <v>30.35</v>
      </c>
      <c r="E23" s="12" t="n">
        <v>0</v>
      </c>
      <c r="F23" s="12" t="n">
        <v>0.33</v>
      </c>
      <c r="G23" s="12" t="n">
        <v>0.79</v>
      </c>
      <c r="H23" s="12" t="n">
        <v>0.04</v>
      </c>
      <c r="I23" s="12" t="n">
        <v>4.13</v>
      </c>
      <c r="J23" s="12" t="n">
        <v>0.64</v>
      </c>
      <c r="K23" s="12" t="n">
        <v>1.07</v>
      </c>
      <c r="L23" s="12" t="n">
        <v>15.09</v>
      </c>
      <c r="M23" s="12" t="n">
        <v>29.55</v>
      </c>
      <c r="N23" s="12" t="n">
        <v>3.24</v>
      </c>
      <c r="O23" s="12" t="n">
        <v>12.15</v>
      </c>
      <c r="P23" s="12" t="n">
        <v>1.89</v>
      </c>
      <c r="Q23" s="12" t="n">
        <v>1.35</v>
      </c>
      <c r="R23" s="12" t="n">
        <v>0.05</v>
      </c>
      <c r="S23" s="12" t="n">
        <v>0.39</v>
      </c>
      <c r="T23" s="12" t="n">
        <v>0.06</v>
      </c>
      <c r="U23" s="12" t="n">
        <v>101.13</v>
      </c>
      <c r="V23" s="12"/>
      <c r="W23" s="43" t="n">
        <v>0.872</v>
      </c>
      <c r="X23" s="43" t="n">
        <v>0.024</v>
      </c>
      <c r="Y23" s="43" t="n">
        <v>0.022</v>
      </c>
      <c r="Z23" s="43" t="n">
        <v>0.046</v>
      </c>
      <c r="AA23" s="44" t="n">
        <v>0.012</v>
      </c>
      <c r="AB23" s="43" t="n">
        <v>0.037</v>
      </c>
      <c r="AC23" s="43" t="n">
        <v>0.001</v>
      </c>
      <c r="AD23" s="43" t="n">
        <v>0.049</v>
      </c>
      <c r="AE23" s="43" t="n">
        <v>0.874</v>
      </c>
      <c r="AF23" s="43"/>
      <c r="AG23" s="28" t="n">
        <v>2</v>
      </c>
      <c r="AH23" s="28" t="s">
        <v>94</v>
      </c>
    </row>
    <row r="24" customFormat="false" ht="12" hidden="false" customHeight="false" outlineLevel="0" collapsed="false">
      <c r="B24" s="28" t="n">
        <v>33</v>
      </c>
      <c r="C24" s="28" t="n">
        <v>8</v>
      </c>
      <c r="D24" s="12" t="n">
        <v>30.05</v>
      </c>
      <c r="E24" s="12" t="n">
        <v>0</v>
      </c>
      <c r="F24" s="12" t="n">
        <v>0.61</v>
      </c>
      <c r="G24" s="12" t="n">
        <v>1.13</v>
      </c>
      <c r="H24" s="12" t="n">
        <v>0.05</v>
      </c>
      <c r="I24" s="12" t="n">
        <v>6.45</v>
      </c>
      <c r="J24" s="12" t="n">
        <v>0.86</v>
      </c>
      <c r="K24" s="12" t="n">
        <v>1.07</v>
      </c>
      <c r="L24" s="12" t="n">
        <v>14.28</v>
      </c>
      <c r="M24" s="12" t="n">
        <v>27.98</v>
      </c>
      <c r="N24" s="12" t="n">
        <v>3.07</v>
      </c>
      <c r="O24" s="12" t="n">
        <v>11.48</v>
      </c>
      <c r="P24" s="12" t="n">
        <v>1.67</v>
      </c>
      <c r="Q24" s="12" t="n">
        <v>1.49</v>
      </c>
      <c r="R24" s="12" t="n">
        <v>0.04</v>
      </c>
      <c r="S24" s="12" t="n">
        <v>0.4</v>
      </c>
      <c r="T24" s="12" t="n">
        <v>0.02</v>
      </c>
      <c r="U24" s="12" t="n">
        <v>100.62</v>
      </c>
      <c r="V24" s="12"/>
      <c r="W24" s="43" t="n">
        <v>0.831</v>
      </c>
      <c r="X24" s="43" t="n">
        <v>0.025</v>
      </c>
      <c r="Y24" s="43" t="n">
        <v>0.023</v>
      </c>
      <c r="Z24" s="43" t="n">
        <v>0.048</v>
      </c>
      <c r="AA24" s="44" t="n">
        <v>0.016</v>
      </c>
      <c r="AB24" s="43" t="n">
        <v>0.052</v>
      </c>
      <c r="AC24" s="43" t="n">
        <v>0.007</v>
      </c>
      <c r="AD24" s="43" t="n">
        <v>0.051</v>
      </c>
      <c r="AE24" s="43" t="n">
        <v>0.834</v>
      </c>
      <c r="AF24" s="43"/>
      <c r="AG24" s="28" t="n">
        <v>2</v>
      </c>
      <c r="AH24" s="28" t="s">
        <v>94</v>
      </c>
    </row>
    <row r="25" customFormat="false" ht="12" hidden="false" customHeight="false" outlineLevel="0" collapsed="false">
      <c r="B25" s="28" t="n">
        <v>34</v>
      </c>
      <c r="C25" s="28" t="n">
        <v>8</v>
      </c>
      <c r="D25" s="12" t="n">
        <v>29.8</v>
      </c>
      <c r="E25" s="12" t="n">
        <v>0</v>
      </c>
      <c r="F25" s="12" t="n">
        <v>0.73</v>
      </c>
      <c r="G25" s="12" t="n">
        <v>1.14</v>
      </c>
      <c r="H25" s="12" t="n">
        <v>0.05</v>
      </c>
      <c r="I25" s="12" t="n">
        <v>6.82</v>
      </c>
      <c r="J25" s="12" t="n">
        <v>0.79</v>
      </c>
      <c r="K25" s="12" t="n">
        <v>0.95</v>
      </c>
      <c r="L25" s="12" t="n">
        <v>14.46</v>
      </c>
      <c r="M25" s="12" t="n">
        <v>28.26</v>
      </c>
      <c r="N25" s="12" t="n">
        <v>3.07</v>
      </c>
      <c r="O25" s="12" t="n">
        <v>11.72</v>
      </c>
      <c r="P25" s="12" t="n">
        <v>1.8</v>
      </c>
      <c r="Q25" s="12" t="n">
        <v>1.21</v>
      </c>
      <c r="R25" s="12" t="n">
        <v>0.03</v>
      </c>
      <c r="S25" s="12" t="n">
        <v>0.33</v>
      </c>
      <c r="T25" s="12" t="n">
        <v>0.02</v>
      </c>
      <c r="U25" s="12" t="n">
        <v>101.17</v>
      </c>
      <c r="V25" s="12"/>
      <c r="W25" s="43" t="n">
        <v>0.836</v>
      </c>
      <c r="X25" s="43" t="n">
        <v>0.021</v>
      </c>
      <c r="Y25" s="43" t="n">
        <v>0.02</v>
      </c>
      <c r="Z25" s="43" t="n">
        <v>0.04</v>
      </c>
      <c r="AA25" s="44" t="n">
        <v>0.015</v>
      </c>
      <c r="AB25" s="43" t="n">
        <v>0.05</v>
      </c>
      <c r="AC25" s="43" t="n">
        <v>0.012</v>
      </c>
      <c r="AD25" s="43" t="n">
        <v>0.042</v>
      </c>
      <c r="AE25" s="43" t="n">
        <v>0.838</v>
      </c>
      <c r="AF25" s="43"/>
      <c r="AG25" s="28" t="n">
        <v>1</v>
      </c>
      <c r="AH25" s="28" t="s">
        <v>94</v>
      </c>
    </row>
    <row r="26" customFormat="false" ht="12" hidden="false" customHeight="false" outlineLevel="0" collapsed="false">
      <c r="B26" s="28" t="n">
        <v>35</v>
      </c>
      <c r="C26" s="28" t="n">
        <v>8</v>
      </c>
      <c r="D26" s="12" t="n">
        <v>30</v>
      </c>
      <c r="E26" s="12" t="n">
        <v>0</v>
      </c>
      <c r="F26" s="12" t="n">
        <v>0.61</v>
      </c>
      <c r="G26" s="12" t="n">
        <v>0.99</v>
      </c>
      <c r="H26" s="12" t="n">
        <v>0.04</v>
      </c>
      <c r="I26" s="12" t="n">
        <v>5.6</v>
      </c>
      <c r="J26" s="12" t="n">
        <v>0.68</v>
      </c>
      <c r="K26" s="12" t="n">
        <v>0.88</v>
      </c>
      <c r="L26" s="12" t="n">
        <v>14.87</v>
      </c>
      <c r="M26" s="12" t="n">
        <v>28.95</v>
      </c>
      <c r="N26" s="12" t="n">
        <v>3.11</v>
      </c>
      <c r="O26" s="12" t="n">
        <v>12.04</v>
      </c>
      <c r="P26" s="12" t="n">
        <v>1.71</v>
      </c>
      <c r="Q26" s="12" t="n">
        <v>1.23</v>
      </c>
      <c r="R26" s="12" t="n">
        <v>0.02</v>
      </c>
      <c r="S26" s="12" t="n">
        <v>0.33</v>
      </c>
      <c r="T26" s="12" t="n">
        <v>0.04</v>
      </c>
      <c r="U26" s="12" t="n">
        <v>101.12</v>
      </c>
      <c r="V26" s="12"/>
      <c r="W26" s="43" t="n">
        <v>0.857</v>
      </c>
      <c r="X26" s="43" t="n">
        <v>0.021</v>
      </c>
      <c r="Y26" s="43" t="n">
        <v>0.018</v>
      </c>
      <c r="Z26" s="43" t="n">
        <v>0.039</v>
      </c>
      <c r="AA26" s="44" t="n">
        <v>0.014</v>
      </c>
      <c r="AB26" s="43" t="n">
        <v>0.043</v>
      </c>
      <c r="AC26" s="43" t="n">
        <v>0.008</v>
      </c>
      <c r="AD26" s="43" t="n">
        <v>0.041</v>
      </c>
      <c r="AE26" s="43" t="n">
        <v>0.858</v>
      </c>
      <c r="AF26" s="43"/>
      <c r="AG26" s="28" t="n">
        <v>1</v>
      </c>
      <c r="AH26" s="28" t="s">
        <v>94</v>
      </c>
    </row>
    <row r="27" customFormat="false" ht="12" hidden="false" customHeight="false" outlineLevel="0" collapsed="false">
      <c r="B27" s="28" t="n">
        <v>36</v>
      </c>
      <c r="C27" s="28" t="n">
        <v>8</v>
      </c>
      <c r="D27" s="12" t="n">
        <v>30.46</v>
      </c>
      <c r="E27" s="12" t="n">
        <v>0</v>
      </c>
      <c r="F27" s="12" t="n">
        <v>0.37</v>
      </c>
      <c r="G27" s="12" t="n">
        <v>0.86</v>
      </c>
      <c r="H27" s="12" t="n">
        <v>0.03</v>
      </c>
      <c r="I27" s="12" t="n">
        <v>4.13</v>
      </c>
      <c r="J27" s="12" t="n">
        <v>0.64</v>
      </c>
      <c r="K27" s="12" t="n">
        <v>0.95</v>
      </c>
      <c r="L27" s="12" t="n">
        <v>15.11</v>
      </c>
      <c r="M27" s="12" t="n">
        <v>29.33</v>
      </c>
      <c r="N27" s="12" t="n">
        <v>3.13</v>
      </c>
      <c r="O27" s="12" t="n">
        <v>12.12</v>
      </c>
      <c r="P27" s="12" t="n">
        <v>1.87</v>
      </c>
      <c r="Q27" s="12" t="n">
        <v>1.32</v>
      </c>
      <c r="R27" s="12" t="n">
        <v>0.05</v>
      </c>
      <c r="S27" s="12" t="n">
        <v>0.33</v>
      </c>
      <c r="T27" s="12" t="n">
        <v>0.01</v>
      </c>
      <c r="U27" s="12" t="n">
        <v>100.72</v>
      </c>
      <c r="V27" s="12"/>
      <c r="W27" s="43" t="n">
        <v>0.873</v>
      </c>
      <c r="X27" s="43" t="n">
        <v>0.022</v>
      </c>
      <c r="Y27" s="43" t="n">
        <v>0.02</v>
      </c>
      <c r="Z27" s="43" t="n">
        <v>0.042</v>
      </c>
      <c r="AA27" s="44" t="n">
        <v>0.013</v>
      </c>
      <c r="AB27" s="43" t="n">
        <v>0.039</v>
      </c>
      <c r="AC27" s="43" t="n">
        <v>-0.001</v>
      </c>
      <c r="AD27" s="43" t="n">
        <v>0.045</v>
      </c>
      <c r="AE27" s="43" t="n">
        <v>0.875</v>
      </c>
      <c r="AF27" s="43"/>
      <c r="AG27" s="28" t="n">
        <v>2</v>
      </c>
      <c r="AH27" s="28" t="s">
        <v>94</v>
      </c>
    </row>
    <row r="28" customFormat="false" ht="12" hidden="false" customHeight="false" outlineLevel="0" collapsed="false">
      <c r="B28" s="28" t="n">
        <v>37</v>
      </c>
      <c r="C28" s="28" t="n">
        <v>9</v>
      </c>
      <c r="D28" s="12" t="n">
        <v>30.35</v>
      </c>
      <c r="E28" s="12" t="n">
        <v>0</v>
      </c>
      <c r="F28" s="12" t="n">
        <v>0.37</v>
      </c>
      <c r="G28" s="12" t="n">
        <v>0.92</v>
      </c>
      <c r="H28" s="12" t="n">
        <v>0.04</v>
      </c>
      <c r="I28" s="12" t="n">
        <v>4.34</v>
      </c>
      <c r="J28" s="12" t="n">
        <v>0.73</v>
      </c>
      <c r="K28" s="12" t="n">
        <v>0.96</v>
      </c>
      <c r="L28" s="12" t="n">
        <v>15.17</v>
      </c>
      <c r="M28" s="12" t="n">
        <v>29.17</v>
      </c>
      <c r="N28" s="12" t="n">
        <v>3.15</v>
      </c>
      <c r="O28" s="12" t="n">
        <v>11.72</v>
      </c>
      <c r="P28" s="12" t="n">
        <v>1.83</v>
      </c>
      <c r="Q28" s="12" t="n">
        <v>1.26</v>
      </c>
      <c r="R28" s="12" t="n">
        <v>0.05</v>
      </c>
      <c r="S28" s="12" t="n">
        <v>0.37</v>
      </c>
      <c r="T28" s="12" t="n">
        <v>0.03</v>
      </c>
      <c r="U28" s="12" t="n">
        <v>100.45</v>
      </c>
      <c r="V28" s="12"/>
      <c r="W28" s="43" t="n">
        <v>0.866</v>
      </c>
      <c r="X28" s="43" t="n">
        <v>0.022</v>
      </c>
      <c r="Y28" s="43" t="n">
        <v>0.02</v>
      </c>
      <c r="Z28" s="43" t="n">
        <v>0.042</v>
      </c>
      <c r="AA28" s="44" t="n">
        <v>0.014</v>
      </c>
      <c r="AB28" s="43" t="n">
        <v>0.042</v>
      </c>
      <c r="AC28" s="43" t="n">
        <v>-0.002</v>
      </c>
      <c r="AD28" s="43" t="n">
        <v>0.045</v>
      </c>
      <c r="AE28" s="43" t="n">
        <v>0.869</v>
      </c>
      <c r="AF28" s="43"/>
      <c r="AG28" s="28" t="s">
        <v>173</v>
      </c>
      <c r="AH28" s="28" t="s">
        <v>94</v>
      </c>
    </row>
    <row r="29" customFormat="false" ht="12" hidden="false" customHeight="false" outlineLevel="0" collapsed="false">
      <c r="B29" s="28" t="n">
        <v>38</v>
      </c>
      <c r="C29" s="28" t="n">
        <v>9</v>
      </c>
      <c r="D29" s="12" t="n">
        <v>30.6</v>
      </c>
      <c r="E29" s="12" t="n">
        <v>0</v>
      </c>
      <c r="F29" s="12" t="n">
        <v>0.43</v>
      </c>
      <c r="G29" s="12" t="n">
        <v>0.9</v>
      </c>
      <c r="H29" s="12" t="n">
        <v>0.03</v>
      </c>
      <c r="I29" s="12" t="n">
        <v>4.3</v>
      </c>
      <c r="J29" s="12" t="n">
        <v>0.7</v>
      </c>
      <c r="K29" s="12" t="n">
        <v>0.81</v>
      </c>
      <c r="L29" s="12" t="n">
        <v>15.13</v>
      </c>
      <c r="M29" s="12" t="n">
        <v>29.09</v>
      </c>
      <c r="N29" s="12" t="n">
        <v>3.18</v>
      </c>
      <c r="O29" s="12" t="n">
        <v>11.74</v>
      </c>
      <c r="P29" s="12" t="n">
        <v>1.81</v>
      </c>
      <c r="Q29" s="12" t="n">
        <v>1.22</v>
      </c>
      <c r="R29" s="12" t="n">
        <v>0.02</v>
      </c>
      <c r="S29" s="12" t="n">
        <v>0.32</v>
      </c>
      <c r="T29" s="12" t="n">
        <v>0.02</v>
      </c>
      <c r="U29" s="12" t="n">
        <v>100.3</v>
      </c>
      <c r="V29" s="12"/>
      <c r="W29" s="43" t="n">
        <v>0.872</v>
      </c>
      <c r="X29" s="43" t="n">
        <v>0.021</v>
      </c>
      <c r="Y29" s="43" t="n">
        <v>0.017</v>
      </c>
      <c r="Z29" s="43" t="n">
        <v>0.038</v>
      </c>
      <c r="AA29" s="44" t="n">
        <v>0.015</v>
      </c>
      <c r="AB29" s="43" t="n">
        <v>0.042</v>
      </c>
      <c r="AC29" s="43" t="n">
        <v>-0.001</v>
      </c>
      <c r="AD29" s="43" t="n">
        <v>0.042</v>
      </c>
      <c r="AE29" s="43" t="n">
        <v>0.876</v>
      </c>
      <c r="AF29" s="43"/>
      <c r="AG29" s="28" t="s">
        <v>173</v>
      </c>
      <c r="AH29" s="28" t="s">
        <v>94</v>
      </c>
    </row>
    <row r="30" customFormat="false" ht="12" hidden="false" customHeight="false" outlineLevel="0" collapsed="false">
      <c r="B30" s="28" t="n">
        <v>39</v>
      </c>
      <c r="C30" s="28" t="n">
        <v>9</v>
      </c>
      <c r="D30" s="12" t="n">
        <v>29.92</v>
      </c>
      <c r="E30" s="12" t="n">
        <v>0</v>
      </c>
      <c r="F30" s="12" t="n">
        <v>0.37</v>
      </c>
      <c r="G30" s="12" t="n">
        <v>0.84</v>
      </c>
      <c r="H30" s="12" t="n">
        <v>0.04</v>
      </c>
      <c r="I30" s="12" t="n">
        <v>4.02</v>
      </c>
      <c r="J30" s="12" t="n">
        <v>0.75</v>
      </c>
      <c r="K30" s="12" t="n">
        <v>1.12</v>
      </c>
      <c r="L30" s="12" t="n">
        <v>14.86</v>
      </c>
      <c r="M30" s="12" t="n">
        <v>29.28</v>
      </c>
      <c r="N30" s="12" t="n">
        <v>3.12</v>
      </c>
      <c r="O30" s="12" t="n">
        <v>12.17</v>
      </c>
      <c r="P30" s="12" t="n">
        <v>1.92</v>
      </c>
      <c r="Q30" s="12" t="n">
        <v>1.39</v>
      </c>
      <c r="R30" s="12" t="s">
        <v>172</v>
      </c>
      <c r="S30" s="12" t="n">
        <v>0.41</v>
      </c>
      <c r="T30" s="12" t="n">
        <v>0.02</v>
      </c>
      <c r="U30" s="12" t="n">
        <v>100.22</v>
      </c>
      <c r="V30" s="12"/>
      <c r="W30" s="43" t="n">
        <v>0.868</v>
      </c>
      <c r="X30" s="43" t="n">
        <v>0.023</v>
      </c>
      <c r="Y30" s="43" t="n">
        <v>0.023</v>
      </c>
      <c r="Z30" s="43" t="n">
        <v>0.047</v>
      </c>
      <c r="AA30" s="44" t="n">
        <v>0.014</v>
      </c>
      <c r="AB30" s="43" t="n">
        <v>0.037</v>
      </c>
      <c r="AC30" s="43" t="n">
        <v>-0.001</v>
      </c>
      <c r="AD30" s="43" t="n">
        <v>0.048</v>
      </c>
      <c r="AE30" s="43" t="n">
        <v>0.869</v>
      </c>
      <c r="AF30" s="43"/>
      <c r="AG30" s="28" t="s">
        <v>173</v>
      </c>
      <c r="AH30" s="28" t="s">
        <v>94</v>
      </c>
    </row>
    <row r="31" customFormat="false" ht="12" hidden="false" customHeight="false" outlineLevel="0" collapsed="false">
      <c r="B31" s="28" t="n">
        <v>41</v>
      </c>
      <c r="C31" s="28" t="n">
        <v>10</v>
      </c>
      <c r="D31" s="12" t="n">
        <v>30.3</v>
      </c>
      <c r="E31" s="12" t="n">
        <v>0</v>
      </c>
      <c r="F31" s="12" t="n">
        <v>0.42</v>
      </c>
      <c r="G31" s="12" t="n">
        <v>0.86</v>
      </c>
      <c r="H31" s="12" t="n">
        <v>0.04</v>
      </c>
      <c r="I31" s="12" t="n">
        <v>4.42</v>
      </c>
      <c r="J31" s="12" t="n">
        <v>0.76</v>
      </c>
      <c r="K31" s="12" t="n">
        <v>1.27</v>
      </c>
      <c r="L31" s="12" t="n">
        <v>15.15</v>
      </c>
      <c r="M31" s="12" t="n">
        <v>29.1</v>
      </c>
      <c r="N31" s="12" t="n">
        <v>3.1</v>
      </c>
      <c r="O31" s="12" t="n">
        <v>11.5</v>
      </c>
      <c r="P31" s="12" t="n">
        <v>1.77</v>
      </c>
      <c r="Q31" s="12" t="n">
        <v>1.26</v>
      </c>
      <c r="R31" s="12" t="n">
        <v>0.05</v>
      </c>
      <c r="S31" s="12" t="n">
        <v>0.4</v>
      </c>
      <c r="T31" s="12" t="n">
        <v>0.03</v>
      </c>
      <c r="U31" s="12" t="n">
        <v>100.44</v>
      </c>
      <c r="V31" s="12"/>
      <c r="W31" s="43" t="n">
        <v>0.861</v>
      </c>
      <c r="X31" s="43" t="n">
        <v>0.023</v>
      </c>
      <c r="Y31" s="43" t="n">
        <v>0.027</v>
      </c>
      <c r="Z31" s="43" t="n">
        <v>0.049</v>
      </c>
      <c r="AA31" s="44" t="n">
        <v>0.014</v>
      </c>
      <c r="AB31" s="43" t="n">
        <v>0.04</v>
      </c>
      <c r="AC31" s="43" t="n">
        <v>0.001</v>
      </c>
      <c r="AD31" s="43" t="n">
        <v>0.052</v>
      </c>
      <c r="AE31" s="43" t="n">
        <v>0.863</v>
      </c>
      <c r="AF31" s="43"/>
      <c r="AG31" s="28" t="s">
        <v>173</v>
      </c>
      <c r="AH31" s="28" t="s">
        <v>94</v>
      </c>
    </row>
    <row r="32" customFormat="false" ht="12" hidden="false" customHeight="false" outlineLevel="0" collapsed="false">
      <c r="B32" s="28" t="n">
        <v>42</v>
      </c>
      <c r="C32" s="28" t="n">
        <v>10</v>
      </c>
      <c r="D32" s="12" t="n">
        <v>30.3</v>
      </c>
      <c r="E32" s="12" t="n">
        <v>0</v>
      </c>
      <c r="F32" s="12" t="n">
        <v>0.39</v>
      </c>
      <c r="G32" s="12" t="n">
        <v>0.81</v>
      </c>
      <c r="H32" s="12" t="n">
        <v>0.04</v>
      </c>
      <c r="I32" s="12" t="n">
        <v>4.16</v>
      </c>
      <c r="J32" s="12" t="n">
        <v>0.66</v>
      </c>
      <c r="K32" s="12" t="n">
        <v>1.2</v>
      </c>
      <c r="L32" s="12" t="n">
        <v>15.03</v>
      </c>
      <c r="M32" s="12" t="n">
        <v>29.33</v>
      </c>
      <c r="N32" s="12" t="n">
        <v>3.22</v>
      </c>
      <c r="O32" s="12" t="n">
        <v>12.55</v>
      </c>
      <c r="P32" s="12" t="n">
        <v>1.88</v>
      </c>
      <c r="Q32" s="12" t="n">
        <v>1.22</v>
      </c>
      <c r="R32" s="12" t="n">
        <v>0.06</v>
      </c>
      <c r="S32" s="12" t="n">
        <v>0.4</v>
      </c>
      <c r="T32" s="12" t="n">
        <v>0.02</v>
      </c>
      <c r="U32" s="12" t="n">
        <v>101.26</v>
      </c>
      <c r="V32" s="12"/>
      <c r="W32" s="43" t="n">
        <v>0.87</v>
      </c>
      <c r="X32" s="43" t="n">
        <v>0.022</v>
      </c>
      <c r="Y32" s="43" t="n">
        <v>0.025</v>
      </c>
      <c r="Z32" s="43" t="n">
        <v>0.047</v>
      </c>
      <c r="AA32" s="44" t="n">
        <v>0.012</v>
      </c>
      <c r="AB32" s="43" t="n">
        <v>0.036</v>
      </c>
      <c r="AC32" s="43" t="n">
        <v>0.002</v>
      </c>
      <c r="AD32" s="43" t="n">
        <v>0.049</v>
      </c>
      <c r="AE32" s="43" t="n">
        <v>0.872</v>
      </c>
      <c r="AF32" s="43"/>
      <c r="AG32" s="28" t="s">
        <v>173</v>
      </c>
      <c r="AH32" s="28" t="s">
        <v>94</v>
      </c>
    </row>
    <row r="33" customFormat="false" ht="12" hidden="false" customHeight="false" outlineLevel="0" collapsed="false">
      <c r="B33" s="28"/>
      <c r="C33" s="28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43"/>
      <c r="X33" s="43"/>
      <c r="Y33" s="43"/>
      <c r="Z33" s="43"/>
      <c r="AA33" s="44"/>
      <c r="AB33" s="43"/>
      <c r="AC33" s="43"/>
      <c r="AD33" s="43"/>
      <c r="AE33" s="43"/>
      <c r="AF33" s="43"/>
      <c r="AG33" s="28"/>
      <c r="AH33" s="28"/>
    </row>
    <row r="34" customFormat="false" ht="12" hidden="false" customHeight="false" outlineLevel="0" collapsed="false">
      <c r="A34" s="22" t="s">
        <v>174</v>
      </c>
      <c r="B34" s="28" t="n">
        <v>1</v>
      </c>
      <c r="C34" s="28" t="n">
        <v>2</v>
      </c>
      <c r="D34" s="12" t="n">
        <v>30.41</v>
      </c>
      <c r="E34" s="12" t="n">
        <v>0.01</v>
      </c>
      <c r="F34" s="12" t="n">
        <v>0.35</v>
      </c>
      <c r="G34" s="12" t="n">
        <v>0.7</v>
      </c>
      <c r="H34" s="12" t="n">
        <v>0.03</v>
      </c>
      <c r="I34" s="12" t="n">
        <v>3.32</v>
      </c>
      <c r="J34" s="12" t="n">
        <v>0.62</v>
      </c>
      <c r="K34" s="12" t="n">
        <v>1.38</v>
      </c>
      <c r="L34" s="12" t="n">
        <v>15.46</v>
      </c>
      <c r="M34" s="12" t="n">
        <v>29.75</v>
      </c>
      <c r="N34" s="12" t="n">
        <v>3.28</v>
      </c>
      <c r="O34" s="12" t="n">
        <v>12.44</v>
      </c>
      <c r="P34" s="12" t="n">
        <v>1.89</v>
      </c>
      <c r="Q34" s="12" t="n">
        <v>1.37</v>
      </c>
      <c r="R34" s="12" t="n">
        <v>0.13</v>
      </c>
      <c r="S34" s="12" t="n">
        <v>0.46</v>
      </c>
      <c r="T34" s="12" t="n">
        <v>0.05</v>
      </c>
      <c r="U34" s="12" t="n">
        <v>101.62</v>
      </c>
      <c r="V34" s="12"/>
      <c r="W34" s="43" t="n">
        <v>0.876</v>
      </c>
      <c r="X34" s="43" t="n">
        <v>0.025</v>
      </c>
      <c r="Y34" s="43" t="n">
        <v>0.028</v>
      </c>
      <c r="Z34" s="43" t="n">
        <v>0.054</v>
      </c>
      <c r="AA34" s="44" t="n">
        <v>0.012</v>
      </c>
      <c r="AB34" s="43" t="n">
        <v>0.03</v>
      </c>
      <c r="AC34" s="43" t="n">
        <v>0</v>
      </c>
      <c r="AD34" s="43" t="n">
        <v>0.055</v>
      </c>
      <c r="AE34" s="43" t="n">
        <v>0.877</v>
      </c>
      <c r="AF34" s="43"/>
      <c r="AG34" s="28" t="n">
        <v>1</v>
      </c>
      <c r="AH34" s="28" t="s">
        <v>94</v>
      </c>
    </row>
    <row r="35" customFormat="false" ht="12" hidden="false" customHeight="false" outlineLevel="0" collapsed="false">
      <c r="B35" s="28" t="n">
        <v>2</v>
      </c>
      <c r="C35" s="28" t="n">
        <v>2</v>
      </c>
      <c r="D35" s="12" t="n">
        <v>30.29</v>
      </c>
      <c r="E35" s="12" t="n">
        <v>0.01</v>
      </c>
      <c r="F35" s="12" t="n">
        <v>0.35</v>
      </c>
      <c r="G35" s="12" t="n">
        <v>0.85</v>
      </c>
      <c r="H35" s="12" t="n">
        <v>0.04</v>
      </c>
      <c r="I35" s="12" t="n">
        <v>4.01</v>
      </c>
      <c r="J35" s="12" t="n">
        <v>0.76</v>
      </c>
      <c r="K35" s="12" t="n">
        <v>1.21</v>
      </c>
      <c r="L35" s="12" t="n">
        <v>15.54</v>
      </c>
      <c r="M35" s="12" t="n">
        <v>29.47</v>
      </c>
      <c r="N35" s="12" t="n">
        <v>3.25</v>
      </c>
      <c r="O35" s="12" t="n">
        <v>12.14</v>
      </c>
      <c r="P35" s="12" t="n">
        <v>1.85</v>
      </c>
      <c r="Q35" s="12" t="n">
        <v>1.25</v>
      </c>
      <c r="R35" s="12" t="n">
        <v>0.1</v>
      </c>
      <c r="S35" s="12" t="n">
        <v>0.41</v>
      </c>
      <c r="T35" s="12" t="n">
        <v>0.03</v>
      </c>
      <c r="U35" s="12" t="n">
        <v>101.55</v>
      </c>
      <c r="V35" s="12"/>
      <c r="W35" s="43" t="n">
        <v>0.867</v>
      </c>
      <c r="X35" s="43" t="n">
        <v>0.023</v>
      </c>
      <c r="Y35" s="43" t="n">
        <v>0.025</v>
      </c>
      <c r="Z35" s="43" t="n">
        <v>0.048</v>
      </c>
      <c r="AA35" s="44" t="n">
        <v>0.014</v>
      </c>
      <c r="AB35" s="43" t="n">
        <v>0.037</v>
      </c>
      <c r="AC35" s="43" t="n">
        <v>-0.001</v>
      </c>
      <c r="AD35" s="43" t="n">
        <v>0.049</v>
      </c>
      <c r="AE35" s="43" t="n">
        <v>0.868</v>
      </c>
      <c r="AF35" s="43"/>
      <c r="AG35" s="28" t="n">
        <v>1</v>
      </c>
      <c r="AH35" s="28" t="s">
        <v>94</v>
      </c>
    </row>
    <row r="36" customFormat="false" ht="12" hidden="false" customHeight="false" outlineLevel="0" collapsed="false">
      <c r="B36" s="28" t="n">
        <v>4</v>
      </c>
      <c r="C36" s="28" t="n">
        <v>3</v>
      </c>
      <c r="D36" s="12" t="n">
        <v>29.7</v>
      </c>
      <c r="E36" s="12" t="n">
        <v>0.02</v>
      </c>
      <c r="F36" s="12" t="n">
        <v>0.32</v>
      </c>
      <c r="G36" s="12" t="n">
        <v>0.69</v>
      </c>
      <c r="H36" s="12" t="n">
        <v>0.03</v>
      </c>
      <c r="I36" s="12" t="n">
        <v>3.3</v>
      </c>
      <c r="J36" s="12" t="n">
        <v>0.65</v>
      </c>
      <c r="K36" s="12" t="n">
        <v>1.35</v>
      </c>
      <c r="L36" s="12" t="n">
        <v>15.65</v>
      </c>
      <c r="M36" s="12" t="n">
        <v>29.18</v>
      </c>
      <c r="N36" s="12" t="n">
        <v>3.11</v>
      </c>
      <c r="O36" s="12" t="n">
        <v>12.32</v>
      </c>
      <c r="P36" s="12" t="n">
        <v>2.01</v>
      </c>
      <c r="Q36" s="12" t="n">
        <v>1.47</v>
      </c>
      <c r="R36" s="12" t="n">
        <v>0.06</v>
      </c>
      <c r="S36" s="12" t="n">
        <v>0.44</v>
      </c>
      <c r="T36" s="12" t="n">
        <v>0.04</v>
      </c>
      <c r="U36" s="12" t="n">
        <v>100.34</v>
      </c>
      <c r="V36" s="12"/>
      <c r="W36" s="43" t="n">
        <v>0.874</v>
      </c>
      <c r="X36" s="43" t="n">
        <v>0.026</v>
      </c>
      <c r="Y36" s="43" t="n">
        <v>0.028</v>
      </c>
      <c r="Z36" s="43" t="n">
        <v>0.054</v>
      </c>
      <c r="AA36" s="44" t="n">
        <v>0.012</v>
      </c>
      <c r="AB36" s="43" t="n">
        <v>0.03</v>
      </c>
      <c r="AC36" s="43" t="n">
        <v>0</v>
      </c>
      <c r="AD36" s="43" t="n">
        <v>0.055</v>
      </c>
      <c r="AE36" s="43" t="n">
        <v>0.875</v>
      </c>
      <c r="AF36" s="43"/>
      <c r="AG36" s="28" t="n">
        <v>2</v>
      </c>
      <c r="AH36" s="28" t="s">
        <v>94</v>
      </c>
    </row>
    <row r="37" customFormat="false" ht="12" hidden="false" customHeight="false" outlineLevel="0" collapsed="false">
      <c r="B37" s="28" t="n">
        <v>5</v>
      </c>
      <c r="C37" s="28" t="n">
        <v>3</v>
      </c>
      <c r="D37" s="12" t="n">
        <v>29.99</v>
      </c>
      <c r="E37" s="12" t="n">
        <v>0.01</v>
      </c>
      <c r="F37" s="12" t="n">
        <v>0.33</v>
      </c>
      <c r="G37" s="12" t="n">
        <v>0.74</v>
      </c>
      <c r="H37" s="12" t="n">
        <v>0.04</v>
      </c>
      <c r="I37" s="12" t="n">
        <v>3.59</v>
      </c>
      <c r="J37" s="12" t="n">
        <v>0.66</v>
      </c>
      <c r="K37" s="12" t="n">
        <v>1.37</v>
      </c>
      <c r="L37" s="12" t="n">
        <v>15.47</v>
      </c>
      <c r="M37" s="12" t="n">
        <v>28.91</v>
      </c>
      <c r="N37" s="12" t="n">
        <v>3.12</v>
      </c>
      <c r="O37" s="12" t="n">
        <v>12.04</v>
      </c>
      <c r="P37" s="12" t="n">
        <v>1.93</v>
      </c>
      <c r="Q37" s="12" t="n">
        <v>1.31</v>
      </c>
      <c r="R37" s="12" t="n">
        <v>0.05</v>
      </c>
      <c r="S37" s="12" t="n">
        <v>0.43</v>
      </c>
      <c r="T37" s="12" t="n">
        <v>0.04</v>
      </c>
      <c r="U37" s="12" t="n">
        <v>100.03</v>
      </c>
      <c r="V37" s="12"/>
      <c r="W37" s="43" t="n">
        <v>0.871</v>
      </c>
      <c r="X37" s="43" t="n">
        <v>0.024</v>
      </c>
      <c r="Y37" s="43" t="n">
        <v>0.029</v>
      </c>
      <c r="Z37" s="43" t="n">
        <v>0.053</v>
      </c>
      <c r="AA37" s="44" t="n">
        <v>0.012</v>
      </c>
      <c r="AB37" s="43" t="n">
        <v>0.034</v>
      </c>
      <c r="AC37" s="43" t="n">
        <v>-0.001</v>
      </c>
      <c r="AD37" s="43" t="n">
        <v>0.054</v>
      </c>
      <c r="AE37" s="43" t="n">
        <v>0.873</v>
      </c>
      <c r="AF37" s="43"/>
      <c r="AG37" s="28" t="n">
        <v>2</v>
      </c>
      <c r="AH37" s="28" t="s">
        <v>94</v>
      </c>
    </row>
    <row r="38" customFormat="false" ht="12" hidden="false" customHeight="false" outlineLevel="0" collapsed="false">
      <c r="B38" s="28" t="n">
        <v>6</v>
      </c>
      <c r="C38" s="28" t="n">
        <v>3</v>
      </c>
      <c r="D38" s="12" t="n">
        <v>30.04</v>
      </c>
      <c r="E38" s="12" t="n">
        <v>0.01</v>
      </c>
      <c r="F38" s="12" t="n">
        <v>0.23</v>
      </c>
      <c r="G38" s="12" t="n">
        <v>0.69</v>
      </c>
      <c r="H38" s="12" t="n">
        <v>0.03</v>
      </c>
      <c r="I38" s="12" t="n">
        <v>2.92</v>
      </c>
      <c r="J38" s="12" t="n">
        <v>0.65</v>
      </c>
      <c r="K38" s="12" t="n">
        <v>2.29</v>
      </c>
      <c r="L38" s="12" t="n">
        <v>13.9</v>
      </c>
      <c r="M38" s="12" t="n">
        <v>27.99</v>
      </c>
      <c r="N38" s="12" t="n">
        <v>3.23</v>
      </c>
      <c r="O38" s="12" t="n">
        <v>12.87</v>
      </c>
      <c r="P38" s="12" t="n">
        <v>2.32</v>
      </c>
      <c r="Q38" s="12" t="n">
        <v>1.78</v>
      </c>
      <c r="R38" s="12" t="n">
        <v>0.09</v>
      </c>
      <c r="S38" s="12" t="n">
        <v>0.75</v>
      </c>
      <c r="T38" s="12" t="n">
        <v>0.11</v>
      </c>
      <c r="U38" s="12" t="n">
        <v>99.9</v>
      </c>
      <c r="V38" s="12"/>
      <c r="W38" s="43" t="n">
        <v>0.849</v>
      </c>
      <c r="X38" s="43" t="n">
        <v>0.035</v>
      </c>
      <c r="Y38" s="43" t="n">
        <v>0.048</v>
      </c>
      <c r="Z38" s="43" t="n">
        <v>0.083</v>
      </c>
      <c r="AA38" s="44" t="n">
        <v>0.012</v>
      </c>
      <c r="AB38" s="43" t="n">
        <v>0.031</v>
      </c>
      <c r="AC38" s="43" t="n">
        <v>-0.004</v>
      </c>
      <c r="AD38" s="43" t="n">
        <v>0.085</v>
      </c>
      <c r="AE38" s="43" t="n">
        <v>0.85</v>
      </c>
      <c r="AF38" s="43"/>
      <c r="AG38" s="28" t="n">
        <v>3</v>
      </c>
      <c r="AH38" s="28" t="s">
        <v>94</v>
      </c>
    </row>
    <row r="39" customFormat="false" ht="12" hidden="false" customHeight="false" outlineLevel="0" collapsed="false">
      <c r="B39" s="28" t="n">
        <v>7</v>
      </c>
      <c r="C39" s="28" t="n">
        <v>3</v>
      </c>
      <c r="D39" s="12" t="n">
        <v>30.55</v>
      </c>
      <c r="E39" s="12" t="n">
        <v>0.01</v>
      </c>
      <c r="F39" s="12" t="n">
        <v>0.21</v>
      </c>
      <c r="G39" s="12" t="n">
        <v>0.67</v>
      </c>
      <c r="H39" s="12" t="n">
        <v>0.03</v>
      </c>
      <c r="I39" s="12" t="n">
        <v>2.62</v>
      </c>
      <c r="J39" s="12" t="n">
        <v>0.61</v>
      </c>
      <c r="K39" s="12" t="n">
        <v>2.53</v>
      </c>
      <c r="L39" s="12" t="n">
        <v>13.03</v>
      </c>
      <c r="M39" s="12" t="n">
        <v>27.13</v>
      </c>
      <c r="N39" s="12" t="n">
        <v>3.34</v>
      </c>
      <c r="O39" s="12" t="n">
        <v>13.61</v>
      </c>
      <c r="P39" s="12" t="n">
        <v>2.41</v>
      </c>
      <c r="Q39" s="12" t="n">
        <v>2.07</v>
      </c>
      <c r="R39" s="12" t="n">
        <v>0.11</v>
      </c>
      <c r="S39" s="12" t="n">
        <v>0.88</v>
      </c>
      <c r="T39" s="12" t="n">
        <v>0.13</v>
      </c>
      <c r="U39" s="12" t="n">
        <v>99.93</v>
      </c>
      <c r="V39" s="12"/>
      <c r="W39" s="43" t="n">
        <v>0.841</v>
      </c>
      <c r="X39" s="43" t="n">
        <v>0.042</v>
      </c>
      <c r="Y39" s="43" t="n">
        <v>0.053</v>
      </c>
      <c r="Z39" s="43" t="n">
        <v>0.095</v>
      </c>
      <c r="AA39" s="44" t="n">
        <v>0.013</v>
      </c>
      <c r="AB39" s="43" t="n">
        <v>0.032</v>
      </c>
      <c r="AC39" s="43" t="n">
        <v>-0.006</v>
      </c>
      <c r="AD39" s="43" t="n">
        <v>0.098</v>
      </c>
      <c r="AE39" s="43" t="n">
        <v>0.844</v>
      </c>
      <c r="AF39" s="43"/>
      <c r="AG39" s="28" t="n">
        <v>3</v>
      </c>
      <c r="AH39" s="28" t="s">
        <v>94</v>
      </c>
    </row>
    <row r="40" customFormat="false" ht="12" hidden="false" customHeight="false" outlineLevel="0" collapsed="false">
      <c r="B40" s="28" t="n">
        <v>8</v>
      </c>
      <c r="C40" s="28" t="n">
        <v>4</v>
      </c>
      <c r="D40" s="12" t="n">
        <v>29.54</v>
      </c>
      <c r="E40" s="12" t="n">
        <v>0.02</v>
      </c>
      <c r="F40" s="12" t="n">
        <v>0.39</v>
      </c>
      <c r="G40" s="12" t="n">
        <v>0.82</v>
      </c>
      <c r="H40" s="12" t="n">
        <v>0.04</v>
      </c>
      <c r="I40" s="12" t="n">
        <v>4.06</v>
      </c>
      <c r="J40" s="12" t="n">
        <v>0.74</v>
      </c>
      <c r="K40" s="12" t="n">
        <v>1.39</v>
      </c>
      <c r="L40" s="12" t="n">
        <v>15.24</v>
      </c>
      <c r="M40" s="12" t="n">
        <v>28.8</v>
      </c>
      <c r="N40" s="12" t="n">
        <v>3.31</v>
      </c>
      <c r="O40" s="12" t="n">
        <v>11.82</v>
      </c>
      <c r="P40" s="12" t="n">
        <v>1.9</v>
      </c>
      <c r="Q40" s="12" t="n">
        <v>1.38</v>
      </c>
      <c r="R40" s="12" t="n">
        <v>0.09</v>
      </c>
      <c r="S40" s="12" t="n">
        <v>0.45</v>
      </c>
      <c r="T40" s="12" t="n">
        <v>0.03</v>
      </c>
      <c r="U40" s="12" t="n">
        <v>100.02</v>
      </c>
      <c r="V40" s="12"/>
      <c r="W40" s="43" t="n">
        <v>0.86</v>
      </c>
      <c r="X40" s="43" t="n">
        <v>0.025</v>
      </c>
      <c r="Y40" s="43" t="n">
        <v>0.029</v>
      </c>
      <c r="Z40" s="43" t="n">
        <v>0.054</v>
      </c>
      <c r="AA40" s="44" t="n">
        <v>0.013</v>
      </c>
      <c r="AB40" s="43" t="n">
        <v>0.035</v>
      </c>
      <c r="AC40" s="43" t="n">
        <v>0.002</v>
      </c>
      <c r="AD40" s="43" t="n">
        <v>0.055</v>
      </c>
      <c r="AE40" s="43" t="n">
        <v>0.861</v>
      </c>
      <c r="AF40" s="43"/>
      <c r="AG40" s="28" t="n">
        <v>2</v>
      </c>
      <c r="AH40" s="28" t="s">
        <v>94</v>
      </c>
    </row>
    <row r="41" customFormat="false" ht="12" hidden="false" customHeight="false" outlineLevel="0" collapsed="false">
      <c r="B41" s="28" t="n">
        <v>9</v>
      </c>
      <c r="C41" s="28" t="n">
        <v>4</v>
      </c>
      <c r="D41" s="12" t="n">
        <v>29.72</v>
      </c>
      <c r="E41" s="12" t="n">
        <v>0.01</v>
      </c>
      <c r="F41" s="12" t="n">
        <v>0.31</v>
      </c>
      <c r="G41" s="12" t="n">
        <v>0.77</v>
      </c>
      <c r="H41" s="12" t="n">
        <v>0.04</v>
      </c>
      <c r="I41" s="12" t="n">
        <v>3.65</v>
      </c>
      <c r="J41" s="12" t="n">
        <v>0.68</v>
      </c>
      <c r="K41" s="12" t="n">
        <v>1.34</v>
      </c>
      <c r="L41" s="12" t="n">
        <v>15.78</v>
      </c>
      <c r="M41" s="12" t="n">
        <v>29.11</v>
      </c>
      <c r="N41" s="12" t="n">
        <v>3.31</v>
      </c>
      <c r="O41" s="12" t="n">
        <v>11.94</v>
      </c>
      <c r="P41" s="12" t="n">
        <v>1.85</v>
      </c>
      <c r="Q41" s="12" t="n">
        <v>1.43</v>
      </c>
      <c r="R41" s="12" t="n">
        <v>0.02</v>
      </c>
      <c r="S41" s="12" t="n">
        <v>0.44</v>
      </c>
      <c r="T41" s="12" t="n">
        <v>0.01</v>
      </c>
      <c r="U41" s="12" t="n">
        <v>100.42</v>
      </c>
      <c r="V41" s="12"/>
      <c r="W41" s="43" t="n">
        <v>0.87</v>
      </c>
      <c r="X41" s="43" t="n">
        <v>0.024</v>
      </c>
      <c r="Y41" s="43" t="n">
        <v>0.028</v>
      </c>
      <c r="Z41" s="43" t="n">
        <v>0.052</v>
      </c>
      <c r="AA41" s="44" t="n">
        <v>0.012</v>
      </c>
      <c r="AB41" s="43" t="n">
        <v>0.033</v>
      </c>
      <c r="AC41" s="43" t="n">
        <v>0</v>
      </c>
      <c r="AD41" s="43" t="n">
        <v>0.053</v>
      </c>
      <c r="AE41" s="43" t="n">
        <v>0.87</v>
      </c>
      <c r="AF41" s="43"/>
      <c r="AG41" s="28" t="n">
        <v>2</v>
      </c>
      <c r="AH41" s="28" t="s">
        <v>94</v>
      </c>
    </row>
    <row r="42" customFormat="false" ht="12" hidden="false" customHeight="false" outlineLevel="0" collapsed="false">
      <c r="B42" s="28" t="n">
        <v>10</v>
      </c>
      <c r="C42" s="28" t="n">
        <v>4</v>
      </c>
      <c r="D42" s="12" t="n">
        <v>29.93</v>
      </c>
      <c r="E42" s="12" t="n">
        <v>0.01</v>
      </c>
      <c r="F42" s="12" t="n">
        <v>0.26</v>
      </c>
      <c r="G42" s="12" t="n">
        <v>0.81</v>
      </c>
      <c r="H42" s="12" t="n">
        <v>0.03</v>
      </c>
      <c r="I42" s="12" t="n">
        <v>3.61</v>
      </c>
      <c r="J42" s="12" t="n">
        <v>0.69</v>
      </c>
      <c r="K42" s="12" t="n">
        <v>2.03</v>
      </c>
      <c r="L42" s="12" t="n">
        <v>14.28</v>
      </c>
      <c r="M42" s="12" t="n">
        <v>28.33</v>
      </c>
      <c r="N42" s="12" t="n">
        <v>3.14</v>
      </c>
      <c r="O42" s="12" t="n">
        <v>12.27</v>
      </c>
      <c r="P42" s="12" t="n">
        <v>2.08</v>
      </c>
      <c r="Q42" s="12" t="n">
        <v>1.48</v>
      </c>
      <c r="R42" s="12" t="n">
        <v>0.1</v>
      </c>
      <c r="S42" s="12" t="n">
        <v>0.66</v>
      </c>
      <c r="T42" s="12" t="n">
        <v>0.11</v>
      </c>
      <c r="U42" s="12" t="n">
        <v>99.82</v>
      </c>
      <c r="V42" s="12"/>
      <c r="W42" s="43" t="n">
        <v>0.847</v>
      </c>
      <c r="X42" s="43" t="n">
        <v>0.03</v>
      </c>
      <c r="Y42" s="43" t="n">
        <v>0.043</v>
      </c>
      <c r="Z42" s="43" t="n">
        <v>0.073</v>
      </c>
      <c r="AA42" s="44" t="n">
        <v>0.013</v>
      </c>
      <c r="AB42" s="43" t="n">
        <v>0.036</v>
      </c>
      <c r="AC42" s="43" t="n">
        <v>-0.003</v>
      </c>
      <c r="AD42" s="43" t="n">
        <v>0.074</v>
      </c>
      <c r="AE42" s="43" t="n">
        <v>0.849</v>
      </c>
      <c r="AF42" s="43"/>
      <c r="AG42" s="28" t="n">
        <v>3</v>
      </c>
      <c r="AH42" s="28" t="s">
        <v>94</v>
      </c>
    </row>
    <row r="43" customFormat="false" ht="12" hidden="false" customHeight="false" outlineLevel="0" collapsed="false">
      <c r="B43" s="28" t="n">
        <v>11</v>
      </c>
      <c r="C43" s="28" t="n">
        <v>4</v>
      </c>
      <c r="D43" s="12" t="n">
        <v>29.84</v>
      </c>
      <c r="E43" s="12" t="n">
        <v>0.01</v>
      </c>
      <c r="F43" s="12" t="n">
        <v>0.2</v>
      </c>
      <c r="G43" s="12" t="n">
        <v>0.74</v>
      </c>
      <c r="H43" s="12" t="n">
        <v>0.03</v>
      </c>
      <c r="I43" s="12" t="n">
        <v>3.05</v>
      </c>
      <c r="J43" s="12" t="n">
        <v>0.58</v>
      </c>
      <c r="K43" s="12" t="n">
        <v>2.19</v>
      </c>
      <c r="L43" s="12" t="n">
        <v>14.05</v>
      </c>
      <c r="M43" s="12" t="n">
        <v>28.11</v>
      </c>
      <c r="N43" s="12" t="n">
        <v>3.26</v>
      </c>
      <c r="O43" s="12" t="n">
        <v>12.61</v>
      </c>
      <c r="P43" s="12" t="n">
        <v>2.17</v>
      </c>
      <c r="Q43" s="12" t="n">
        <v>1.68</v>
      </c>
      <c r="R43" s="12" t="n">
        <v>0.05</v>
      </c>
      <c r="S43" s="12" t="n">
        <v>0.71</v>
      </c>
      <c r="T43" s="12" t="n">
        <v>0.07</v>
      </c>
      <c r="U43" s="12" t="n">
        <v>99.35</v>
      </c>
      <c r="V43" s="12"/>
      <c r="W43" s="43" t="n">
        <v>0.852</v>
      </c>
      <c r="X43" s="43" t="n">
        <v>0.033</v>
      </c>
      <c r="Y43" s="43" t="n">
        <v>0.046</v>
      </c>
      <c r="Z43" s="43" t="n">
        <v>0.079</v>
      </c>
      <c r="AA43" s="44" t="n">
        <v>0.011</v>
      </c>
      <c r="AB43" s="43" t="n">
        <v>0.032</v>
      </c>
      <c r="AC43" s="43" t="n">
        <v>-0.004</v>
      </c>
      <c r="AD43" s="43" t="n">
        <v>0.08</v>
      </c>
      <c r="AE43" s="43" t="n">
        <v>0.853</v>
      </c>
      <c r="AF43" s="43"/>
      <c r="AG43" s="28" t="n">
        <v>3</v>
      </c>
      <c r="AH43" s="28" t="s">
        <v>94</v>
      </c>
    </row>
    <row r="44" customFormat="false" ht="12" hidden="false" customHeight="false" outlineLevel="0" collapsed="false">
      <c r="B44" s="28" t="n">
        <v>12</v>
      </c>
      <c r="C44" s="28" t="n">
        <v>5</v>
      </c>
      <c r="D44" s="12" t="n">
        <v>29.39</v>
      </c>
      <c r="E44" s="12" t="n">
        <v>0.02</v>
      </c>
      <c r="F44" s="12" t="n">
        <v>0.35</v>
      </c>
      <c r="G44" s="12" t="n">
        <v>0.78</v>
      </c>
      <c r="H44" s="12" t="n">
        <v>0.03</v>
      </c>
      <c r="I44" s="12" t="n">
        <v>3.87</v>
      </c>
      <c r="J44" s="12" t="n">
        <v>0.68</v>
      </c>
      <c r="K44" s="12" t="n">
        <v>1.3</v>
      </c>
      <c r="L44" s="12" t="n">
        <v>15.3</v>
      </c>
      <c r="M44" s="12" t="n">
        <v>28.88</v>
      </c>
      <c r="N44" s="12" t="n">
        <v>3.14</v>
      </c>
      <c r="O44" s="12" t="n">
        <v>12.15</v>
      </c>
      <c r="P44" s="12" t="n">
        <v>1.82</v>
      </c>
      <c r="Q44" s="12" t="n">
        <v>1.38</v>
      </c>
      <c r="R44" s="12" t="n">
        <v>0.09</v>
      </c>
      <c r="S44" s="12" t="n">
        <v>0.43</v>
      </c>
      <c r="T44" s="12" t="n">
        <v>0.06</v>
      </c>
      <c r="U44" s="12" t="n">
        <v>99.66</v>
      </c>
      <c r="V44" s="12"/>
      <c r="W44" s="43" t="n">
        <v>0.866</v>
      </c>
      <c r="X44" s="43" t="n">
        <v>0.025</v>
      </c>
      <c r="Y44" s="43" t="n">
        <v>0.027</v>
      </c>
      <c r="Z44" s="43" t="n">
        <v>0.053</v>
      </c>
      <c r="AA44" s="44" t="n">
        <v>0.012</v>
      </c>
      <c r="AB44" s="43" t="n">
        <v>0.034</v>
      </c>
      <c r="AC44" s="43" t="n">
        <v>0.001</v>
      </c>
      <c r="AD44" s="43" t="n">
        <v>0.053</v>
      </c>
      <c r="AE44" s="43" t="n">
        <v>0.867</v>
      </c>
      <c r="AF44" s="43"/>
      <c r="AG44" s="28" t="n">
        <v>1</v>
      </c>
      <c r="AH44" s="28" t="s">
        <v>94</v>
      </c>
    </row>
    <row r="45" customFormat="false" ht="12" hidden="false" customHeight="false" outlineLevel="0" collapsed="false">
      <c r="B45" s="28" t="n">
        <v>13</v>
      </c>
      <c r="C45" s="28" t="n">
        <v>5</v>
      </c>
      <c r="D45" s="12" t="n">
        <v>29.55</v>
      </c>
      <c r="E45" s="12" t="n">
        <v>0.01</v>
      </c>
      <c r="F45" s="12" t="n">
        <v>0.33</v>
      </c>
      <c r="G45" s="12" t="n">
        <v>0.74</v>
      </c>
      <c r="H45" s="12" t="n">
        <v>0.04</v>
      </c>
      <c r="I45" s="12" t="n">
        <v>3.63</v>
      </c>
      <c r="J45" s="12" t="n">
        <v>0.65</v>
      </c>
      <c r="K45" s="12" t="n">
        <v>1.37</v>
      </c>
      <c r="L45" s="12" t="n">
        <v>15.47</v>
      </c>
      <c r="M45" s="12" t="n">
        <v>28.97</v>
      </c>
      <c r="N45" s="12" t="n">
        <v>3.29</v>
      </c>
      <c r="O45" s="12" t="n">
        <v>12.1</v>
      </c>
      <c r="P45" s="12" t="n">
        <v>1.88</v>
      </c>
      <c r="Q45" s="12" t="n">
        <v>1.31</v>
      </c>
      <c r="R45" s="12" t="n">
        <v>0.07</v>
      </c>
      <c r="S45" s="12" t="n">
        <v>0.37</v>
      </c>
      <c r="T45" s="12" t="n">
        <v>0.05</v>
      </c>
      <c r="U45" s="12" t="n">
        <v>99.82</v>
      </c>
      <c r="V45" s="12"/>
      <c r="W45" s="43" t="n">
        <v>0.872</v>
      </c>
      <c r="X45" s="43" t="n">
        <v>0.023</v>
      </c>
      <c r="Y45" s="43" t="n">
        <v>0.029</v>
      </c>
      <c r="Z45" s="43" t="n">
        <v>0.052</v>
      </c>
      <c r="AA45" s="44" t="n">
        <v>0.012</v>
      </c>
      <c r="AB45" s="43" t="n">
        <v>0.032</v>
      </c>
      <c r="AC45" s="43" t="n">
        <v>0.001</v>
      </c>
      <c r="AD45" s="43" t="n">
        <v>0.052</v>
      </c>
      <c r="AE45" s="43" t="n">
        <v>0.872</v>
      </c>
      <c r="AF45" s="43"/>
      <c r="AG45" s="28" t="n">
        <v>1</v>
      </c>
      <c r="AH45" s="28" t="s">
        <v>94</v>
      </c>
    </row>
    <row r="46" customFormat="false" ht="12" hidden="false" customHeight="false" outlineLevel="0" collapsed="false">
      <c r="B46" s="28" t="n">
        <v>14</v>
      </c>
      <c r="C46" s="28" t="n">
        <v>5</v>
      </c>
      <c r="D46" s="12" t="n">
        <v>29.73</v>
      </c>
      <c r="E46" s="12" t="n">
        <v>0.01</v>
      </c>
      <c r="F46" s="12" t="n">
        <v>0.3</v>
      </c>
      <c r="G46" s="12" t="n">
        <v>0.63</v>
      </c>
      <c r="H46" s="12" t="n">
        <v>0.03</v>
      </c>
      <c r="I46" s="12" t="n">
        <v>2.94</v>
      </c>
      <c r="J46" s="12" t="n">
        <v>0.7</v>
      </c>
      <c r="K46" s="12" t="n">
        <v>1.87</v>
      </c>
      <c r="L46" s="12" t="n">
        <v>14.28</v>
      </c>
      <c r="M46" s="12" t="n">
        <v>28.34</v>
      </c>
      <c r="N46" s="12" t="n">
        <v>3.26</v>
      </c>
      <c r="O46" s="12" t="n">
        <v>12.64</v>
      </c>
      <c r="P46" s="12" t="n">
        <v>2.22</v>
      </c>
      <c r="Q46" s="12" t="n">
        <v>1.75</v>
      </c>
      <c r="R46" s="12" t="n">
        <v>0.12</v>
      </c>
      <c r="S46" s="12" t="n">
        <v>0.67</v>
      </c>
      <c r="T46" s="12" t="n">
        <v>0.1</v>
      </c>
      <c r="U46" s="12" t="n">
        <v>99.62</v>
      </c>
      <c r="V46" s="12"/>
      <c r="W46" s="43" t="n">
        <v>0.86</v>
      </c>
      <c r="X46" s="43" t="n">
        <v>0.034</v>
      </c>
      <c r="Y46" s="43" t="n">
        <v>0.039</v>
      </c>
      <c r="Z46" s="43" t="n">
        <v>0.074</v>
      </c>
      <c r="AA46" s="44" t="n">
        <v>0.013</v>
      </c>
      <c r="AB46" s="43" t="n">
        <v>0.029</v>
      </c>
      <c r="AC46" s="43" t="n">
        <v>-0.002</v>
      </c>
      <c r="AD46" s="43" t="n">
        <v>0.075</v>
      </c>
      <c r="AE46" s="43" t="n">
        <v>0.861</v>
      </c>
      <c r="AF46" s="43"/>
      <c r="AG46" s="28" t="n">
        <v>3</v>
      </c>
      <c r="AH46" s="28" t="s">
        <v>94</v>
      </c>
    </row>
    <row r="47" customFormat="false" ht="12" hidden="false" customHeight="false" outlineLevel="0" collapsed="false">
      <c r="B47" s="28" t="n">
        <v>15</v>
      </c>
      <c r="C47" s="28" t="n">
        <v>5</v>
      </c>
      <c r="D47" s="12" t="n">
        <v>29.45</v>
      </c>
      <c r="E47" s="12" t="n">
        <v>0.01</v>
      </c>
      <c r="F47" s="12" t="n">
        <v>0.32</v>
      </c>
      <c r="G47" s="12" t="n">
        <v>0.64</v>
      </c>
      <c r="H47" s="12" t="n">
        <v>0.03</v>
      </c>
      <c r="I47" s="12" t="n">
        <v>3.16</v>
      </c>
      <c r="J47" s="12" t="n">
        <v>0.56</v>
      </c>
      <c r="K47" s="12" t="n">
        <v>1.99</v>
      </c>
      <c r="L47" s="12" t="n">
        <v>13.7</v>
      </c>
      <c r="M47" s="12" t="n">
        <v>27.47</v>
      </c>
      <c r="N47" s="12" t="n">
        <v>3.17</v>
      </c>
      <c r="O47" s="12" t="n">
        <v>13.18</v>
      </c>
      <c r="P47" s="12" t="n">
        <v>2.41</v>
      </c>
      <c r="Q47" s="12" t="n">
        <v>1.95</v>
      </c>
      <c r="R47" s="12" t="n">
        <v>0.13</v>
      </c>
      <c r="S47" s="12" t="n">
        <v>0.73</v>
      </c>
      <c r="T47" s="12" t="n">
        <v>0.07</v>
      </c>
      <c r="U47" s="12" t="n">
        <v>98.98</v>
      </c>
      <c r="V47" s="12"/>
      <c r="W47" s="43" t="n">
        <v>0.853</v>
      </c>
      <c r="X47" s="43" t="n">
        <v>0.038</v>
      </c>
      <c r="Y47" s="43" t="n">
        <v>0.042</v>
      </c>
      <c r="Z47" s="43" t="n">
        <v>0.08</v>
      </c>
      <c r="AA47" s="44" t="n">
        <v>0.011</v>
      </c>
      <c r="AB47" s="43" t="n">
        <v>0.029</v>
      </c>
      <c r="AC47" s="43" t="n">
        <v>0.001</v>
      </c>
      <c r="AD47" s="43" t="n">
        <v>0.081</v>
      </c>
      <c r="AE47" s="43" t="n">
        <v>0.854</v>
      </c>
      <c r="AF47" s="43"/>
      <c r="AG47" s="28" t="n">
        <v>3</v>
      </c>
      <c r="AH47" s="28" t="s">
        <v>94</v>
      </c>
    </row>
    <row r="48" customFormat="false" ht="12" hidden="false" customHeight="false" outlineLevel="0" collapsed="false">
      <c r="B48" s="28" t="n">
        <v>16</v>
      </c>
      <c r="C48" s="28" t="n">
        <v>6</v>
      </c>
      <c r="D48" s="12" t="n">
        <v>29.16</v>
      </c>
      <c r="E48" s="12" t="n">
        <v>0.04</v>
      </c>
      <c r="F48" s="12" t="n">
        <v>0.43</v>
      </c>
      <c r="G48" s="12" t="n">
        <v>1.01</v>
      </c>
      <c r="H48" s="12" t="n">
        <v>0.04</v>
      </c>
      <c r="I48" s="12" t="n">
        <v>5.2</v>
      </c>
      <c r="J48" s="12" t="n">
        <v>0.87</v>
      </c>
      <c r="K48" s="12" t="n">
        <v>1.38</v>
      </c>
      <c r="L48" s="12" t="n">
        <v>15.48</v>
      </c>
      <c r="M48" s="12" t="n">
        <v>28.42</v>
      </c>
      <c r="N48" s="12" t="n">
        <v>3.01</v>
      </c>
      <c r="O48" s="12" t="n">
        <v>11.48</v>
      </c>
      <c r="P48" s="12" t="n">
        <v>1.72</v>
      </c>
      <c r="Q48" s="12" t="n">
        <v>1.38</v>
      </c>
      <c r="R48" s="12" t="n">
        <v>0.07</v>
      </c>
      <c r="S48" s="12" t="n">
        <v>0.43</v>
      </c>
      <c r="T48" s="12" t="n">
        <v>0.06</v>
      </c>
      <c r="U48" s="12" t="n">
        <v>100.19</v>
      </c>
      <c r="V48" s="12"/>
      <c r="W48" s="43" t="n">
        <v>0.84</v>
      </c>
      <c r="X48" s="43" t="n">
        <v>0.025</v>
      </c>
      <c r="Y48" s="43" t="n">
        <v>0.029</v>
      </c>
      <c r="Z48" s="43" t="n">
        <v>0.054</v>
      </c>
      <c r="AA48" s="44" t="n">
        <v>0.014</v>
      </c>
      <c r="AB48" s="43" t="n">
        <v>0.043</v>
      </c>
      <c r="AC48" s="43" t="n">
        <v>0.003</v>
      </c>
      <c r="AD48" s="43" t="n">
        <v>0.053</v>
      </c>
      <c r="AE48" s="43" t="n">
        <v>0.84</v>
      </c>
      <c r="AF48" s="43"/>
      <c r="AG48" s="28" t="n">
        <v>1</v>
      </c>
      <c r="AH48" s="28" t="s">
        <v>94</v>
      </c>
    </row>
    <row r="49" customFormat="false" ht="12" hidden="false" customHeight="false" outlineLevel="0" collapsed="false">
      <c r="B49" s="28" t="n">
        <v>17</v>
      </c>
      <c r="C49" s="28" t="n">
        <v>6</v>
      </c>
      <c r="D49" s="12" t="n">
        <v>29.58</v>
      </c>
      <c r="E49" s="12" t="n">
        <v>0.02</v>
      </c>
      <c r="F49" s="12" t="n">
        <v>0.37</v>
      </c>
      <c r="G49" s="12" t="n">
        <v>0.83</v>
      </c>
      <c r="H49" s="12" t="n">
        <v>0.04</v>
      </c>
      <c r="I49" s="12" t="n">
        <v>4.21</v>
      </c>
      <c r="J49" s="12" t="n">
        <v>0.73</v>
      </c>
      <c r="K49" s="12" t="n">
        <v>1.36</v>
      </c>
      <c r="L49" s="12" t="n">
        <v>15.41</v>
      </c>
      <c r="M49" s="12" t="n">
        <v>28.3</v>
      </c>
      <c r="N49" s="12" t="n">
        <v>3.09</v>
      </c>
      <c r="O49" s="12" t="n">
        <v>11.89</v>
      </c>
      <c r="P49" s="12" t="n">
        <v>1.91</v>
      </c>
      <c r="Q49" s="12" t="n">
        <v>1.39</v>
      </c>
      <c r="R49" s="12" t="n">
        <v>0.09</v>
      </c>
      <c r="S49" s="12" t="n">
        <v>0.45</v>
      </c>
      <c r="T49" s="12" t="n">
        <v>0.05</v>
      </c>
      <c r="U49" s="12" t="n">
        <v>99.72</v>
      </c>
      <c r="V49" s="12"/>
      <c r="W49" s="43" t="n">
        <v>0.858</v>
      </c>
      <c r="X49" s="43" t="n">
        <v>0.026</v>
      </c>
      <c r="Y49" s="43" t="n">
        <v>0.029</v>
      </c>
      <c r="Z49" s="43" t="n">
        <v>0.054</v>
      </c>
      <c r="AA49" s="44" t="n">
        <v>0.013</v>
      </c>
      <c r="AB49" s="43" t="n">
        <v>0.037</v>
      </c>
      <c r="AC49" s="43" t="n">
        <v>0.001</v>
      </c>
      <c r="AD49" s="43" t="n">
        <v>0.055</v>
      </c>
      <c r="AE49" s="43" t="n">
        <v>0.859</v>
      </c>
      <c r="AF49" s="43"/>
      <c r="AG49" s="28" t="n">
        <v>1</v>
      </c>
      <c r="AH49" s="28" t="s">
        <v>94</v>
      </c>
    </row>
    <row r="50" customFormat="false" ht="12" hidden="false" customHeight="false" outlineLevel="0" collapsed="false">
      <c r="B50" s="28" t="n">
        <v>18</v>
      </c>
      <c r="C50" s="28" t="n">
        <v>6</v>
      </c>
      <c r="D50" s="12" t="n">
        <v>29.3</v>
      </c>
      <c r="E50" s="12" t="n">
        <v>0.01</v>
      </c>
      <c r="F50" s="12" t="n">
        <v>0.36</v>
      </c>
      <c r="G50" s="12" t="n">
        <v>0.8</v>
      </c>
      <c r="H50" s="12" t="n">
        <v>0.04</v>
      </c>
      <c r="I50" s="12" t="n">
        <v>3.9</v>
      </c>
      <c r="J50" s="12" t="n">
        <v>0.69</v>
      </c>
      <c r="K50" s="12" t="n">
        <v>1.3</v>
      </c>
      <c r="L50" s="12" t="n">
        <v>15.48</v>
      </c>
      <c r="M50" s="12" t="n">
        <v>29.7</v>
      </c>
      <c r="N50" s="12" t="n">
        <v>3.18</v>
      </c>
      <c r="O50" s="12" t="n">
        <v>11.99</v>
      </c>
      <c r="P50" s="12" t="n">
        <v>1.8</v>
      </c>
      <c r="Q50" s="12" t="n">
        <v>1.2</v>
      </c>
      <c r="R50" s="12" t="n">
        <v>0.1</v>
      </c>
      <c r="S50" s="12" t="n">
        <v>0.42</v>
      </c>
      <c r="T50" s="12" t="n">
        <v>0.07</v>
      </c>
      <c r="U50" s="12" t="n">
        <v>100.33</v>
      </c>
      <c r="V50" s="12"/>
      <c r="W50" s="43" t="n">
        <v>0.869</v>
      </c>
      <c r="X50" s="43" t="n">
        <v>0.023</v>
      </c>
      <c r="Y50" s="43" t="n">
        <v>0.027</v>
      </c>
      <c r="Z50" s="43" t="n">
        <v>0.05</v>
      </c>
      <c r="AA50" s="44" t="n">
        <v>0.012</v>
      </c>
      <c r="AB50" s="43" t="n">
        <v>0.032</v>
      </c>
      <c r="AC50" s="43" t="n">
        <v>0.003</v>
      </c>
      <c r="AD50" s="43" t="n">
        <v>0.049</v>
      </c>
      <c r="AE50" s="43" t="n">
        <v>0.868</v>
      </c>
      <c r="AF50" s="43"/>
      <c r="AG50" s="28" t="n">
        <v>2</v>
      </c>
      <c r="AH50" s="28" t="s">
        <v>94</v>
      </c>
    </row>
    <row r="51" customFormat="false" ht="12" hidden="false" customHeight="false" outlineLevel="0" collapsed="false">
      <c r="B51" s="28" t="n">
        <v>20</v>
      </c>
      <c r="C51" s="28" t="n">
        <v>6</v>
      </c>
      <c r="D51" s="12" t="n">
        <v>29.24</v>
      </c>
      <c r="E51" s="12" t="n">
        <v>0.05</v>
      </c>
      <c r="F51" s="12" t="n">
        <v>1.17</v>
      </c>
      <c r="G51" s="12" t="n">
        <v>0.73</v>
      </c>
      <c r="H51" s="12" t="n">
        <v>0.03</v>
      </c>
      <c r="I51" s="12" t="n">
        <v>3.12</v>
      </c>
      <c r="J51" s="12" t="n">
        <v>0.64</v>
      </c>
      <c r="K51" s="12" t="n">
        <v>1.61</v>
      </c>
      <c r="L51" s="12" t="n">
        <v>14.43</v>
      </c>
      <c r="M51" s="12" t="n">
        <v>27.9</v>
      </c>
      <c r="N51" s="12" t="n">
        <v>3.15</v>
      </c>
      <c r="O51" s="12" t="n">
        <v>12.18</v>
      </c>
      <c r="P51" s="12" t="n">
        <v>2.21</v>
      </c>
      <c r="Q51" s="12" t="n">
        <v>1.56</v>
      </c>
      <c r="R51" s="12" t="n">
        <v>0.06</v>
      </c>
      <c r="S51" s="12" t="n">
        <v>0.55</v>
      </c>
      <c r="T51" s="12" t="n">
        <v>0.07</v>
      </c>
      <c r="U51" s="12" t="n">
        <v>98.7</v>
      </c>
      <c r="V51" s="12"/>
      <c r="W51" s="43" t="n">
        <v>0.86</v>
      </c>
      <c r="X51" s="43" t="n">
        <v>0.03</v>
      </c>
      <c r="Y51" s="43" t="n">
        <v>0.034</v>
      </c>
      <c r="Z51" s="43" t="n">
        <v>0.064</v>
      </c>
      <c r="AA51" s="44" t="n">
        <v>0.022</v>
      </c>
      <c r="AB51" s="43" t="n">
        <v>0.024</v>
      </c>
      <c r="AC51" s="43" t="n">
        <v>0.014</v>
      </c>
      <c r="AD51" s="43" t="n">
        <v>0.066</v>
      </c>
      <c r="AE51" s="43" t="n">
        <v>0.862</v>
      </c>
      <c r="AF51" s="43"/>
      <c r="AG51" s="28" t="n">
        <v>3</v>
      </c>
      <c r="AH51" s="28" t="s">
        <v>94</v>
      </c>
    </row>
    <row r="52" customFormat="false" ht="12" hidden="false" customHeight="false" outlineLevel="0" collapsed="false">
      <c r="B52" s="28" t="n">
        <v>22</v>
      </c>
      <c r="C52" s="28" t="n">
        <v>8</v>
      </c>
      <c r="D52" s="12" t="n">
        <v>29.08</v>
      </c>
      <c r="E52" s="12" t="n">
        <v>0.02</v>
      </c>
      <c r="F52" s="12" t="n">
        <v>0.36</v>
      </c>
      <c r="G52" s="12" t="n">
        <v>0.76</v>
      </c>
      <c r="H52" s="12" t="n">
        <v>0.03</v>
      </c>
      <c r="I52" s="12" t="n">
        <v>3.61</v>
      </c>
      <c r="J52" s="12" t="n">
        <v>0.62</v>
      </c>
      <c r="K52" s="12" t="n">
        <v>1.22</v>
      </c>
      <c r="L52" s="12" t="n">
        <v>15.67</v>
      </c>
      <c r="M52" s="12" t="n">
        <v>29.28</v>
      </c>
      <c r="N52" s="12" t="n">
        <v>3.41</v>
      </c>
      <c r="O52" s="12" t="n">
        <v>12.32</v>
      </c>
      <c r="P52" s="12" t="n">
        <v>1.85</v>
      </c>
      <c r="Q52" s="12" t="n">
        <v>1.35</v>
      </c>
      <c r="R52" s="12" t="n">
        <v>0.02</v>
      </c>
      <c r="S52" s="12" t="n">
        <v>0.35</v>
      </c>
      <c r="T52" s="12" t="n">
        <v>0.04</v>
      </c>
      <c r="U52" s="12" t="n">
        <v>100</v>
      </c>
      <c r="V52" s="12"/>
      <c r="W52" s="43" t="n">
        <v>0.876</v>
      </c>
      <c r="X52" s="43" t="n">
        <v>0.023</v>
      </c>
      <c r="Y52" s="43" t="n">
        <v>0.025</v>
      </c>
      <c r="Z52" s="43" t="n">
        <v>0.048</v>
      </c>
      <c r="AA52" s="44" t="n">
        <v>0.011</v>
      </c>
      <c r="AB52" s="43" t="n">
        <v>0.03</v>
      </c>
      <c r="AC52" s="43" t="n">
        <v>0.003</v>
      </c>
      <c r="AD52" s="43" t="n">
        <v>0.047</v>
      </c>
      <c r="AE52" s="43" t="n">
        <v>0.875</v>
      </c>
      <c r="AF52" s="43"/>
      <c r="AG52" s="28" t="n">
        <v>2</v>
      </c>
      <c r="AH52" s="28" t="s">
        <v>94</v>
      </c>
    </row>
    <row r="53" customFormat="false" ht="12" hidden="false" customHeight="false" outlineLevel="0" collapsed="false">
      <c r="B53" s="28" t="n">
        <v>23</v>
      </c>
      <c r="C53" s="28" t="n">
        <v>8</v>
      </c>
      <c r="D53" s="12" t="n">
        <v>29.53</v>
      </c>
      <c r="E53" s="12" t="n">
        <v>0.01</v>
      </c>
      <c r="F53" s="12" t="n">
        <v>0.32</v>
      </c>
      <c r="G53" s="12" t="n">
        <v>0.81</v>
      </c>
      <c r="H53" s="12" t="n">
        <v>0.04</v>
      </c>
      <c r="I53" s="12" t="n">
        <v>3.88</v>
      </c>
      <c r="J53" s="12" t="n">
        <v>0.78</v>
      </c>
      <c r="K53" s="12" t="n">
        <v>1.4</v>
      </c>
      <c r="L53" s="12" t="n">
        <v>15.21</v>
      </c>
      <c r="M53" s="12" t="n">
        <v>28.56</v>
      </c>
      <c r="N53" s="12" t="n">
        <v>3.32</v>
      </c>
      <c r="O53" s="12" t="n">
        <v>11.86</v>
      </c>
      <c r="P53" s="12" t="n">
        <v>1.7</v>
      </c>
      <c r="Q53" s="12" t="n">
        <v>1.38</v>
      </c>
      <c r="R53" s="12" t="n">
        <v>0.06</v>
      </c>
      <c r="S53" s="12" t="n">
        <v>0.5</v>
      </c>
      <c r="T53" s="12" t="n">
        <v>0.07</v>
      </c>
      <c r="U53" s="12" t="n">
        <v>99.45</v>
      </c>
      <c r="V53" s="12"/>
      <c r="W53" s="43" t="n">
        <v>0.86</v>
      </c>
      <c r="X53" s="43" t="n">
        <v>0.026</v>
      </c>
      <c r="Y53" s="43" t="n">
        <v>0.029</v>
      </c>
      <c r="Z53" s="43" t="n">
        <v>0.056</v>
      </c>
      <c r="AA53" s="44" t="n">
        <v>0.014</v>
      </c>
      <c r="AB53" s="43" t="n">
        <v>0.036</v>
      </c>
      <c r="AC53" s="43" t="n">
        <v>-0.001</v>
      </c>
      <c r="AD53" s="43" t="n">
        <v>0.056</v>
      </c>
      <c r="AE53" s="43" t="n">
        <v>0.861</v>
      </c>
      <c r="AF53" s="43"/>
      <c r="AG53" s="28" t="n">
        <v>1</v>
      </c>
      <c r="AH53" s="28" t="s">
        <v>94</v>
      </c>
    </row>
    <row r="54" customFormat="false" ht="12" hidden="false" customHeight="false" outlineLevel="0" collapsed="false">
      <c r="B54" s="28" t="n">
        <v>24</v>
      </c>
      <c r="C54" s="28" t="n">
        <v>8</v>
      </c>
      <c r="D54" s="12" t="n">
        <v>29.04</v>
      </c>
      <c r="E54" s="12" t="n">
        <v>0.02</v>
      </c>
      <c r="F54" s="12" t="n">
        <v>0.34</v>
      </c>
      <c r="G54" s="12" t="n">
        <v>0.84</v>
      </c>
      <c r="H54" s="12" t="n">
        <v>0.03</v>
      </c>
      <c r="I54" s="12" t="n">
        <v>4.09</v>
      </c>
      <c r="J54" s="12" t="n">
        <v>0.7</v>
      </c>
      <c r="K54" s="12" t="n">
        <v>0.93</v>
      </c>
      <c r="L54" s="12" t="n">
        <v>15.37</v>
      </c>
      <c r="M54" s="12" t="n">
        <v>28.97</v>
      </c>
      <c r="N54" s="12" t="n">
        <v>3.29</v>
      </c>
      <c r="O54" s="12" t="n">
        <v>11.91</v>
      </c>
      <c r="P54" s="12" t="n">
        <v>1.79</v>
      </c>
      <c r="Q54" s="12" t="n">
        <v>1.23</v>
      </c>
      <c r="R54" s="12" t="n">
        <v>0.03</v>
      </c>
      <c r="S54" s="12" t="n">
        <v>0.36</v>
      </c>
      <c r="T54" s="12" t="n">
        <v>0.02</v>
      </c>
      <c r="U54" s="12" t="n">
        <v>98.95</v>
      </c>
      <c r="V54" s="12"/>
      <c r="W54" s="43" t="n">
        <v>0.873</v>
      </c>
      <c r="X54" s="43" t="n">
        <v>0.021</v>
      </c>
      <c r="Y54" s="43" t="n">
        <v>0.02</v>
      </c>
      <c r="Z54" s="43" t="n">
        <v>0.041</v>
      </c>
      <c r="AA54" s="44" t="n">
        <v>0.012</v>
      </c>
      <c r="AB54" s="43" t="n">
        <v>0.036</v>
      </c>
      <c r="AC54" s="43" t="n">
        <v>0.001</v>
      </c>
      <c r="AD54" s="43" t="n">
        <v>0.041</v>
      </c>
      <c r="AE54" s="43" t="n">
        <v>0.873</v>
      </c>
      <c r="AF54" s="43"/>
      <c r="AG54" s="28" t="n">
        <v>2</v>
      </c>
      <c r="AH54" s="28" t="s">
        <v>94</v>
      </c>
    </row>
    <row r="55" customFormat="false" ht="12" hidden="false" customHeight="false" outlineLevel="0" collapsed="false">
      <c r="B55" s="28" t="n">
        <v>27</v>
      </c>
      <c r="C55" s="28" t="n">
        <v>10</v>
      </c>
      <c r="D55" s="12" t="n">
        <v>29.6</v>
      </c>
      <c r="E55" s="12" t="n">
        <v>0</v>
      </c>
      <c r="F55" s="12" t="n">
        <v>0.37</v>
      </c>
      <c r="G55" s="12" t="n">
        <v>0.83</v>
      </c>
      <c r="H55" s="12" t="n">
        <v>0.05</v>
      </c>
      <c r="I55" s="12" t="n">
        <v>4.2</v>
      </c>
      <c r="J55" s="12" t="n">
        <v>0.71</v>
      </c>
      <c r="K55" s="12" t="n">
        <v>1.35</v>
      </c>
      <c r="L55" s="12" t="n">
        <v>15.05</v>
      </c>
      <c r="M55" s="12" t="n">
        <v>28.41</v>
      </c>
      <c r="N55" s="12" t="n">
        <v>3.09</v>
      </c>
      <c r="O55" s="12" t="n">
        <v>11.62</v>
      </c>
      <c r="P55" s="12" t="n">
        <v>1.8</v>
      </c>
      <c r="Q55" s="12" t="n">
        <v>1.4</v>
      </c>
      <c r="R55" s="12" t="n">
        <v>0.09</v>
      </c>
      <c r="S55" s="12" t="n">
        <v>0.43</v>
      </c>
      <c r="T55" s="12" t="n">
        <v>0.06</v>
      </c>
      <c r="U55" s="12" t="n">
        <v>99.06</v>
      </c>
      <c r="V55" s="12"/>
      <c r="W55" s="43" t="n">
        <v>0.858</v>
      </c>
      <c r="X55" s="43" t="n">
        <v>0.026</v>
      </c>
      <c r="Y55" s="43" t="n">
        <v>0.029</v>
      </c>
      <c r="Z55" s="43" t="n">
        <v>0.055</v>
      </c>
      <c r="AA55" s="44" t="n">
        <v>0.013</v>
      </c>
      <c r="AB55" s="43" t="n">
        <v>0.038</v>
      </c>
      <c r="AC55" s="43" t="n">
        <v>0.001</v>
      </c>
      <c r="AD55" s="43" t="n">
        <v>0.056</v>
      </c>
      <c r="AE55" s="43" t="n">
        <v>0.86</v>
      </c>
      <c r="AF55" s="43"/>
      <c r="AG55" s="28" t="n">
        <v>1</v>
      </c>
      <c r="AH55" s="28" t="s">
        <v>171</v>
      </c>
    </row>
    <row r="56" customFormat="false" ht="12" hidden="false" customHeight="false" outlineLevel="0" collapsed="false">
      <c r="B56" s="28" t="n">
        <v>28</v>
      </c>
      <c r="C56" s="28" t="n">
        <v>10</v>
      </c>
      <c r="D56" s="12" t="n">
        <v>29.48</v>
      </c>
      <c r="E56" s="12" t="n">
        <v>0.01</v>
      </c>
      <c r="F56" s="12" t="n">
        <v>0.51</v>
      </c>
      <c r="G56" s="12" t="n">
        <v>0.97</v>
      </c>
      <c r="H56" s="12" t="n">
        <v>0.04</v>
      </c>
      <c r="I56" s="12" t="n">
        <v>4.48</v>
      </c>
      <c r="J56" s="12" t="n">
        <v>0.82</v>
      </c>
      <c r="K56" s="12" t="n">
        <v>1.4</v>
      </c>
      <c r="L56" s="12" t="n">
        <v>16.16</v>
      </c>
      <c r="M56" s="12" t="n">
        <v>28.37</v>
      </c>
      <c r="N56" s="12" t="n">
        <v>3.03</v>
      </c>
      <c r="O56" s="12" t="n">
        <v>10.77</v>
      </c>
      <c r="P56" s="12" t="n">
        <v>1.68</v>
      </c>
      <c r="Q56" s="12" t="n">
        <v>1.23</v>
      </c>
      <c r="R56" s="12" t="n">
        <v>0.01</v>
      </c>
      <c r="S56" s="12" t="n">
        <v>0.43</v>
      </c>
      <c r="T56" s="12" t="n">
        <v>0.07</v>
      </c>
      <c r="U56" s="12" t="n">
        <v>99.47</v>
      </c>
      <c r="V56" s="12"/>
      <c r="W56" s="43" t="n">
        <v>0.851</v>
      </c>
      <c r="X56" s="43" t="n">
        <v>0.023</v>
      </c>
      <c r="Y56" s="43" t="n">
        <v>0.029</v>
      </c>
      <c r="Z56" s="43" t="n">
        <v>0.052</v>
      </c>
      <c r="AA56" s="44" t="n">
        <v>0.016</v>
      </c>
      <c r="AB56" s="43" t="n">
        <v>0.04</v>
      </c>
      <c r="AC56" s="43" t="n">
        <v>0.002</v>
      </c>
      <c r="AD56" s="43" t="n">
        <v>0.053</v>
      </c>
      <c r="AE56" s="43" t="n">
        <v>0.852</v>
      </c>
      <c r="AF56" s="43"/>
      <c r="AG56" s="28" t="n">
        <v>1</v>
      </c>
      <c r="AH56" s="28" t="s">
        <v>171</v>
      </c>
    </row>
    <row r="57" customFormat="false" ht="12" hidden="false" customHeight="false" outlineLevel="0" collapsed="false">
      <c r="B57" s="28" t="n">
        <v>29</v>
      </c>
      <c r="C57" s="28" t="n">
        <v>11</v>
      </c>
      <c r="D57" s="12" t="n">
        <v>29.14</v>
      </c>
      <c r="E57" s="12" t="n">
        <v>0</v>
      </c>
      <c r="F57" s="12" t="n">
        <v>0.48</v>
      </c>
      <c r="G57" s="12" t="n">
        <v>1.03</v>
      </c>
      <c r="H57" s="12" t="n">
        <v>0.05</v>
      </c>
      <c r="I57" s="12" t="n">
        <v>5.36</v>
      </c>
      <c r="J57" s="12" t="n">
        <v>1.06</v>
      </c>
      <c r="K57" s="12" t="n">
        <v>1.47</v>
      </c>
      <c r="L57" s="12" t="n">
        <v>15.04</v>
      </c>
      <c r="M57" s="12" t="n">
        <v>27.38</v>
      </c>
      <c r="N57" s="12" t="n">
        <v>2.93</v>
      </c>
      <c r="O57" s="12" t="n">
        <v>11.14</v>
      </c>
      <c r="P57" s="12" t="n">
        <v>1.73</v>
      </c>
      <c r="Q57" s="12" t="n">
        <v>1.42</v>
      </c>
      <c r="R57" s="12" t="n">
        <v>0.09</v>
      </c>
      <c r="S57" s="12" t="n">
        <v>0.44</v>
      </c>
      <c r="T57" s="12" t="n">
        <v>0.05</v>
      </c>
      <c r="U57" s="12" t="n">
        <v>98.83</v>
      </c>
      <c r="V57" s="12"/>
      <c r="W57" s="43" t="n">
        <v>0.831</v>
      </c>
      <c r="X57" s="43" t="n">
        <v>0.026</v>
      </c>
      <c r="Y57" s="43" t="n">
        <v>0.031</v>
      </c>
      <c r="Z57" s="43" t="n">
        <v>0.057</v>
      </c>
      <c r="AA57" s="44" t="n">
        <v>0.018</v>
      </c>
      <c r="AB57" s="43" t="n">
        <v>0.046</v>
      </c>
      <c r="AC57" s="43" t="n">
        <v>0.002</v>
      </c>
      <c r="AD57" s="43" t="n">
        <v>0.058</v>
      </c>
      <c r="AE57" s="43" t="n">
        <v>0.832</v>
      </c>
      <c r="AF57" s="43"/>
      <c r="AG57" s="28" t="n">
        <v>1</v>
      </c>
      <c r="AH57" s="28" t="s">
        <v>114</v>
      </c>
    </row>
    <row r="58" customFormat="false" ht="12" hidden="false" customHeight="false" outlineLevel="0" collapsed="false">
      <c r="B58" s="28" t="n">
        <v>30</v>
      </c>
      <c r="C58" s="28" t="n">
        <v>11</v>
      </c>
      <c r="D58" s="12" t="n">
        <v>29.13</v>
      </c>
      <c r="E58" s="12" t="n">
        <v>0.01</v>
      </c>
      <c r="F58" s="12" t="n">
        <v>0.5</v>
      </c>
      <c r="G58" s="12" t="n">
        <v>1</v>
      </c>
      <c r="H58" s="12" t="n">
        <v>0.05</v>
      </c>
      <c r="I58" s="12" t="n">
        <v>5.36</v>
      </c>
      <c r="J58" s="12" t="n">
        <v>1.07</v>
      </c>
      <c r="K58" s="12" t="n">
        <v>1.46</v>
      </c>
      <c r="L58" s="12" t="n">
        <v>15.23</v>
      </c>
      <c r="M58" s="12" t="n">
        <v>27.27</v>
      </c>
      <c r="N58" s="12" t="n">
        <v>2.92</v>
      </c>
      <c r="O58" s="12" t="n">
        <v>10.88</v>
      </c>
      <c r="P58" s="12" t="n">
        <v>1.73</v>
      </c>
      <c r="Q58" s="12" t="n">
        <v>1.29</v>
      </c>
      <c r="R58" s="12" t="n">
        <v>0.03</v>
      </c>
      <c r="S58" s="12" t="n">
        <v>0.45</v>
      </c>
      <c r="T58" s="12" t="n">
        <v>0.06</v>
      </c>
      <c r="U58" s="12" t="n">
        <v>98.43</v>
      </c>
      <c r="V58" s="12"/>
      <c r="W58" s="43" t="n">
        <v>0.833</v>
      </c>
      <c r="X58" s="43" t="n">
        <v>0.024</v>
      </c>
      <c r="Y58" s="43" t="n">
        <v>0.031</v>
      </c>
      <c r="Z58" s="43" t="n">
        <v>0.055</v>
      </c>
      <c r="AA58" s="44" t="n">
        <v>0.018</v>
      </c>
      <c r="AB58" s="43" t="n">
        <v>0.046</v>
      </c>
      <c r="AC58" s="43" t="n">
        <v>0.002</v>
      </c>
      <c r="AD58" s="43" t="n">
        <v>0.056</v>
      </c>
      <c r="AE58" s="43" t="n">
        <v>0.834</v>
      </c>
      <c r="AF58" s="43"/>
      <c r="AG58" s="28" t="n">
        <v>1</v>
      </c>
      <c r="AH58" s="28" t="s">
        <v>114</v>
      </c>
    </row>
    <row r="59" customFormat="false" ht="12" hidden="false" customHeight="false" outlineLevel="0" collapsed="false">
      <c r="B59" s="28" t="n">
        <v>31</v>
      </c>
      <c r="C59" s="28" t="n">
        <v>11</v>
      </c>
      <c r="D59" s="12" t="n">
        <v>29.26</v>
      </c>
      <c r="E59" s="12" t="n">
        <v>0.02</v>
      </c>
      <c r="F59" s="12" t="n">
        <v>0.35</v>
      </c>
      <c r="G59" s="12" t="n">
        <v>0.95</v>
      </c>
      <c r="H59" s="12" t="n">
        <v>0.04</v>
      </c>
      <c r="I59" s="12" t="n">
        <v>4.64</v>
      </c>
      <c r="J59" s="12" t="n">
        <v>0.77</v>
      </c>
      <c r="K59" s="12" t="n">
        <v>1.07</v>
      </c>
      <c r="L59" s="12" t="n">
        <v>14.95</v>
      </c>
      <c r="M59" s="12" t="n">
        <v>28.59</v>
      </c>
      <c r="N59" s="12" t="n">
        <v>3.32</v>
      </c>
      <c r="O59" s="12" t="n">
        <v>11.7</v>
      </c>
      <c r="P59" s="12" t="n">
        <v>1.69</v>
      </c>
      <c r="Q59" s="12" t="n">
        <v>1.24</v>
      </c>
      <c r="R59" s="12" t="s">
        <v>172</v>
      </c>
      <c r="S59" s="12" t="n">
        <v>0.36</v>
      </c>
      <c r="T59" s="12" t="n">
        <v>0.04</v>
      </c>
      <c r="U59" s="12" t="n">
        <v>98.98</v>
      </c>
      <c r="V59" s="12"/>
      <c r="W59" s="43" t="n">
        <v>0.859</v>
      </c>
      <c r="X59" s="43" t="n">
        <v>0.021</v>
      </c>
      <c r="Y59" s="43" t="n">
        <v>0.023</v>
      </c>
      <c r="Z59" s="43" t="n">
        <v>0.044</v>
      </c>
      <c r="AA59" s="44" t="n">
        <v>0.014</v>
      </c>
      <c r="AB59" s="43" t="n">
        <v>0.042</v>
      </c>
      <c r="AC59" s="43" t="n">
        <v>0.001</v>
      </c>
      <c r="AD59" s="43" t="n">
        <v>0.044</v>
      </c>
      <c r="AE59" s="43" t="n">
        <v>0.859</v>
      </c>
      <c r="AF59" s="43"/>
      <c r="AG59" s="28" t="n">
        <v>2</v>
      </c>
      <c r="AH59" s="28" t="s">
        <v>114</v>
      </c>
    </row>
    <row r="60" customFormat="false" ht="12" hidden="false" customHeight="false" outlineLevel="0" collapsed="false">
      <c r="B60" s="28" t="n">
        <v>32</v>
      </c>
      <c r="C60" s="28" t="n">
        <v>11</v>
      </c>
      <c r="D60" s="12" t="n">
        <v>29.31</v>
      </c>
      <c r="E60" s="12" t="n">
        <v>0.02</v>
      </c>
      <c r="F60" s="12" t="n">
        <v>0.38</v>
      </c>
      <c r="G60" s="12" t="n">
        <v>0.89</v>
      </c>
      <c r="H60" s="12" t="n">
        <v>0.04</v>
      </c>
      <c r="I60" s="12" t="n">
        <v>4.38</v>
      </c>
      <c r="J60" s="12" t="n">
        <v>0.71</v>
      </c>
      <c r="K60" s="12" t="n">
        <v>1.18</v>
      </c>
      <c r="L60" s="12" t="n">
        <v>15.35</v>
      </c>
      <c r="M60" s="12" t="n">
        <v>29.06</v>
      </c>
      <c r="N60" s="12" t="n">
        <v>3.2</v>
      </c>
      <c r="O60" s="12" t="n">
        <v>11.65</v>
      </c>
      <c r="P60" s="12" t="n">
        <v>1.88</v>
      </c>
      <c r="Q60" s="12" t="n">
        <v>1.3</v>
      </c>
      <c r="R60" s="12" t="n">
        <v>0.05</v>
      </c>
      <c r="S60" s="12" t="n">
        <v>0.39</v>
      </c>
      <c r="T60" s="12" t="n">
        <v>0.04</v>
      </c>
      <c r="U60" s="12" t="n">
        <v>99.82</v>
      </c>
      <c r="V60" s="12"/>
      <c r="W60" s="43" t="n">
        <v>0.861</v>
      </c>
      <c r="X60" s="43" t="n">
        <v>0.023</v>
      </c>
      <c r="Y60" s="43" t="n">
        <v>0.025</v>
      </c>
      <c r="Z60" s="43" t="n">
        <v>0.048</v>
      </c>
      <c r="AA60" s="44" t="n">
        <v>0.013</v>
      </c>
      <c r="AB60" s="43" t="n">
        <v>0.038</v>
      </c>
      <c r="AC60" s="43" t="n">
        <v>0.002</v>
      </c>
      <c r="AD60" s="43" t="n">
        <v>0.048</v>
      </c>
      <c r="AE60" s="43" t="n">
        <v>0.861</v>
      </c>
      <c r="AF60" s="43"/>
      <c r="AG60" s="28" t="n">
        <v>2</v>
      </c>
      <c r="AH60" s="28" t="s">
        <v>114</v>
      </c>
    </row>
    <row r="61" customFormat="false" ht="12" hidden="false" customHeight="false" outlineLevel="0" collapsed="false">
      <c r="B61" s="28" t="n">
        <v>33</v>
      </c>
      <c r="C61" s="28" t="n">
        <v>11</v>
      </c>
      <c r="D61" s="12" t="n">
        <v>29.36</v>
      </c>
      <c r="E61" s="12" t="n">
        <v>0.04</v>
      </c>
      <c r="F61" s="12" t="n">
        <v>0.34</v>
      </c>
      <c r="G61" s="12" t="n">
        <v>0.76</v>
      </c>
      <c r="H61" s="12" t="n">
        <v>0.02</v>
      </c>
      <c r="I61" s="12" t="n">
        <v>3.59</v>
      </c>
      <c r="J61" s="12" t="n">
        <v>0.7</v>
      </c>
      <c r="K61" s="12" t="n">
        <v>1.22</v>
      </c>
      <c r="L61" s="12" t="n">
        <v>15</v>
      </c>
      <c r="M61" s="12" t="n">
        <v>28.76</v>
      </c>
      <c r="N61" s="12" t="n">
        <v>3.23</v>
      </c>
      <c r="O61" s="12" t="n">
        <v>11.9</v>
      </c>
      <c r="P61" s="12" t="n">
        <v>2.03</v>
      </c>
      <c r="Q61" s="12" t="n">
        <v>1.51</v>
      </c>
      <c r="R61" s="12" t="n">
        <v>0.02</v>
      </c>
      <c r="S61" s="12" t="n">
        <v>0.46</v>
      </c>
      <c r="T61" s="12" t="n">
        <v>0.03</v>
      </c>
      <c r="U61" s="12" t="n">
        <v>98.96</v>
      </c>
      <c r="V61" s="12"/>
      <c r="W61" s="43" t="n">
        <v>0.868</v>
      </c>
      <c r="X61" s="43" t="n">
        <v>0.026</v>
      </c>
      <c r="Y61" s="43" t="n">
        <v>0.026</v>
      </c>
      <c r="Z61" s="43" t="n">
        <v>0.052</v>
      </c>
      <c r="AA61" s="44" t="n">
        <v>0.013</v>
      </c>
      <c r="AB61" s="43" t="n">
        <v>0.034</v>
      </c>
      <c r="AC61" s="43" t="n">
        <v>-0.001</v>
      </c>
      <c r="AD61" s="43" t="n">
        <v>0.053</v>
      </c>
      <c r="AE61" s="43" t="n">
        <v>0.869</v>
      </c>
      <c r="AF61" s="43"/>
      <c r="AG61" s="28" t="n">
        <v>2</v>
      </c>
      <c r="AH61" s="28" t="s">
        <v>114</v>
      </c>
    </row>
    <row r="62" customFormat="false" ht="12" hidden="false" customHeight="false" outlineLevel="0" collapsed="false">
      <c r="B62" s="28"/>
      <c r="C62" s="28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43"/>
      <c r="X62" s="43"/>
      <c r="Y62" s="43"/>
      <c r="Z62" s="43"/>
      <c r="AA62" s="44"/>
      <c r="AB62" s="43"/>
      <c r="AC62" s="43"/>
      <c r="AD62" s="43"/>
      <c r="AE62" s="43"/>
      <c r="AF62" s="43"/>
      <c r="AG62" s="28"/>
      <c r="AH62" s="28"/>
    </row>
    <row r="63" customFormat="false" ht="12" hidden="false" customHeight="false" outlineLevel="0" collapsed="false">
      <c r="A63" s="22" t="s">
        <v>175</v>
      </c>
      <c r="B63" s="28" t="n">
        <v>45</v>
      </c>
      <c r="C63" s="28" t="n">
        <v>1</v>
      </c>
      <c r="D63" s="12" t="n">
        <v>30.22</v>
      </c>
      <c r="E63" s="12" t="n">
        <v>0.03</v>
      </c>
      <c r="F63" s="12" t="n">
        <v>0.79</v>
      </c>
      <c r="G63" s="12" t="n">
        <v>1.07</v>
      </c>
      <c r="H63" s="12" t="n">
        <v>0.05</v>
      </c>
      <c r="I63" s="12" t="n">
        <v>4.66</v>
      </c>
      <c r="J63" s="12" t="n">
        <v>0.83</v>
      </c>
      <c r="K63" s="12" t="n">
        <v>1.52</v>
      </c>
      <c r="L63" s="12" t="n">
        <v>15.53</v>
      </c>
      <c r="M63" s="12" t="n">
        <v>28.68</v>
      </c>
      <c r="N63" s="12" t="n">
        <v>2.77</v>
      </c>
      <c r="O63" s="12" t="n">
        <v>10.65</v>
      </c>
      <c r="P63" s="12" t="n">
        <v>1.78</v>
      </c>
      <c r="Q63" s="12" t="n">
        <v>1.48</v>
      </c>
      <c r="R63" s="12" t="n">
        <v>0.13</v>
      </c>
      <c r="S63" s="12" t="n">
        <v>0.5</v>
      </c>
      <c r="T63" s="12" t="n">
        <v>0.05</v>
      </c>
      <c r="U63" s="12" t="n">
        <v>100.73</v>
      </c>
      <c r="V63" s="12"/>
      <c r="W63" s="43" t="n">
        <v>0.837</v>
      </c>
      <c r="X63" s="43" t="n">
        <v>0.028</v>
      </c>
      <c r="Y63" s="43" t="n">
        <v>0.032</v>
      </c>
      <c r="Z63" s="43" t="n">
        <v>0.059</v>
      </c>
      <c r="AA63" s="44" t="n">
        <v>0.02</v>
      </c>
      <c r="AB63" s="43" t="n">
        <v>0.043</v>
      </c>
      <c r="AC63" s="43" t="n">
        <v>0.004</v>
      </c>
      <c r="AD63" s="43" t="n">
        <v>0.062</v>
      </c>
      <c r="AE63" s="43" t="n">
        <v>0.839</v>
      </c>
      <c r="AF63" s="43"/>
      <c r="AG63" s="28" t="n">
        <v>3</v>
      </c>
      <c r="AH63" s="28" t="s">
        <v>114</v>
      </c>
    </row>
    <row r="64" customFormat="false" ht="12" hidden="false" customHeight="false" outlineLevel="0" collapsed="false">
      <c r="B64" s="28" t="n">
        <v>46</v>
      </c>
      <c r="C64" s="28" t="n">
        <v>1</v>
      </c>
      <c r="D64" s="12" t="n">
        <v>30.25</v>
      </c>
      <c r="E64" s="12" t="n">
        <v>0.03</v>
      </c>
      <c r="F64" s="12" t="n">
        <v>0.3</v>
      </c>
      <c r="G64" s="12" t="n">
        <v>1.21</v>
      </c>
      <c r="H64" s="12" t="n">
        <v>0.05</v>
      </c>
      <c r="I64" s="12" t="n">
        <v>5.26</v>
      </c>
      <c r="J64" s="12" t="n">
        <v>1.14</v>
      </c>
      <c r="K64" s="12" t="n">
        <v>0.89</v>
      </c>
      <c r="L64" s="12" t="n">
        <v>15.88</v>
      </c>
      <c r="M64" s="12" t="n">
        <v>28.58</v>
      </c>
      <c r="N64" s="12" t="n">
        <v>2.77</v>
      </c>
      <c r="O64" s="12" t="n">
        <v>10.63</v>
      </c>
      <c r="P64" s="12" t="n">
        <v>1.76</v>
      </c>
      <c r="Q64" s="12" t="n">
        <v>1.36</v>
      </c>
      <c r="R64" s="12" t="n">
        <v>0</v>
      </c>
      <c r="S64" s="12" t="n">
        <v>0.35</v>
      </c>
      <c r="T64" s="12" t="n">
        <v>0.02</v>
      </c>
      <c r="U64" s="12" t="n">
        <v>100.51</v>
      </c>
      <c r="V64" s="12"/>
      <c r="W64" s="43" t="n">
        <v>0.839</v>
      </c>
      <c r="X64" s="43" t="n">
        <v>0.022</v>
      </c>
      <c r="Y64" s="43" t="n">
        <v>0.019</v>
      </c>
      <c r="Z64" s="43" t="n">
        <v>0.041</v>
      </c>
      <c r="AA64" s="44" t="n">
        <v>0.02</v>
      </c>
      <c r="AB64" s="43" t="n">
        <v>0.055</v>
      </c>
      <c r="AC64" s="43" t="n">
        <v>-0.008</v>
      </c>
      <c r="AD64" s="43" t="n">
        <v>0.043</v>
      </c>
      <c r="AE64" s="43" t="n">
        <v>0.841</v>
      </c>
      <c r="AF64" s="43"/>
      <c r="AG64" s="28" t="n">
        <v>3</v>
      </c>
      <c r="AH64" s="28" t="s">
        <v>114</v>
      </c>
    </row>
    <row r="65" customFormat="false" ht="12" hidden="false" customHeight="false" outlineLevel="0" collapsed="false">
      <c r="B65" s="28" t="n">
        <v>47</v>
      </c>
      <c r="C65" s="28" t="n">
        <v>1</v>
      </c>
      <c r="D65" s="12" t="n">
        <v>29.9</v>
      </c>
      <c r="E65" s="12" t="n">
        <v>0.06</v>
      </c>
      <c r="F65" s="12" t="n">
        <v>0.5</v>
      </c>
      <c r="G65" s="12" t="n">
        <v>0.94</v>
      </c>
      <c r="H65" s="12" t="n">
        <v>0.06</v>
      </c>
      <c r="I65" s="12" t="n">
        <v>5.53</v>
      </c>
      <c r="J65" s="12" t="n">
        <v>0.16</v>
      </c>
      <c r="K65" s="12" t="n">
        <v>1</v>
      </c>
      <c r="L65" s="12" t="n">
        <v>16.54</v>
      </c>
      <c r="M65" s="12" t="n">
        <v>29.07</v>
      </c>
      <c r="N65" s="12" t="n">
        <v>2.82</v>
      </c>
      <c r="O65" s="12" t="n">
        <v>10.42</v>
      </c>
      <c r="P65" s="12" t="n">
        <v>1.42</v>
      </c>
      <c r="Q65" s="12" t="n">
        <v>1.06</v>
      </c>
      <c r="R65" s="12" t="n">
        <v>0.04</v>
      </c>
      <c r="S65" s="12" t="n">
        <v>0.29</v>
      </c>
      <c r="T65" s="12" t="n">
        <v>0.05</v>
      </c>
      <c r="U65" s="12" t="n">
        <v>99.85</v>
      </c>
      <c r="V65" s="12"/>
      <c r="W65" s="43" t="n">
        <v>0.862</v>
      </c>
      <c r="X65" s="43" t="n">
        <v>0.019</v>
      </c>
      <c r="Y65" s="43" t="n">
        <v>0.021</v>
      </c>
      <c r="Z65" s="43" t="n">
        <v>0.04</v>
      </c>
      <c r="AA65" s="44" t="n">
        <v>0.006</v>
      </c>
      <c r="AB65" s="43" t="n">
        <v>0.042</v>
      </c>
      <c r="AC65" s="43" t="n">
        <v>0.011</v>
      </c>
      <c r="AD65" s="43" t="n">
        <v>0.042</v>
      </c>
      <c r="AE65" s="43" t="n">
        <v>0.865</v>
      </c>
      <c r="AF65" s="43"/>
      <c r="AG65" s="28" t="n">
        <v>1</v>
      </c>
      <c r="AH65" s="28" t="s">
        <v>114</v>
      </c>
    </row>
    <row r="66" customFormat="false" ht="12" hidden="false" customHeight="false" outlineLevel="0" collapsed="false">
      <c r="B66" s="28" t="n">
        <v>48</v>
      </c>
      <c r="C66" s="28" t="n">
        <v>1</v>
      </c>
      <c r="D66" s="12" t="n">
        <v>30.08</v>
      </c>
      <c r="E66" s="12" t="n">
        <v>0.05</v>
      </c>
      <c r="F66" s="12" t="n">
        <v>0.36</v>
      </c>
      <c r="G66" s="12" t="n">
        <v>0.86</v>
      </c>
      <c r="H66" s="12" t="n">
        <v>0.05</v>
      </c>
      <c r="I66" s="12" t="n">
        <v>4.49</v>
      </c>
      <c r="J66" s="12" t="n">
        <v>0.25</v>
      </c>
      <c r="K66" s="12" t="n">
        <v>1.13</v>
      </c>
      <c r="L66" s="12" t="n">
        <v>16.99</v>
      </c>
      <c r="M66" s="12" t="n">
        <v>29.62</v>
      </c>
      <c r="N66" s="12" t="n">
        <v>3</v>
      </c>
      <c r="O66" s="12" t="n">
        <v>10.91</v>
      </c>
      <c r="P66" s="12" t="n">
        <v>1.51</v>
      </c>
      <c r="Q66" s="12" t="n">
        <v>1.14</v>
      </c>
      <c r="R66" s="12" t="n">
        <v>0.05</v>
      </c>
      <c r="S66" s="12" t="n">
        <v>0.34</v>
      </c>
      <c r="T66" s="12" t="n">
        <v>0.05</v>
      </c>
      <c r="U66" s="12" t="n">
        <v>100.89</v>
      </c>
      <c r="V66" s="12"/>
      <c r="W66" s="43" t="n">
        <v>0.872</v>
      </c>
      <c r="X66" s="43" t="n">
        <v>0.02</v>
      </c>
      <c r="Y66" s="43" t="n">
        <v>0.023</v>
      </c>
      <c r="Z66" s="43" t="n">
        <v>0.044</v>
      </c>
      <c r="AA66" s="44" t="n">
        <v>0.006</v>
      </c>
      <c r="AB66" s="43" t="n">
        <v>0.036</v>
      </c>
      <c r="AC66" s="43" t="n">
        <v>0.006</v>
      </c>
      <c r="AD66" s="43" t="n">
        <v>0.045</v>
      </c>
      <c r="AE66" s="43" t="n">
        <v>0.873</v>
      </c>
      <c r="AF66" s="43"/>
      <c r="AG66" s="28" t="n">
        <v>1</v>
      </c>
      <c r="AH66" s="28" t="s">
        <v>114</v>
      </c>
    </row>
    <row r="67" customFormat="false" ht="12" hidden="false" customHeight="false" outlineLevel="0" collapsed="false">
      <c r="B67" s="28" t="n">
        <v>51</v>
      </c>
      <c r="C67" s="28" t="n">
        <v>4</v>
      </c>
      <c r="D67" s="12" t="n">
        <v>29.98</v>
      </c>
      <c r="E67" s="12" t="n">
        <v>0.03</v>
      </c>
      <c r="F67" s="12" t="n">
        <v>0.27</v>
      </c>
      <c r="G67" s="12" t="n">
        <v>1.25</v>
      </c>
      <c r="H67" s="12" t="n">
        <v>0.08</v>
      </c>
      <c r="I67" s="12" t="n">
        <v>5.1</v>
      </c>
      <c r="J67" s="12" t="n">
        <v>1.42</v>
      </c>
      <c r="K67" s="12" t="n">
        <v>1.41</v>
      </c>
      <c r="L67" s="12" t="n">
        <v>15.46</v>
      </c>
      <c r="M67" s="12" t="n">
        <v>27.78</v>
      </c>
      <c r="N67" s="12" t="n">
        <v>2.69</v>
      </c>
      <c r="O67" s="12" t="n">
        <v>10.44</v>
      </c>
      <c r="P67" s="12" t="n">
        <v>1.94</v>
      </c>
      <c r="Q67" s="12" t="n">
        <v>1.42</v>
      </c>
      <c r="R67" s="12" t="n">
        <v>0.07</v>
      </c>
      <c r="S67" s="12" t="n">
        <v>0.47</v>
      </c>
      <c r="T67" s="12" t="n">
        <v>0.05</v>
      </c>
      <c r="U67" s="12" t="n">
        <v>99.83</v>
      </c>
      <c r="V67" s="12"/>
      <c r="W67" s="43" t="n">
        <v>0.819</v>
      </c>
      <c r="X67" s="43" t="n">
        <v>0.026</v>
      </c>
      <c r="Y67" s="43" t="n">
        <v>0.029</v>
      </c>
      <c r="Z67" s="43" t="n">
        <v>0.055</v>
      </c>
      <c r="AA67" s="44" t="n">
        <v>0.024</v>
      </c>
      <c r="AB67" s="43" t="n">
        <v>0.057</v>
      </c>
      <c r="AC67" s="43" t="n">
        <v>-0.013</v>
      </c>
      <c r="AD67" s="43" t="n">
        <v>0.057</v>
      </c>
      <c r="AE67" s="43" t="n">
        <v>0.821</v>
      </c>
      <c r="AF67" s="43"/>
      <c r="AG67" s="28" t="n">
        <v>2</v>
      </c>
      <c r="AH67" s="28" t="s">
        <v>114</v>
      </c>
    </row>
    <row r="68" customFormat="false" ht="12" hidden="false" customHeight="false" outlineLevel="0" collapsed="false">
      <c r="B68" s="28" t="n">
        <v>52</v>
      </c>
      <c r="C68" s="28" t="n">
        <v>4</v>
      </c>
      <c r="D68" s="12" t="n">
        <v>30.2</v>
      </c>
      <c r="E68" s="12" t="n">
        <v>0.01</v>
      </c>
      <c r="F68" s="12" t="n">
        <v>0.26</v>
      </c>
      <c r="G68" s="12" t="n">
        <v>1.15</v>
      </c>
      <c r="H68" s="12" t="n">
        <v>0.08</v>
      </c>
      <c r="I68" s="12" t="n">
        <v>4.61</v>
      </c>
      <c r="J68" s="12" t="n">
        <v>1.48</v>
      </c>
      <c r="K68" s="12" t="n">
        <v>1.27</v>
      </c>
      <c r="L68" s="12" t="n">
        <v>15.83</v>
      </c>
      <c r="M68" s="12" t="n">
        <v>28.11</v>
      </c>
      <c r="N68" s="12" t="n">
        <v>2.84</v>
      </c>
      <c r="O68" s="12" t="n">
        <v>10.35</v>
      </c>
      <c r="P68" s="12" t="n">
        <v>2.02</v>
      </c>
      <c r="Q68" s="12" t="n">
        <v>1.5</v>
      </c>
      <c r="R68" s="12" t="n">
        <v>0.12</v>
      </c>
      <c r="S68" s="12" t="n">
        <v>0.39</v>
      </c>
      <c r="T68" s="12" t="n">
        <v>0.06</v>
      </c>
      <c r="U68" s="12" t="n">
        <v>100.27</v>
      </c>
      <c r="V68" s="12"/>
      <c r="W68" s="43" t="n">
        <v>0.831</v>
      </c>
      <c r="X68" s="43" t="n">
        <v>0.027</v>
      </c>
      <c r="Y68" s="43" t="n">
        <v>0.027</v>
      </c>
      <c r="Z68" s="43" t="n">
        <v>0.053</v>
      </c>
      <c r="AA68" s="44" t="n">
        <v>0.025</v>
      </c>
      <c r="AB68" s="43" t="n">
        <v>0.054</v>
      </c>
      <c r="AC68" s="43" t="n">
        <v>-0.014</v>
      </c>
      <c r="AD68" s="43" t="n">
        <v>0.056</v>
      </c>
      <c r="AE68" s="43" t="n">
        <v>0.833</v>
      </c>
      <c r="AF68" s="43"/>
      <c r="AG68" s="28" t="n">
        <v>1</v>
      </c>
      <c r="AH68" s="28" t="s">
        <v>114</v>
      </c>
    </row>
    <row r="69" customFormat="false" ht="12" hidden="false" customHeight="false" outlineLevel="0" collapsed="false">
      <c r="B69" s="28" t="n">
        <v>53</v>
      </c>
      <c r="C69" s="28" t="n">
        <v>4</v>
      </c>
      <c r="D69" s="12" t="n">
        <v>30.28</v>
      </c>
      <c r="E69" s="12" t="n">
        <v>0</v>
      </c>
      <c r="F69" s="12" t="n">
        <v>0.16</v>
      </c>
      <c r="G69" s="12" t="n">
        <v>1</v>
      </c>
      <c r="H69" s="12" t="n">
        <v>0.04</v>
      </c>
      <c r="I69" s="12" t="n">
        <v>3.6</v>
      </c>
      <c r="J69" s="12" t="n">
        <v>1.12</v>
      </c>
      <c r="K69" s="12" t="n">
        <v>0.89</v>
      </c>
      <c r="L69" s="12" t="n">
        <v>14.8</v>
      </c>
      <c r="M69" s="12" t="n">
        <v>29.26</v>
      </c>
      <c r="N69" s="12" t="n">
        <v>2.91</v>
      </c>
      <c r="O69" s="12" t="n">
        <v>11.58</v>
      </c>
      <c r="P69" s="12" t="n">
        <v>1.91</v>
      </c>
      <c r="Q69" s="12" t="n">
        <v>1.4</v>
      </c>
      <c r="R69" s="12" t="n">
        <v>0.06</v>
      </c>
      <c r="S69" s="12" t="n">
        <v>0.4</v>
      </c>
      <c r="T69" s="12" t="n">
        <v>0.02</v>
      </c>
      <c r="U69" s="12" t="n">
        <v>99.45</v>
      </c>
      <c r="V69" s="12"/>
      <c r="W69" s="43" t="n">
        <v>0.861</v>
      </c>
      <c r="X69" s="43" t="n">
        <v>0.025</v>
      </c>
      <c r="Y69" s="43" t="n">
        <v>0.019</v>
      </c>
      <c r="Z69" s="43" t="n">
        <v>0.043</v>
      </c>
      <c r="AA69" s="44" t="n">
        <v>0.02</v>
      </c>
      <c r="AB69" s="43" t="n">
        <v>0.047</v>
      </c>
      <c r="AC69" s="43" t="n">
        <v>-0.014</v>
      </c>
      <c r="AD69" s="43" t="n">
        <v>0.046</v>
      </c>
      <c r="AE69" s="43" t="n">
        <v>0.864</v>
      </c>
      <c r="AF69" s="43"/>
      <c r="AG69" s="28" t="n">
        <v>3</v>
      </c>
      <c r="AH69" s="28" t="s">
        <v>114</v>
      </c>
    </row>
    <row r="70" customFormat="false" ht="12" hidden="false" customHeight="false" outlineLevel="0" collapsed="false">
      <c r="B70" s="28" t="n">
        <v>54</v>
      </c>
      <c r="C70" s="28" t="n">
        <v>4</v>
      </c>
      <c r="D70" s="12" t="n">
        <v>30.7</v>
      </c>
      <c r="E70" s="12" t="n">
        <v>0</v>
      </c>
      <c r="F70" s="12" t="n">
        <v>0.14</v>
      </c>
      <c r="G70" s="12" t="n">
        <v>1</v>
      </c>
      <c r="H70" s="12" t="n">
        <v>0.04</v>
      </c>
      <c r="I70" s="12" t="n">
        <v>3.73</v>
      </c>
      <c r="J70" s="12" t="n">
        <v>0.92</v>
      </c>
      <c r="K70" s="12" t="n">
        <v>0.81</v>
      </c>
      <c r="L70" s="12" t="n">
        <v>14.78</v>
      </c>
      <c r="M70" s="12" t="n">
        <v>29.06</v>
      </c>
      <c r="N70" s="12" t="n">
        <v>3.05</v>
      </c>
      <c r="O70" s="12" t="n">
        <v>11.84</v>
      </c>
      <c r="P70" s="12" t="n">
        <v>2.07</v>
      </c>
      <c r="Q70" s="12" t="n">
        <v>1.61</v>
      </c>
      <c r="R70" s="12" t="n">
        <v>0.05</v>
      </c>
      <c r="S70" s="12" t="n">
        <v>0.39</v>
      </c>
      <c r="T70" s="12" t="n">
        <v>0.01</v>
      </c>
      <c r="U70" s="12" t="n">
        <v>100.2</v>
      </c>
      <c r="V70" s="12"/>
      <c r="W70" s="43" t="n">
        <v>0.863</v>
      </c>
      <c r="X70" s="43" t="n">
        <v>0.027</v>
      </c>
      <c r="Y70" s="43" t="n">
        <v>0.017</v>
      </c>
      <c r="Z70" s="43" t="n">
        <v>0.044</v>
      </c>
      <c r="AA70" s="44" t="n">
        <v>0.017</v>
      </c>
      <c r="AB70" s="43" t="n">
        <v>0.047</v>
      </c>
      <c r="AC70" s="43" t="n">
        <v>-0.013</v>
      </c>
      <c r="AD70" s="43" t="n">
        <v>0.047</v>
      </c>
      <c r="AE70" s="43" t="n">
        <v>0.866</v>
      </c>
      <c r="AF70" s="43"/>
      <c r="AG70" s="28" t="n">
        <v>3</v>
      </c>
      <c r="AH70" s="28" t="s">
        <v>114</v>
      </c>
    </row>
    <row r="71" customFormat="false" ht="12" hidden="false" customHeight="false" outlineLevel="0" collapsed="false">
      <c r="B71" s="28" t="n">
        <v>56</v>
      </c>
      <c r="C71" s="28" t="n">
        <v>6</v>
      </c>
      <c r="D71" s="12" t="n">
        <v>31.04</v>
      </c>
      <c r="E71" s="12" t="n">
        <v>0</v>
      </c>
      <c r="F71" s="12" t="n">
        <v>0.16</v>
      </c>
      <c r="G71" s="12" t="n">
        <v>1.04</v>
      </c>
      <c r="H71" s="12" t="n">
        <v>0.03</v>
      </c>
      <c r="I71" s="12" t="n">
        <v>3.9</v>
      </c>
      <c r="J71" s="12" t="n">
        <v>0.93</v>
      </c>
      <c r="K71" s="12" t="n">
        <v>1.45</v>
      </c>
      <c r="L71" s="12" t="n">
        <v>14.37</v>
      </c>
      <c r="M71" s="12" t="n">
        <v>28.02</v>
      </c>
      <c r="N71" s="12" t="n">
        <v>3.07</v>
      </c>
      <c r="O71" s="12" t="n">
        <v>11.65</v>
      </c>
      <c r="P71" s="12" t="n">
        <v>2</v>
      </c>
      <c r="Q71" s="12" t="n">
        <v>1.65</v>
      </c>
      <c r="R71" s="12" t="n">
        <v>0.1</v>
      </c>
      <c r="S71" s="12" t="n">
        <v>0.5</v>
      </c>
      <c r="T71" s="12" t="n">
        <v>0.06</v>
      </c>
      <c r="U71" s="12" t="n">
        <v>99.96</v>
      </c>
      <c r="V71" s="12"/>
      <c r="W71" s="43" t="n">
        <v>0.843</v>
      </c>
      <c r="X71" s="43" t="n">
        <v>0.03</v>
      </c>
      <c r="Y71" s="43" t="n">
        <v>0.031</v>
      </c>
      <c r="Z71" s="43" t="n">
        <v>0.061</v>
      </c>
      <c r="AA71" s="44" t="n">
        <v>0.018</v>
      </c>
      <c r="AB71" s="43" t="n">
        <v>0.05</v>
      </c>
      <c r="AC71" s="43" t="n">
        <v>-0.014</v>
      </c>
      <c r="AD71" s="43" t="n">
        <v>0.065</v>
      </c>
      <c r="AE71" s="43" t="n">
        <v>0.847</v>
      </c>
      <c r="AF71" s="43"/>
      <c r="AG71" s="28" t="n">
        <v>4</v>
      </c>
      <c r="AH71" s="28" t="s">
        <v>114</v>
      </c>
    </row>
    <row r="72" customFormat="false" ht="12" hidden="false" customHeight="false" outlineLevel="0" collapsed="false">
      <c r="B72" s="28" t="n">
        <v>57</v>
      </c>
      <c r="C72" s="28" t="n">
        <v>6</v>
      </c>
      <c r="D72" s="12" t="n">
        <v>30.81</v>
      </c>
      <c r="E72" s="12" t="n">
        <v>0</v>
      </c>
      <c r="F72" s="12" t="n">
        <v>0.14</v>
      </c>
      <c r="G72" s="12" t="n">
        <v>1.07</v>
      </c>
      <c r="H72" s="12" t="n">
        <v>0.04</v>
      </c>
      <c r="I72" s="12" t="n">
        <v>4.01</v>
      </c>
      <c r="J72" s="12" t="n">
        <v>1.01</v>
      </c>
      <c r="K72" s="12" t="n">
        <v>0.85</v>
      </c>
      <c r="L72" s="12" t="n">
        <v>14.7</v>
      </c>
      <c r="M72" s="12" t="n">
        <v>28.89</v>
      </c>
      <c r="N72" s="12" t="n">
        <v>3.06</v>
      </c>
      <c r="O72" s="12" t="n">
        <v>11.74</v>
      </c>
      <c r="P72" s="12" t="n">
        <v>2</v>
      </c>
      <c r="Q72" s="12" t="n">
        <v>1.62</v>
      </c>
      <c r="R72" s="12" t="n">
        <v>0.06</v>
      </c>
      <c r="S72" s="12" t="n">
        <v>0.39</v>
      </c>
      <c r="T72" s="12" t="s">
        <v>172</v>
      </c>
      <c r="U72" s="12" t="n">
        <v>100.39</v>
      </c>
      <c r="V72" s="12"/>
      <c r="W72" s="43" t="n">
        <v>0.856</v>
      </c>
      <c r="X72" s="43" t="n">
        <v>0.027</v>
      </c>
      <c r="Y72" s="43" t="n">
        <v>0.018</v>
      </c>
      <c r="Z72" s="43" t="n">
        <v>0.045</v>
      </c>
      <c r="AA72" s="44" t="n">
        <v>0.018</v>
      </c>
      <c r="AB72" s="43" t="n">
        <v>0.05</v>
      </c>
      <c r="AC72" s="43" t="n">
        <v>-0.014</v>
      </c>
      <c r="AD72" s="43" t="n">
        <v>0.048</v>
      </c>
      <c r="AE72" s="43" t="n">
        <v>0.859</v>
      </c>
      <c r="AF72" s="43"/>
      <c r="AG72" s="28" t="n">
        <v>3</v>
      </c>
      <c r="AH72" s="28" t="s">
        <v>114</v>
      </c>
    </row>
    <row r="73" customFormat="false" ht="12" hidden="false" customHeight="false" outlineLevel="0" collapsed="false">
      <c r="B73" s="28" t="n">
        <v>58</v>
      </c>
      <c r="C73" s="28" t="n">
        <v>6</v>
      </c>
      <c r="D73" s="12" t="n">
        <v>30.83</v>
      </c>
      <c r="E73" s="12" t="n">
        <v>0</v>
      </c>
      <c r="F73" s="12" t="n">
        <v>0.13</v>
      </c>
      <c r="G73" s="12" t="n">
        <v>1.09</v>
      </c>
      <c r="H73" s="12" t="n">
        <v>0.04</v>
      </c>
      <c r="I73" s="12" t="n">
        <v>4.04</v>
      </c>
      <c r="J73" s="12" t="n">
        <v>1.03</v>
      </c>
      <c r="K73" s="12" t="n">
        <v>0.88</v>
      </c>
      <c r="L73" s="12" t="n">
        <v>15.01</v>
      </c>
      <c r="M73" s="12" t="n">
        <v>28.89</v>
      </c>
      <c r="N73" s="12" t="n">
        <v>3.06</v>
      </c>
      <c r="O73" s="12" t="n">
        <v>11.86</v>
      </c>
      <c r="P73" s="12" t="n">
        <v>1.99</v>
      </c>
      <c r="Q73" s="12" t="n">
        <v>1.52</v>
      </c>
      <c r="R73" s="12" t="n">
        <v>0.08</v>
      </c>
      <c r="S73" s="12" t="n">
        <v>0.4</v>
      </c>
      <c r="T73" s="12" t="n">
        <v>0.01</v>
      </c>
      <c r="U73" s="12" t="n">
        <v>100.84</v>
      </c>
      <c r="V73" s="12"/>
      <c r="W73" s="43" t="n">
        <v>0.856</v>
      </c>
      <c r="X73" s="43" t="n">
        <v>0.026</v>
      </c>
      <c r="Y73" s="43" t="n">
        <v>0.018</v>
      </c>
      <c r="Z73" s="43" t="n">
        <v>0.044</v>
      </c>
      <c r="AA73" s="44" t="n">
        <v>0.018</v>
      </c>
      <c r="AB73" s="43" t="n">
        <v>0.05</v>
      </c>
      <c r="AC73" s="43" t="n">
        <v>-0.014</v>
      </c>
      <c r="AD73" s="43" t="n">
        <v>0.047</v>
      </c>
      <c r="AE73" s="43" t="n">
        <v>0.859</v>
      </c>
      <c r="AF73" s="43"/>
      <c r="AG73" s="28" t="n">
        <v>2</v>
      </c>
      <c r="AH73" s="28" t="s">
        <v>114</v>
      </c>
    </row>
    <row r="74" customFormat="false" ht="12" hidden="false" customHeight="false" outlineLevel="0" collapsed="false">
      <c r="B74" s="28" t="n">
        <v>59</v>
      </c>
      <c r="C74" s="28" t="n">
        <v>5</v>
      </c>
      <c r="D74" s="12" t="n">
        <v>30.07</v>
      </c>
      <c r="E74" s="12" t="n">
        <v>0.01</v>
      </c>
      <c r="F74" s="12" t="n">
        <v>0.17</v>
      </c>
      <c r="G74" s="12" t="n">
        <v>1.13</v>
      </c>
      <c r="H74" s="12" t="n">
        <v>0.04</v>
      </c>
      <c r="I74" s="12" t="n">
        <v>4.34</v>
      </c>
      <c r="J74" s="12" t="n">
        <v>0.95</v>
      </c>
      <c r="K74" s="12" t="n">
        <v>0.71</v>
      </c>
      <c r="L74" s="12" t="n">
        <v>14.49</v>
      </c>
      <c r="M74" s="12" t="n">
        <v>28.89</v>
      </c>
      <c r="N74" s="12" t="n">
        <v>2.99</v>
      </c>
      <c r="O74" s="12" t="n">
        <v>11.69</v>
      </c>
      <c r="P74" s="12" t="n">
        <v>1.95</v>
      </c>
      <c r="Q74" s="12" t="n">
        <v>1.68</v>
      </c>
      <c r="R74" s="12" t="n">
        <v>0.07</v>
      </c>
      <c r="S74" s="12" t="n">
        <v>0.32</v>
      </c>
      <c r="T74" s="12" t="n">
        <v>0.03</v>
      </c>
      <c r="U74" s="12" t="n">
        <v>99.52</v>
      </c>
      <c r="V74" s="12"/>
      <c r="W74" s="43" t="n">
        <v>0.853</v>
      </c>
      <c r="X74" s="43" t="n">
        <v>0.027</v>
      </c>
      <c r="Y74" s="43" t="n">
        <v>0.015</v>
      </c>
      <c r="Z74" s="43" t="n">
        <v>0.042</v>
      </c>
      <c r="AA74" s="44" t="n">
        <v>0.017</v>
      </c>
      <c r="AB74" s="43" t="n">
        <v>0.051</v>
      </c>
      <c r="AC74" s="43" t="n">
        <v>-0.011</v>
      </c>
      <c r="AD74" s="43" t="n">
        <v>0.044</v>
      </c>
      <c r="AE74" s="43" t="n">
        <v>0.855</v>
      </c>
      <c r="AF74" s="43"/>
      <c r="AG74" s="28" t="n">
        <v>2</v>
      </c>
      <c r="AH74" s="28" t="s">
        <v>114</v>
      </c>
    </row>
    <row r="75" customFormat="false" ht="12" hidden="false" customHeight="false" outlineLevel="0" collapsed="false">
      <c r="B75" s="28" t="n">
        <v>66</v>
      </c>
      <c r="C75" s="28" t="n">
        <v>14</v>
      </c>
      <c r="D75" s="12" t="n">
        <v>30.78</v>
      </c>
      <c r="E75" s="12" t="n">
        <v>0</v>
      </c>
      <c r="F75" s="12" t="n">
        <v>0.16</v>
      </c>
      <c r="G75" s="12" t="n">
        <v>0.83</v>
      </c>
      <c r="H75" s="12" t="n">
        <v>0.04</v>
      </c>
      <c r="I75" s="12" t="n">
        <v>3.17</v>
      </c>
      <c r="J75" s="12" t="n">
        <v>0.79</v>
      </c>
      <c r="K75" s="12" t="n">
        <v>2.67</v>
      </c>
      <c r="L75" s="12" t="n">
        <v>12.71</v>
      </c>
      <c r="M75" s="12" t="n">
        <v>27.37</v>
      </c>
      <c r="N75" s="12" t="n">
        <v>3.14</v>
      </c>
      <c r="O75" s="12" t="n">
        <v>12.42</v>
      </c>
      <c r="P75" s="12" t="n">
        <v>2.3</v>
      </c>
      <c r="Q75" s="12" t="n">
        <v>2.18</v>
      </c>
      <c r="R75" s="12" t="n">
        <v>0.18</v>
      </c>
      <c r="S75" s="12" t="n">
        <v>0.94</v>
      </c>
      <c r="T75" s="12" t="n">
        <v>0.1</v>
      </c>
      <c r="U75" s="12" t="n">
        <v>99.78</v>
      </c>
      <c r="V75" s="12"/>
      <c r="W75" s="43" t="n">
        <v>0.821</v>
      </c>
      <c r="X75" s="43" t="n">
        <v>0.044</v>
      </c>
      <c r="Y75" s="43" t="n">
        <v>0.056</v>
      </c>
      <c r="Z75" s="43" t="n">
        <v>0.101</v>
      </c>
      <c r="AA75" s="44" t="n">
        <v>0.015</v>
      </c>
      <c r="AB75" s="43" t="n">
        <v>0.04</v>
      </c>
      <c r="AC75" s="43" t="n">
        <v>-0.01</v>
      </c>
      <c r="AD75" s="43" t="n">
        <v>0.104</v>
      </c>
      <c r="AE75" s="43" t="n">
        <v>0.825</v>
      </c>
      <c r="AF75" s="43"/>
      <c r="AG75" s="28" t="n">
        <v>4</v>
      </c>
      <c r="AH75" s="28" t="s">
        <v>170</v>
      </c>
    </row>
    <row r="76" customFormat="false" ht="12" hidden="false" customHeight="false" outlineLevel="0" collapsed="false">
      <c r="B76" s="28" t="n">
        <v>68</v>
      </c>
      <c r="C76" s="28" t="n">
        <v>14</v>
      </c>
      <c r="D76" s="12" t="n">
        <v>30.69</v>
      </c>
      <c r="E76" s="12" t="n">
        <v>0</v>
      </c>
      <c r="F76" s="12" t="n">
        <v>0.12</v>
      </c>
      <c r="G76" s="12" t="n">
        <v>0.7</v>
      </c>
      <c r="H76" s="12" t="n">
        <v>0.03</v>
      </c>
      <c r="I76" s="12" t="n">
        <v>2.74</v>
      </c>
      <c r="J76" s="12" t="n">
        <v>0.55</v>
      </c>
      <c r="K76" s="12" t="n">
        <v>1.31</v>
      </c>
      <c r="L76" s="12" t="n">
        <v>14.21</v>
      </c>
      <c r="M76" s="12" t="n">
        <v>29.03</v>
      </c>
      <c r="N76" s="12" t="n">
        <v>3.17</v>
      </c>
      <c r="O76" s="12" t="n">
        <v>12.61</v>
      </c>
      <c r="P76" s="12" t="n">
        <v>2.23</v>
      </c>
      <c r="Q76" s="12" t="n">
        <v>1.87</v>
      </c>
      <c r="R76" s="12" t="n">
        <v>0.07</v>
      </c>
      <c r="S76" s="12" t="n">
        <v>0.52</v>
      </c>
      <c r="T76" s="12" t="n">
        <v>0.05</v>
      </c>
      <c r="U76" s="12" t="n">
        <v>99.89</v>
      </c>
      <c r="V76" s="12"/>
      <c r="W76" s="43" t="n">
        <v>0.874</v>
      </c>
      <c r="X76" s="43" t="n">
        <v>0.033</v>
      </c>
      <c r="Y76" s="43" t="n">
        <v>0.028</v>
      </c>
      <c r="Z76" s="43" t="n">
        <v>0.061</v>
      </c>
      <c r="AA76" s="44" t="n">
        <v>0.011</v>
      </c>
      <c r="AB76" s="43" t="n">
        <v>0.034</v>
      </c>
      <c r="AC76" s="43" t="n">
        <v>-0.008</v>
      </c>
      <c r="AD76" s="43" t="n">
        <v>0.064</v>
      </c>
      <c r="AE76" s="43" t="n">
        <v>0.878</v>
      </c>
      <c r="AF76" s="43"/>
      <c r="AG76" s="28" t="n">
        <v>3</v>
      </c>
      <c r="AH76" s="28" t="s">
        <v>170</v>
      </c>
    </row>
    <row r="77" customFormat="false" ht="12" hidden="false" customHeight="false" outlineLevel="0" collapsed="false">
      <c r="B77" s="28" t="n">
        <v>69</v>
      </c>
      <c r="C77" s="28" t="n">
        <v>14</v>
      </c>
      <c r="D77" s="12" t="n">
        <v>30.34</v>
      </c>
      <c r="E77" s="12" t="n">
        <v>0.01</v>
      </c>
      <c r="F77" s="12" t="n">
        <v>0.43</v>
      </c>
      <c r="G77" s="12" t="n">
        <v>0.77</v>
      </c>
      <c r="H77" s="12" t="n">
        <v>0.03</v>
      </c>
      <c r="I77" s="12" t="n">
        <v>3.2</v>
      </c>
      <c r="J77" s="12" t="n">
        <v>0.47</v>
      </c>
      <c r="K77" s="12" t="n">
        <v>1.15</v>
      </c>
      <c r="L77" s="12" t="n">
        <v>13.67</v>
      </c>
      <c r="M77" s="12" t="n">
        <v>28.4</v>
      </c>
      <c r="N77" s="12" t="n">
        <v>3.17</v>
      </c>
      <c r="O77" s="12" t="n">
        <v>12.6</v>
      </c>
      <c r="P77" s="12" t="n">
        <v>2.31</v>
      </c>
      <c r="Q77" s="12" t="n">
        <v>2.06</v>
      </c>
      <c r="R77" s="12" t="n">
        <v>0.09</v>
      </c>
      <c r="S77" s="12" t="n">
        <v>0.48</v>
      </c>
      <c r="T77" s="12" t="n">
        <v>0.03</v>
      </c>
      <c r="U77" s="12" t="n">
        <v>99.22</v>
      </c>
      <c r="V77" s="12"/>
      <c r="W77" s="43" t="n">
        <v>0.868</v>
      </c>
      <c r="X77" s="43" t="n">
        <v>0.035</v>
      </c>
      <c r="Y77" s="43" t="n">
        <v>0.025</v>
      </c>
      <c r="Z77" s="43" t="n">
        <v>0.06</v>
      </c>
      <c r="AA77" s="44" t="n">
        <v>0.013</v>
      </c>
      <c r="AB77" s="43" t="n">
        <v>0.035</v>
      </c>
      <c r="AC77" s="43" t="n">
        <v>-0.001</v>
      </c>
      <c r="AD77" s="43" t="n">
        <v>0.064</v>
      </c>
      <c r="AE77" s="43" t="n">
        <v>0.871</v>
      </c>
      <c r="AF77" s="43"/>
      <c r="AG77" s="28" t="n">
        <v>3</v>
      </c>
      <c r="AH77" s="28" t="s">
        <v>170</v>
      </c>
    </row>
    <row r="78" customFormat="false" ht="12" hidden="false" customHeight="false" outlineLevel="0" collapsed="false">
      <c r="B78" s="28" t="n">
        <v>73</v>
      </c>
      <c r="C78" s="28" t="n">
        <v>16</v>
      </c>
      <c r="D78" s="12" t="n">
        <v>29.91</v>
      </c>
      <c r="E78" s="12" t="n">
        <v>0.06</v>
      </c>
      <c r="F78" s="12" t="n">
        <v>0.2</v>
      </c>
      <c r="G78" s="12" t="n">
        <v>0.76</v>
      </c>
      <c r="H78" s="12" t="n">
        <v>0.05</v>
      </c>
      <c r="I78" s="12" t="n">
        <v>3.06</v>
      </c>
      <c r="J78" s="12" t="n">
        <v>0.58</v>
      </c>
      <c r="K78" s="12" t="n">
        <v>2.09</v>
      </c>
      <c r="L78" s="12" t="n">
        <v>13.34</v>
      </c>
      <c r="M78" s="12" t="n">
        <v>27.84</v>
      </c>
      <c r="N78" s="12" t="n">
        <v>3.09</v>
      </c>
      <c r="O78" s="12" t="n">
        <v>12.66</v>
      </c>
      <c r="P78" s="12" t="n">
        <v>2.26</v>
      </c>
      <c r="Q78" s="12" t="n">
        <v>1.92</v>
      </c>
      <c r="R78" s="12" t="n">
        <v>0.06</v>
      </c>
      <c r="S78" s="12" t="n">
        <v>0.75</v>
      </c>
      <c r="T78" s="12" t="n">
        <v>0.11</v>
      </c>
      <c r="U78" s="12" t="n">
        <v>98.74</v>
      </c>
      <c r="V78" s="12"/>
      <c r="W78" s="43" t="n">
        <v>0.843</v>
      </c>
      <c r="X78" s="43" t="n">
        <v>0.037</v>
      </c>
      <c r="Y78" s="43" t="n">
        <v>0.044</v>
      </c>
      <c r="Z78" s="43" t="n">
        <v>0.081</v>
      </c>
      <c r="AA78" s="44" t="n">
        <v>0.012</v>
      </c>
      <c r="AB78" s="43" t="n">
        <v>0.035</v>
      </c>
      <c r="AC78" s="43" t="n">
        <v>-0.006</v>
      </c>
      <c r="AD78" s="43" t="n">
        <v>0.084</v>
      </c>
      <c r="AE78" s="43" t="n">
        <v>0.845</v>
      </c>
      <c r="AF78" s="43"/>
      <c r="AG78" s="28" t="s">
        <v>173</v>
      </c>
      <c r="AH78" s="28" t="s">
        <v>170</v>
      </c>
    </row>
    <row r="79" customFormat="false" ht="12" hidden="false" customHeight="false" outlineLevel="0" collapsed="false">
      <c r="B79" s="28" t="n">
        <v>75</v>
      </c>
      <c r="C79" s="28" t="n">
        <v>17</v>
      </c>
      <c r="D79" s="12" t="n">
        <v>30.69</v>
      </c>
      <c r="E79" s="12" t="n">
        <v>0</v>
      </c>
      <c r="F79" s="12" t="n">
        <v>0.51</v>
      </c>
      <c r="G79" s="12" t="n">
        <v>0.83</v>
      </c>
      <c r="H79" s="12" t="n">
        <v>0.03</v>
      </c>
      <c r="I79" s="12" t="n">
        <v>3.31</v>
      </c>
      <c r="J79" s="12" t="n">
        <v>0.59</v>
      </c>
      <c r="K79" s="12" t="n">
        <v>0.75</v>
      </c>
      <c r="L79" s="12" t="n">
        <v>13.68</v>
      </c>
      <c r="M79" s="12" t="n">
        <v>28.71</v>
      </c>
      <c r="N79" s="12" t="n">
        <v>3.18</v>
      </c>
      <c r="O79" s="12" t="n">
        <v>13.05</v>
      </c>
      <c r="P79" s="12" t="n">
        <v>2.29</v>
      </c>
      <c r="Q79" s="12" t="n">
        <v>2.01</v>
      </c>
      <c r="R79" s="12" t="n">
        <v>0.08</v>
      </c>
      <c r="S79" s="12" t="n">
        <v>0.38</v>
      </c>
      <c r="T79" s="12" t="n">
        <v>0.02</v>
      </c>
      <c r="U79" s="12" t="n">
        <v>100.14</v>
      </c>
      <c r="V79" s="12"/>
      <c r="W79" s="43" t="n">
        <v>0.874</v>
      </c>
      <c r="X79" s="43" t="n">
        <v>0.033</v>
      </c>
      <c r="Y79" s="43" t="n">
        <v>0.016</v>
      </c>
      <c r="Z79" s="43" t="n">
        <v>0.049</v>
      </c>
      <c r="AA79" s="44" t="n">
        <v>0.016</v>
      </c>
      <c r="AB79" s="43" t="n">
        <v>0.037</v>
      </c>
      <c r="AC79" s="43" t="n">
        <v>-0.002</v>
      </c>
      <c r="AD79" s="43" t="n">
        <v>0.053</v>
      </c>
      <c r="AE79" s="43" t="n">
        <v>0.878</v>
      </c>
      <c r="AF79" s="43"/>
      <c r="AG79" s="28" t="n">
        <v>2</v>
      </c>
      <c r="AH79" s="28" t="s">
        <v>94</v>
      </c>
    </row>
    <row r="80" customFormat="false" ht="12" hidden="false" customHeight="false" outlineLevel="0" collapsed="false">
      <c r="B80" s="28" t="n">
        <v>76</v>
      </c>
      <c r="C80" s="28" t="n">
        <v>17</v>
      </c>
      <c r="D80" s="12" t="n">
        <v>30.79</v>
      </c>
      <c r="E80" s="12" t="n">
        <v>0</v>
      </c>
      <c r="F80" s="12" t="n">
        <v>0.15</v>
      </c>
      <c r="G80" s="12" t="n">
        <v>0.78</v>
      </c>
      <c r="H80" s="12" t="n">
        <v>0.03</v>
      </c>
      <c r="I80" s="12" t="n">
        <v>3.2</v>
      </c>
      <c r="J80" s="12" t="n">
        <v>0.41</v>
      </c>
      <c r="K80" s="12" t="n">
        <v>1.46</v>
      </c>
      <c r="L80" s="12" t="n">
        <v>13.8</v>
      </c>
      <c r="M80" s="12" t="n">
        <v>28.69</v>
      </c>
      <c r="N80" s="12" t="n">
        <v>3.35</v>
      </c>
      <c r="O80" s="12" t="n">
        <v>12.62</v>
      </c>
      <c r="P80" s="12" t="n">
        <v>2.29</v>
      </c>
      <c r="Q80" s="12" t="n">
        <v>2.05</v>
      </c>
      <c r="R80" s="12" t="n">
        <v>0.16</v>
      </c>
      <c r="S80" s="12" t="n">
        <v>0.6</v>
      </c>
      <c r="T80" s="12" t="n">
        <v>0.06</v>
      </c>
      <c r="U80" s="12" t="n">
        <v>100.43</v>
      </c>
      <c r="V80" s="12"/>
      <c r="W80" s="43" t="n">
        <v>0.862</v>
      </c>
      <c r="X80" s="43" t="n">
        <v>0.037</v>
      </c>
      <c r="Y80" s="43" t="n">
        <v>0.031</v>
      </c>
      <c r="Z80" s="43" t="n">
        <v>0.068</v>
      </c>
      <c r="AA80" s="44" t="n">
        <v>0.009</v>
      </c>
      <c r="AB80" s="43" t="n">
        <v>0.037</v>
      </c>
      <c r="AC80" s="43" t="n">
        <v>-0.006</v>
      </c>
      <c r="AD80" s="43" t="n">
        <v>0.071</v>
      </c>
      <c r="AE80" s="43" t="n">
        <v>0.865</v>
      </c>
      <c r="AF80" s="43"/>
      <c r="AG80" s="28" t="n">
        <v>1</v>
      </c>
      <c r="AH80" s="28" t="s">
        <v>94</v>
      </c>
    </row>
    <row r="81" customFormat="false" ht="12" hidden="false" customHeight="false" outlineLevel="0" collapsed="false">
      <c r="B81" s="28" t="n">
        <v>77</v>
      </c>
      <c r="C81" s="28" t="n">
        <v>17</v>
      </c>
      <c r="D81" s="12" t="n">
        <v>30.38</v>
      </c>
      <c r="E81" s="12" t="n">
        <v>0</v>
      </c>
      <c r="F81" s="12" t="n">
        <v>0.13</v>
      </c>
      <c r="G81" s="12" t="n">
        <v>0.76</v>
      </c>
      <c r="H81" s="12" t="n">
        <v>0.03</v>
      </c>
      <c r="I81" s="12" t="n">
        <v>2.94</v>
      </c>
      <c r="J81" s="12" t="n">
        <v>0.66</v>
      </c>
      <c r="K81" s="12" t="n">
        <v>0.99</v>
      </c>
      <c r="L81" s="12" t="n">
        <v>14.02</v>
      </c>
      <c r="M81" s="12" t="n">
        <v>29.25</v>
      </c>
      <c r="N81" s="12" t="n">
        <v>3.25</v>
      </c>
      <c r="O81" s="12" t="n">
        <v>13.16</v>
      </c>
      <c r="P81" s="12" t="n">
        <v>2.27</v>
      </c>
      <c r="Q81" s="12" t="n">
        <v>1.86</v>
      </c>
      <c r="R81" s="12" t="n">
        <v>0.11</v>
      </c>
      <c r="S81" s="12" t="n">
        <v>0.47</v>
      </c>
      <c r="T81" s="12" t="n">
        <v>0.05</v>
      </c>
      <c r="U81" s="12" t="n">
        <v>100.31</v>
      </c>
      <c r="V81" s="12"/>
      <c r="W81" s="43" t="n">
        <v>0.876</v>
      </c>
      <c r="X81" s="43" t="n">
        <v>0.032</v>
      </c>
      <c r="Y81" s="43" t="n">
        <v>0.021</v>
      </c>
      <c r="Z81" s="43" t="n">
        <v>0.053</v>
      </c>
      <c r="AA81" s="44" t="n">
        <v>0.012</v>
      </c>
      <c r="AB81" s="43" t="n">
        <v>0.035</v>
      </c>
      <c r="AC81" s="43" t="n">
        <v>-0.008</v>
      </c>
      <c r="AD81" s="43" t="n">
        <v>0.055</v>
      </c>
      <c r="AE81" s="43" t="n">
        <v>0.878</v>
      </c>
      <c r="AF81" s="43"/>
      <c r="AG81" s="28" t="n">
        <v>3</v>
      </c>
      <c r="AH81" s="28" t="s">
        <v>94</v>
      </c>
    </row>
    <row r="82" customFormat="false" ht="12" hidden="false" customHeight="false" outlineLevel="0" collapsed="false">
      <c r="B82" s="28" t="n">
        <v>81</v>
      </c>
      <c r="C82" s="28" t="n">
        <v>18</v>
      </c>
      <c r="D82" s="12" t="n">
        <v>30.41</v>
      </c>
      <c r="E82" s="12" t="n">
        <v>0.01</v>
      </c>
      <c r="F82" s="12" t="n">
        <v>0.15</v>
      </c>
      <c r="G82" s="12" t="n">
        <v>0.84</v>
      </c>
      <c r="H82" s="12" t="n">
        <v>0.03</v>
      </c>
      <c r="I82" s="12" t="n">
        <v>3.15</v>
      </c>
      <c r="J82" s="12" t="n">
        <v>0.82</v>
      </c>
      <c r="K82" s="12" t="n">
        <v>0.89</v>
      </c>
      <c r="L82" s="12" t="n">
        <v>14.04</v>
      </c>
      <c r="M82" s="12" t="n">
        <v>29.09</v>
      </c>
      <c r="N82" s="12" t="n">
        <v>3.25</v>
      </c>
      <c r="O82" s="12" t="n">
        <v>12.62</v>
      </c>
      <c r="P82" s="12" t="n">
        <v>2.21</v>
      </c>
      <c r="Q82" s="12" t="n">
        <v>1.61</v>
      </c>
      <c r="R82" s="12" t="s">
        <v>172</v>
      </c>
      <c r="S82" s="12" t="n">
        <v>0.39</v>
      </c>
      <c r="T82" s="12" t="n">
        <v>0.01</v>
      </c>
      <c r="U82" s="12" t="n">
        <v>99.53</v>
      </c>
      <c r="V82" s="12"/>
      <c r="W82" s="43" t="n">
        <v>0.875</v>
      </c>
      <c r="X82" s="43" t="n">
        <v>0.026</v>
      </c>
      <c r="Y82" s="43" t="n">
        <v>0.019</v>
      </c>
      <c r="Z82" s="43" t="n">
        <v>0.045</v>
      </c>
      <c r="AA82" s="44" t="n">
        <v>0.016</v>
      </c>
      <c r="AB82" s="43" t="n">
        <v>0.041</v>
      </c>
      <c r="AC82" s="43" t="n">
        <v>-0.011</v>
      </c>
      <c r="AD82" s="43" t="n">
        <v>0.048</v>
      </c>
      <c r="AE82" s="43" t="n">
        <v>0.878</v>
      </c>
      <c r="AF82" s="43"/>
      <c r="AG82" s="28" t="n">
        <v>3</v>
      </c>
      <c r="AH82" s="28" t="s">
        <v>176</v>
      </c>
    </row>
    <row r="83" customFormat="false" ht="12" hidden="false" customHeight="false" outlineLevel="0" collapsed="false">
      <c r="B83" s="28" t="n">
        <v>82</v>
      </c>
      <c r="C83" s="28" t="n">
        <v>18</v>
      </c>
      <c r="D83" s="12" t="n">
        <v>30.49</v>
      </c>
      <c r="E83" s="12" t="n">
        <v>0.04</v>
      </c>
      <c r="F83" s="12" t="n">
        <v>0.15</v>
      </c>
      <c r="G83" s="12" t="n">
        <v>0.7</v>
      </c>
      <c r="H83" s="12" t="n">
        <v>0.05</v>
      </c>
      <c r="I83" s="12" t="n">
        <v>2.76</v>
      </c>
      <c r="J83" s="12" t="n">
        <v>0.6</v>
      </c>
      <c r="K83" s="12" t="n">
        <v>1.45</v>
      </c>
      <c r="L83" s="12" t="n">
        <v>13.72</v>
      </c>
      <c r="M83" s="12" t="n">
        <v>28.85</v>
      </c>
      <c r="N83" s="12" t="n">
        <v>3.21</v>
      </c>
      <c r="O83" s="12" t="n">
        <v>12.88</v>
      </c>
      <c r="P83" s="12" t="n">
        <v>2.27</v>
      </c>
      <c r="Q83" s="12" t="n">
        <v>1.95</v>
      </c>
      <c r="R83" s="12" t="n">
        <v>0.07</v>
      </c>
      <c r="S83" s="12" t="n">
        <v>0.59</v>
      </c>
      <c r="T83" s="12" t="n">
        <v>0.04</v>
      </c>
      <c r="U83" s="12" t="n">
        <v>99.8</v>
      </c>
      <c r="V83" s="12"/>
      <c r="W83" s="43" t="n">
        <v>0.866</v>
      </c>
      <c r="X83" s="43" t="n">
        <v>0.035</v>
      </c>
      <c r="Y83" s="43" t="n">
        <v>0.031</v>
      </c>
      <c r="Z83" s="43" t="n">
        <v>0.065</v>
      </c>
      <c r="AA83" s="44" t="n">
        <v>0.012</v>
      </c>
      <c r="AB83" s="43" t="n">
        <v>0.034</v>
      </c>
      <c r="AC83" s="43" t="n">
        <v>-0.008</v>
      </c>
      <c r="AD83" s="43" t="n">
        <v>0.069</v>
      </c>
      <c r="AE83" s="43" t="n">
        <v>0.869</v>
      </c>
      <c r="AF83" s="43"/>
      <c r="AG83" s="28" t="n">
        <v>1</v>
      </c>
      <c r="AH83" s="28" t="s">
        <v>176</v>
      </c>
    </row>
    <row r="84" customFormat="false" ht="12" hidden="false" customHeight="false" outlineLevel="0" collapsed="false">
      <c r="B84" s="28" t="n">
        <v>83</v>
      </c>
      <c r="C84" s="28" t="n">
        <v>18</v>
      </c>
      <c r="D84" s="12" t="n">
        <v>30.29</v>
      </c>
      <c r="E84" s="12" t="n">
        <v>0.03</v>
      </c>
      <c r="F84" s="12" t="n">
        <v>0.18</v>
      </c>
      <c r="G84" s="12" t="n">
        <v>0.69</v>
      </c>
      <c r="H84" s="12" t="n">
        <v>0.04</v>
      </c>
      <c r="I84" s="12" t="n">
        <v>2.71</v>
      </c>
      <c r="J84" s="12" t="n">
        <v>0.57</v>
      </c>
      <c r="K84" s="12" t="n">
        <v>1.38</v>
      </c>
      <c r="L84" s="12" t="n">
        <v>14</v>
      </c>
      <c r="M84" s="12" t="n">
        <v>28.34</v>
      </c>
      <c r="N84" s="12" t="n">
        <v>3.29</v>
      </c>
      <c r="O84" s="12" t="n">
        <v>13.15</v>
      </c>
      <c r="P84" s="12" t="n">
        <v>2.37</v>
      </c>
      <c r="Q84" s="12" t="n">
        <v>1.96</v>
      </c>
      <c r="R84" s="12" t="n">
        <v>0.04</v>
      </c>
      <c r="S84" s="12" t="n">
        <v>0.56</v>
      </c>
      <c r="T84" s="12" t="n">
        <v>0.07</v>
      </c>
      <c r="U84" s="12" t="n">
        <v>99.68</v>
      </c>
      <c r="V84" s="12"/>
      <c r="W84" s="43" t="n">
        <v>0.869</v>
      </c>
      <c r="X84" s="43" t="n">
        <v>0.034</v>
      </c>
      <c r="Y84" s="43" t="n">
        <v>0.029</v>
      </c>
      <c r="Z84" s="43" t="n">
        <v>0.064</v>
      </c>
      <c r="AA84" s="44" t="n">
        <v>0.012</v>
      </c>
      <c r="AB84" s="43" t="n">
        <v>0.033</v>
      </c>
      <c r="AC84" s="43" t="n">
        <v>-0.007</v>
      </c>
      <c r="AD84" s="43" t="n">
        <v>0.066</v>
      </c>
      <c r="AE84" s="43" t="n">
        <v>0.872</v>
      </c>
      <c r="AF84" s="43"/>
      <c r="AG84" s="28" t="n">
        <v>1</v>
      </c>
      <c r="AH84" s="28" t="s">
        <v>176</v>
      </c>
    </row>
    <row r="85" customFormat="false" ht="12" hidden="false" customHeight="false" outlineLevel="0" collapsed="false">
      <c r="B85" s="28" t="n">
        <v>85</v>
      </c>
      <c r="C85" s="28" t="n">
        <v>19</v>
      </c>
      <c r="D85" s="12" t="n">
        <v>30.29</v>
      </c>
      <c r="E85" s="12" t="n">
        <v>0.01</v>
      </c>
      <c r="F85" s="12" t="n">
        <v>0.14</v>
      </c>
      <c r="G85" s="12" t="n">
        <v>0.8</v>
      </c>
      <c r="H85" s="12" t="n">
        <v>0.02</v>
      </c>
      <c r="I85" s="12" t="n">
        <v>3.05</v>
      </c>
      <c r="J85" s="12" t="n">
        <v>0.7</v>
      </c>
      <c r="K85" s="12" t="n">
        <v>0.75</v>
      </c>
      <c r="L85" s="12" t="n">
        <v>14.68</v>
      </c>
      <c r="M85" s="12" t="n">
        <v>29.29</v>
      </c>
      <c r="N85" s="12" t="n">
        <v>3.34</v>
      </c>
      <c r="O85" s="12" t="n">
        <v>12.28</v>
      </c>
      <c r="P85" s="12" t="n">
        <v>2.06</v>
      </c>
      <c r="Q85" s="12" t="n">
        <v>1.58</v>
      </c>
      <c r="R85" s="12" t="n">
        <v>0.04</v>
      </c>
      <c r="S85" s="12" t="n">
        <v>0.36</v>
      </c>
      <c r="T85" s="12" t="n">
        <v>0</v>
      </c>
      <c r="U85" s="12" t="n">
        <v>99.39</v>
      </c>
      <c r="V85" s="12"/>
      <c r="W85" s="43" t="n">
        <v>0.883</v>
      </c>
      <c r="X85" s="43" t="n">
        <v>0.026</v>
      </c>
      <c r="Y85" s="43" t="n">
        <v>0.016</v>
      </c>
      <c r="Z85" s="43" t="n">
        <v>0.042</v>
      </c>
      <c r="AA85" s="44" t="n">
        <v>0.013</v>
      </c>
      <c r="AB85" s="43" t="n">
        <v>0.038</v>
      </c>
      <c r="AC85" s="43" t="n">
        <v>-0.009</v>
      </c>
      <c r="AD85" s="43" t="n">
        <v>0.045</v>
      </c>
      <c r="AE85" s="43" t="n">
        <v>0.886</v>
      </c>
      <c r="AF85" s="43"/>
      <c r="AG85" s="28" t="s">
        <v>173</v>
      </c>
      <c r="AH85" s="28" t="s">
        <v>176</v>
      </c>
    </row>
    <row r="86" customFormat="false" ht="12" hidden="false" customHeight="false" outlineLevel="0" collapsed="false">
      <c r="B86" s="28" t="n">
        <v>87</v>
      </c>
      <c r="C86" s="28" t="n">
        <v>12</v>
      </c>
      <c r="D86" s="12" t="n">
        <v>29.83</v>
      </c>
      <c r="E86" s="12" t="n">
        <v>0</v>
      </c>
      <c r="F86" s="12" t="n">
        <v>0.16</v>
      </c>
      <c r="G86" s="12" t="n">
        <v>0.7</v>
      </c>
      <c r="H86" s="12" t="n">
        <v>0.02</v>
      </c>
      <c r="I86" s="12" t="n">
        <v>2.71</v>
      </c>
      <c r="J86" s="12" t="n">
        <v>0.76</v>
      </c>
      <c r="K86" s="12" t="n">
        <v>1.25</v>
      </c>
      <c r="L86" s="12" t="n">
        <v>13.65</v>
      </c>
      <c r="M86" s="12" t="n">
        <v>28.32</v>
      </c>
      <c r="N86" s="12" t="n">
        <v>3.31</v>
      </c>
      <c r="O86" s="12" t="n">
        <v>13.06</v>
      </c>
      <c r="P86" s="12" t="n">
        <v>2.32</v>
      </c>
      <c r="Q86" s="12" t="n">
        <v>1.94</v>
      </c>
      <c r="R86" s="12" t="n">
        <v>0.13</v>
      </c>
      <c r="S86" s="12" t="n">
        <v>0.53</v>
      </c>
      <c r="T86" s="12" t="n">
        <v>0.06</v>
      </c>
      <c r="U86" s="12" t="n">
        <v>98.75</v>
      </c>
      <c r="V86" s="12"/>
      <c r="W86" s="43" t="n">
        <v>0.87</v>
      </c>
      <c r="X86" s="43" t="n">
        <v>0.035</v>
      </c>
      <c r="Y86" s="43" t="n">
        <v>0.027</v>
      </c>
      <c r="Z86" s="43" t="n">
        <v>0.062</v>
      </c>
      <c r="AA86" s="44" t="n">
        <v>0.014</v>
      </c>
      <c r="AB86" s="43" t="n">
        <v>0.033</v>
      </c>
      <c r="AC86" s="43" t="n">
        <v>-0.008</v>
      </c>
      <c r="AD86" s="43" t="n">
        <v>0.064</v>
      </c>
      <c r="AE86" s="43" t="n">
        <v>0.872</v>
      </c>
      <c r="AF86" s="43"/>
      <c r="AG86" s="28" t="n">
        <v>4</v>
      </c>
      <c r="AH86" s="28" t="s">
        <v>94</v>
      </c>
    </row>
    <row r="87" customFormat="false" ht="12" hidden="false" customHeight="false" outlineLevel="0" collapsed="false">
      <c r="B87" s="28" t="n">
        <v>88</v>
      </c>
      <c r="C87" s="28" t="n">
        <v>12</v>
      </c>
      <c r="D87" s="12" t="n">
        <v>30.31</v>
      </c>
      <c r="E87" s="12" t="n">
        <v>0</v>
      </c>
      <c r="F87" s="12" t="n">
        <v>0.14</v>
      </c>
      <c r="G87" s="12" t="n">
        <v>0.71</v>
      </c>
      <c r="H87" s="12" t="n">
        <v>0.03</v>
      </c>
      <c r="I87" s="12" t="n">
        <v>2.7</v>
      </c>
      <c r="J87" s="12" t="n">
        <v>0.74</v>
      </c>
      <c r="K87" s="12" t="n">
        <v>1.92</v>
      </c>
      <c r="L87" s="12" t="n">
        <v>13.47</v>
      </c>
      <c r="M87" s="12" t="n">
        <v>27.75</v>
      </c>
      <c r="N87" s="12" t="n">
        <v>3.21</v>
      </c>
      <c r="O87" s="12" t="n">
        <v>12.59</v>
      </c>
      <c r="P87" s="12" t="n">
        <v>2.35</v>
      </c>
      <c r="Q87" s="12" t="n">
        <v>2.09</v>
      </c>
      <c r="R87" s="12" t="n">
        <v>0.12</v>
      </c>
      <c r="S87" s="12" t="n">
        <v>0.72</v>
      </c>
      <c r="T87" s="12" t="n">
        <v>0.06</v>
      </c>
      <c r="U87" s="12" t="n">
        <v>98.92</v>
      </c>
      <c r="V87" s="12"/>
      <c r="W87" s="43" t="n">
        <v>0.851</v>
      </c>
      <c r="X87" s="43" t="n">
        <v>0.04</v>
      </c>
      <c r="Y87" s="43" t="n">
        <v>0.041</v>
      </c>
      <c r="Z87" s="43" t="n">
        <v>0.08</v>
      </c>
      <c r="AA87" s="44" t="n">
        <v>0.014</v>
      </c>
      <c r="AB87" s="43" t="n">
        <v>0.035</v>
      </c>
      <c r="AC87" s="43" t="n">
        <v>-0.01</v>
      </c>
      <c r="AD87" s="43" t="n">
        <v>0.084</v>
      </c>
      <c r="AE87" s="43" t="n">
        <v>0.854</v>
      </c>
      <c r="AF87" s="43"/>
      <c r="AG87" s="28" t="n">
        <v>4</v>
      </c>
      <c r="AH87" s="28" t="s">
        <v>94</v>
      </c>
    </row>
    <row r="88" customFormat="false" ht="12" hidden="false" customHeight="false" outlineLevel="0" collapsed="false">
      <c r="B88" s="28" t="n">
        <v>90</v>
      </c>
      <c r="C88" s="28" t="n">
        <v>12</v>
      </c>
      <c r="D88" s="12" t="n">
        <v>30.02</v>
      </c>
      <c r="E88" s="12" t="n">
        <v>0.01</v>
      </c>
      <c r="F88" s="12" t="n">
        <v>0.14</v>
      </c>
      <c r="G88" s="12" t="n">
        <v>0.67</v>
      </c>
      <c r="H88" s="12" t="n">
        <v>0.02</v>
      </c>
      <c r="I88" s="12" t="n">
        <v>2.56</v>
      </c>
      <c r="J88" s="12" t="n">
        <v>0.79</v>
      </c>
      <c r="K88" s="12" t="n">
        <v>0.94</v>
      </c>
      <c r="L88" s="12" t="n">
        <v>13.79</v>
      </c>
      <c r="M88" s="12" t="n">
        <v>28.98</v>
      </c>
      <c r="N88" s="12" t="n">
        <v>3.44</v>
      </c>
      <c r="O88" s="12" t="n">
        <v>13.22</v>
      </c>
      <c r="P88" s="12" t="n">
        <v>2.4</v>
      </c>
      <c r="Q88" s="12" t="n">
        <v>1.96</v>
      </c>
      <c r="R88" s="12" t="n">
        <v>0.11</v>
      </c>
      <c r="S88" s="12" t="n">
        <v>0.44</v>
      </c>
      <c r="T88" s="12" t="n">
        <v>0.01</v>
      </c>
      <c r="U88" s="12" t="n">
        <v>99.5</v>
      </c>
      <c r="V88" s="12"/>
      <c r="W88" s="43" t="n">
        <v>0.88</v>
      </c>
      <c r="X88" s="43" t="n">
        <v>0.033</v>
      </c>
      <c r="Y88" s="43" t="n">
        <v>0.02</v>
      </c>
      <c r="Z88" s="43" t="n">
        <v>0.053</v>
      </c>
      <c r="AA88" s="44" t="n">
        <v>0.014</v>
      </c>
      <c r="AB88" s="43" t="n">
        <v>0.033</v>
      </c>
      <c r="AC88" s="43" t="n">
        <v>-0.009</v>
      </c>
      <c r="AD88" s="43" t="n">
        <v>0.055</v>
      </c>
      <c r="AE88" s="43" t="n">
        <v>0.882</v>
      </c>
      <c r="AF88" s="43"/>
      <c r="AG88" s="28" t="n">
        <v>3</v>
      </c>
      <c r="AH88" s="28" t="s">
        <v>94</v>
      </c>
    </row>
    <row r="89" customFormat="false" ht="12" hidden="false" customHeight="false" outlineLevel="0" collapsed="false">
      <c r="B89" s="28" t="n">
        <v>91</v>
      </c>
      <c r="C89" s="28" t="n">
        <v>12</v>
      </c>
      <c r="D89" s="12" t="n">
        <v>30.04</v>
      </c>
      <c r="E89" s="12" t="n">
        <v>0</v>
      </c>
      <c r="F89" s="12" t="n">
        <v>0.15</v>
      </c>
      <c r="G89" s="12" t="n">
        <v>0.7</v>
      </c>
      <c r="H89" s="12" t="n">
        <v>0.02</v>
      </c>
      <c r="I89" s="12" t="n">
        <v>2.62</v>
      </c>
      <c r="J89" s="12" t="n">
        <v>0.75</v>
      </c>
      <c r="K89" s="12" t="n">
        <v>0.88</v>
      </c>
      <c r="L89" s="12" t="n">
        <v>13.54</v>
      </c>
      <c r="M89" s="12" t="n">
        <v>28.7</v>
      </c>
      <c r="N89" s="12" t="n">
        <v>3.23</v>
      </c>
      <c r="O89" s="12" t="n">
        <v>13.18</v>
      </c>
      <c r="P89" s="12" t="n">
        <v>2.43</v>
      </c>
      <c r="Q89" s="12" t="n">
        <v>1.98</v>
      </c>
      <c r="R89" s="12" t="n">
        <v>0.11</v>
      </c>
      <c r="S89" s="12" t="n">
        <v>0.45</v>
      </c>
      <c r="T89" s="12" t="n">
        <v>0.02</v>
      </c>
      <c r="U89" s="12" t="n">
        <v>98.79</v>
      </c>
      <c r="V89" s="12"/>
      <c r="W89" s="43" t="n">
        <v>0.879</v>
      </c>
      <c r="X89" s="43" t="n">
        <v>0.034</v>
      </c>
      <c r="Y89" s="43" t="n">
        <v>0.019</v>
      </c>
      <c r="Z89" s="43" t="n">
        <v>0.053</v>
      </c>
      <c r="AA89" s="44" t="n">
        <v>0.014</v>
      </c>
      <c r="AB89" s="43" t="n">
        <v>0.034</v>
      </c>
      <c r="AC89" s="43" t="n">
        <v>-0.01</v>
      </c>
      <c r="AD89" s="43" t="n">
        <v>0.056</v>
      </c>
      <c r="AE89" s="43" t="n">
        <v>0.882</v>
      </c>
      <c r="AF89" s="43"/>
      <c r="AG89" s="28" t="n">
        <v>3</v>
      </c>
      <c r="AH89" s="28" t="s">
        <v>94</v>
      </c>
    </row>
    <row r="90" customFormat="false" ht="12" hidden="false" customHeight="false" outlineLevel="0" collapsed="false">
      <c r="B90" s="28" t="n">
        <v>92</v>
      </c>
      <c r="C90" s="28" t="n">
        <v>2</v>
      </c>
      <c r="D90" s="12" t="n">
        <v>30.22</v>
      </c>
      <c r="E90" s="12" t="n">
        <v>0.01</v>
      </c>
      <c r="F90" s="12" t="n">
        <v>0.34</v>
      </c>
      <c r="G90" s="12" t="n">
        <v>1.36</v>
      </c>
      <c r="H90" s="12" t="n">
        <v>0.06</v>
      </c>
      <c r="I90" s="12" t="n">
        <v>5.97</v>
      </c>
      <c r="J90" s="12" t="n">
        <v>1.42</v>
      </c>
      <c r="K90" s="12" t="n">
        <v>0.74</v>
      </c>
      <c r="L90" s="12" t="n">
        <v>15.15</v>
      </c>
      <c r="M90" s="12" t="n">
        <v>27.4</v>
      </c>
      <c r="N90" s="12" t="n">
        <v>2.86</v>
      </c>
      <c r="O90" s="12" t="n">
        <v>10.66</v>
      </c>
      <c r="P90" s="12" t="n">
        <v>1.85</v>
      </c>
      <c r="Q90" s="12" t="n">
        <v>1.66</v>
      </c>
      <c r="R90" s="12" t="n">
        <v>0.06</v>
      </c>
      <c r="S90" s="12" t="n">
        <v>0.38</v>
      </c>
      <c r="T90" s="12" t="n">
        <v>0</v>
      </c>
      <c r="U90" s="12" t="n">
        <v>100.14</v>
      </c>
      <c r="V90" s="12"/>
      <c r="W90" s="43" t="n">
        <v>0.82</v>
      </c>
      <c r="X90" s="43" t="n">
        <v>0.027</v>
      </c>
      <c r="Y90" s="43" t="n">
        <v>0.016</v>
      </c>
      <c r="Z90" s="43" t="n">
        <v>0.043</v>
      </c>
      <c r="AA90" s="44" t="n">
        <v>0.024</v>
      </c>
      <c r="AB90" s="43" t="n">
        <v>0.063</v>
      </c>
      <c r="AC90" s="43" t="n">
        <v>-0.011</v>
      </c>
      <c r="AD90" s="43" t="n">
        <v>0.046</v>
      </c>
      <c r="AE90" s="43" t="n">
        <v>0.823</v>
      </c>
      <c r="AF90" s="43"/>
      <c r="AG90" s="28" t="n">
        <v>2</v>
      </c>
      <c r="AH90" s="28" t="s">
        <v>114</v>
      </c>
    </row>
    <row r="91" customFormat="false" ht="12" hidden="false" customHeight="false" outlineLevel="0" collapsed="false">
      <c r="B91" s="28" t="n">
        <v>93</v>
      </c>
      <c r="C91" s="28" t="n">
        <v>2</v>
      </c>
      <c r="D91" s="12" t="n">
        <v>30.31</v>
      </c>
      <c r="E91" s="12" t="n">
        <v>0.01</v>
      </c>
      <c r="F91" s="12" t="n">
        <v>0.37</v>
      </c>
      <c r="G91" s="12" t="n">
        <v>1.36</v>
      </c>
      <c r="H91" s="12" t="n">
        <v>0.05</v>
      </c>
      <c r="I91" s="12" t="n">
        <v>6.07</v>
      </c>
      <c r="J91" s="12" t="n">
        <v>1.42</v>
      </c>
      <c r="K91" s="12" t="n">
        <v>0.63</v>
      </c>
      <c r="L91" s="12" t="n">
        <v>15.14</v>
      </c>
      <c r="M91" s="12" t="n">
        <v>27.64</v>
      </c>
      <c r="N91" s="12" t="n">
        <v>2.76</v>
      </c>
      <c r="O91" s="12" t="n">
        <v>10.62</v>
      </c>
      <c r="P91" s="12" t="n">
        <v>1.83</v>
      </c>
      <c r="Q91" s="12" t="n">
        <v>1.72</v>
      </c>
      <c r="R91" s="12" t="n">
        <v>0.01</v>
      </c>
      <c r="S91" s="12" t="n">
        <v>0.31</v>
      </c>
      <c r="T91" s="12" t="s">
        <v>172</v>
      </c>
      <c r="U91" s="12" t="n">
        <v>100.26</v>
      </c>
      <c r="V91" s="12"/>
      <c r="W91" s="43" t="n">
        <v>0.822</v>
      </c>
      <c r="X91" s="43" t="n">
        <v>0.026</v>
      </c>
      <c r="Y91" s="43" t="n">
        <v>0.013</v>
      </c>
      <c r="Z91" s="43" t="n">
        <v>0.04</v>
      </c>
      <c r="AA91" s="44" t="n">
        <v>0.024</v>
      </c>
      <c r="AB91" s="43" t="n">
        <v>0.064</v>
      </c>
      <c r="AC91" s="43" t="n">
        <v>-0.01</v>
      </c>
      <c r="AD91" s="43" t="n">
        <v>0.043</v>
      </c>
      <c r="AE91" s="43" t="n">
        <v>0.826</v>
      </c>
      <c r="AF91" s="43"/>
      <c r="AG91" s="28" t="n">
        <v>2</v>
      </c>
      <c r="AH91" s="28" t="s">
        <v>114</v>
      </c>
    </row>
    <row r="92" customFormat="false" ht="12" hidden="false" customHeight="false" outlineLevel="0" collapsed="false">
      <c r="B92" s="28" t="n">
        <v>94</v>
      </c>
      <c r="C92" s="28" t="n">
        <v>2</v>
      </c>
      <c r="D92" s="12" t="n">
        <v>30.62</v>
      </c>
      <c r="E92" s="12" t="n">
        <v>0.01</v>
      </c>
      <c r="F92" s="12" t="n">
        <v>0.16</v>
      </c>
      <c r="G92" s="12" t="n">
        <v>1.06</v>
      </c>
      <c r="H92" s="12" t="n">
        <v>0.04</v>
      </c>
      <c r="I92" s="12" t="n">
        <v>4.15</v>
      </c>
      <c r="J92" s="12" t="n">
        <v>0.88</v>
      </c>
      <c r="K92" s="12" t="n">
        <v>1.26</v>
      </c>
      <c r="L92" s="12" t="n">
        <v>15</v>
      </c>
      <c r="M92" s="12" t="n">
        <v>28.35</v>
      </c>
      <c r="N92" s="12" t="n">
        <v>2.99</v>
      </c>
      <c r="O92" s="12" t="n">
        <v>11.33</v>
      </c>
      <c r="P92" s="12" t="n">
        <v>1.95</v>
      </c>
      <c r="Q92" s="12" t="n">
        <v>1.49</v>
      </c>
      <c r="R92" s="12" t="n">
        <v>0.07</v>
      </c>
      <c r="S92" s="12" t="n">
        <v>0.47</v>
      </c>
      <c r="T92" s="12" t="n">
        <v>0.04</v>
      </c>
      <c r="U92" s="12" t="n">
        <v>99.87</v>
      </c>
      <c r="V92" s="12"/>
      <c r="W92" s="43" t="n">
        <v>0.847</v>
      </c>
      <c r="X92" s="43" t="n">
        <v>0.027</v>
      </c>
      <c r="Y92" s="43" t="n">
        <v>0.027</v>
      </c>
      <c r="Z92" s="43" t="n">
        <v>0.054</v>
      </c>
      <c r="AA92" s="44" t="n">
        <v>0.016</v>
      </c>
      <c r="AB92" s="43" t="n">
        <v>0.05</v>
      </c>
      <c r="AC92" s="43" t="n">
        <v>-0.012</v>
      </c>
      <c r="AD92" s="43" t="n">
        <v>0.057</v>
      </c>
      <c r="AE92" s="43" t="n">
        <v>0.85</v>
      </c>
      <c r="AF92" s="43"/>
      <c r="AG92" s="28" t="n">
        <v>3</v>
      </c>
      <c r="AH92" s="28" t="s">
        <v>114</v>
      </c>
    </row>
    <row r="93" customFormat="false" ht="12" hidden="false" customHeight="false" outlineLevel="0" collapsed="false">
      <c r="B93" s="28" t="n">
        <v>95</v>
      </c>
      <c r="C93" s="28" t="n">
        <v>2</v>
      </c>
      <c r="D93" s="12" t="n">
        <v>30.54</v>
      </c>
      <c r="E93" s="12" t="n">
        <v>0.06</v>
      </c>
      <c r="F93" s="12" t="n">
        <v>0.29</v>
      </c>
      <c r="G93" s="12" t="n">
        <v>0.88</v>
      </c>
      <c r="H93" s="12" t="n">
        <v>0.05</v>
      </c>
      <c r="I93" s="12" t="n">
        <v>4.26</v>
      </c>
      <c r="J93" s="12" t="n">
        <v>0.42</v>
      </c>
      <c r="K93" s="12" t="n">
        <v>1.79</v>
      </c>
      <c r="L93" s="12" t="n">
        <v>15.51</v>
      </c>
      <c r="M93" s="12" t="n">
        <v>28.75</v>
      </c>
      <c r="N93" s="12" t="n">
        <v>2.93</v>
      </c>
      <c r="O93" s="12" t="n">
        <v>10.77</v>
      </c>
      <c r="P93" s="12" t="n">
        <v>1.72</v>
      </c>
      <c r="Q93" s="12" t="n">
        <v>1.37</v>
      </c>
      <c r="R93" s="12" t="n">
        <v>0.12</v>
      </c>
      <c r="S93" s="12" t="n">
        <v>0.57</v>
      </c>
      <c r="T93" s="12" t="n">
        <v>0.11</v>
      </c>
      <c r="U93" s="12" t="n">
        <v>100.14</v>
      </c>
      <c r="V93" s="12"/>
      <c r="W93" s="43" t="n">
        <v>0.847</v>
      </c>
      <c r="X93" s="43" t="n">
        <v>0.028</v>
      </c>
      <c r="Y93" s="43" t="n">
        <v>0.038</v>
      </c>
      <c r="Z93" s="43" t="n">
        <v>0.066</v>
      </c>
      <c r="AA93" s="44" t="n">
        <v>0.01</v>
      </c>
      <c r="AB93" s="43" t="n">
        <v>0.041</v>
      </c>
      <c r="AC93" s="43" t="n">
        <v>-0.001</v>
      </c>
      <c r="AD93" s="43" t="n">
        <v>0.069</v>
      </c>
      <c r="AE93" s="43" t="n">
        <v>0.85</v>
      </c>
      <c r="AF93" s="43"/>
      <c r="AG93" s="28" t="n">
        <v>1</v>
      </c>
      <c r="AH93" s="28" t="s">
        <v>114</v>
      </c>
    </row>
    <row r="94" customFormat="false" ht="12" hidden="false" customHeight="false" outlineLevel="0" collapsed="false">
      <c r="B94" s="28" t="n">
        <v>98</v>
      </c>
      <c r="C94" s="28" t="n">
        <v>3</v>
      </c>
      <c r="D94" s="12" t="n">
        <v>30.33</v>
      </c>
      <c r="E94" s="12" t="n">
        <v>0.02</v>
      </c>
      <c r="F94" s="12" t="n">
        <v>0.23</v>
      </c>
      <c r="G94" s="12" t="n">
        <v>0.93</v>
      </c>
      <c r="H94" s="12" t="n">
        <v>0.05</v>
      </c>
      <c r="I94" s="12" t="n">
        <v>4.11</v>
      </c>
      <c r="J94" s="12" t="n">
        <v>0.79</v>
      </c>
      <c r="K94" s="12" t="n">
        <v>1.45</v>
      </c>
      <c r="L94" s="12" t="n">
        <v>15.77</v>
      </c>
      <c r="M94" s="12" t="n">
        <v>28.22</v>
      </c>
      <c r="N94" s="12" t="n">
        <v>2.9</v>
      </c>
      <c r="O94" s="12" t="n">
        <v>10.67</v>
      </c>
      <c r="P94" s="12" t="n">
        <v>1.75</v>
      </c>
      <c r="Q94" s="12" t="n">
        <v>1.5</v>
      </c>
      <c r="R94" s="12" t="n">
        <v>0.08</v>
      </c>
      <c r="S94" s="12" t="n">
        <v>0.5</v>
      </c>
      <c r="T94" s="12" t="n">
        <v>0.04</v>
      </c>
      <c r="U94" s="12" t="n">
        <v>99.36</v>
      </c>
      <c r="V94" s="12"/>
      <c r="W94" s="43" t="n">
        <v>0.849</v>
      </c>
      <c r="X94" s="43" t="n">
        <v>0.028</v>
      </c>
      <c r="Y94" s="43" t="n">
        <v>0.031</v>
      </c>
      <c r="Z94" s="43" t="n">
        <v>0.059</v>
      </c>
      <c r="AA94" s="44" t="n">
        <v>0.015</v>
      </c>
      <c r="AB94" s="43" t="n">
        <v>0.044</v>
      </c>
      <c r="AC94" s="43" t="n">
        <v>-0.007</v>
      </c>
      <c r="AD94" s="43" t="n">
        <v>0.062</v>
      </c>
      <c r="AE94" s="43" t="n">
        <v>0.852</v>
      </c>
      <c r="AF94" s="43"/>
      <c r="AG94" s="28" t="n">
        <v>3</v>
      </c>
      <c r="AH94" s="28" t="s">
        <v>114</v>
      </c>
    </row>
    <row r="95" customFormat="false" ht="12" hidden="false" customHeight="false" outlineLevel="0" collapsed="false">
      <c r="B95" s="28" t="n">
        <v>99</v>
      </c>
      <c r="C95" s="28" t="n">
        <v>3</v>
      </c>
      <c r="D95" s="12" t="n">
        <v>30.18</v>
      </c>
      <c r="E95" s="12" t="n">
        <v>0.06</v>
      </c>
      <c r="F95" s="12" t="n">
        <v>0.3</v>
      </c>
      <c r="G95" s="12" t="n">
        <v>0.96</v>
      </c>
      <c r="H95" s="12" t="n">
        <v>0.05</v>
      </c>
      <c r="I95" s="12" t="n">
        <v>4.77</v>
      </c>
      <c r="J95" s="12" t="n">
        <v>0.36</v>
      </c>
      <c r="K95" s="12" t="n">
        <v>0.99</v>
      </c>
      <c r="L95" s="12" t="n">
        <v>16.42</v>
      </c>
      <c r="M95" s="12" t="n">
        <v>29.12</v>
      </c>
      <c r="N95" s="12" t="n">
        <v>2.91</v>
      </c>
      <c r="O95" s="12" t="n">
        <v>10.53</v>
      </c>
      <c r="P95" s="12" t="n">
        <v>1.53</v>
      </c>
      <c r="Q95" s="12" t="n">
        <v>1.14</v>
      </c>
      <c r="R95" s="12" t="s">
        <v>172</v>
      </c>
      <c r="S95" s="12" t="n">
        <v>0.3</v>
      </c>
      <c r="T95" s="12" t="n">
        <v>0.07</v>
      </c>
      <c r="U95" s="12" t="n">
        <v>99.69</v>
      </c>
      <c r="V95" s="12"/>
      <c r="W95" s="43" t="n">
        <v>0.864</v>
      </c>
      <c r="X95" s="43" t="n">
        <v>0.02</v>
      </c>
      <c r="Y95" s="43" t="n">
        <v>0.021</v>
      </c>
      <c r="Z95" s="43" t="n">
        <v>0.041</v>
      </c>
      <c r="AA95" s="44" t="n">
        <v>0.008</v>
      </c>
      <c r="AB95" s="43" t="n">
        <v>0.044</v>
      </c>
      <c r="AC95" s="43" t="n">
        <v>0.001</v>
      </c>
      <c r="AD95" s="43" t="n">
        <v>0.043</v>
      </c>
      <c r="AE95" s="43" t="n">
        <v>0.867</v>
      </c>
      <c r="AF95" s="43"/>
      <c r="AG95" s="28" t="n">
        <v>3</v>
      </c>
      <c r="AH95" s="28" t="s">
        <v>114</v>
      </c>
    </row>
    <row r="96" customFormat="false" ht="12" hidden="false" customHeight="false" outlineLevel="0" collapsed="false">
      <c r="B96" s="28" t="n">
        <v>101</v>
      </c>
      <c r="C96" s="28" t="n">
        <v>3</v>
      </c>
      <c r="D96" s="12" t="n">
        <v>30.12</v>
      </c>
      <c r="E96" s="12" t="n">
        <v>0</v>
      </c>
      <c r="F96" s="12" t="n">
        <v>0.16</v>
      </c>
      <c r="G96" s="12" t="n">
        <v>1.08</v>
      </c>
      <c r="H96" s="12" t="n">
        <v>0.04</v>
      </c>
      <c r="I96" s="12" t="n">
        <v>4.57</v>
      </c>
      <c r="J96" s="12" t="n">
        <v>0.64</v>
      </c>
      <c r="K96" s="12" t="n">
        <v>2.46</v>
      </c>
      <c r="L96" s="12" t="n">
        <v>13.94</v>
      </c>
      <c r="M96" s="12" t="n">
        <v>26.77</v>
      </c>
      <c r="N96" s="12" t="n">
        <v>2.87</v>
      </c>
      <c r="O96" s="12" t="n">
        <v>11.34</v>
      </c>
      <c r="P96" s="12" t="n">
        <v>1.96</v>
      </c>
      <c r="Q96" s="12" t="n">
        <v>2</v>
      </c>
      <c r="R96" s="12" t="n">
        <v>0.19</v>
      </c>
      <c r="S96" s="12" t="n">
        <v>0.8</v>
      </c>
      <c r="T96" s="12" t="n">
        <v>0.13</v>
      </c>
      <c r="U96" s="12" t="n">
        <v>99.09</v>
      </c>
      <c r="V96" s="12"/>
      <c r="W96" s="43" t="n">
        <v>0.808</v>
      </c>
      <c r="X96" s="43" t="n">
        <v>0.041</v>
      </c>
      <c r="Y96" s="43" t="n">
        <v>0.052</v>
      </c>
      <c r="Z96" s="43" t="n">
        <v>0.093</v>
      </c>
      <c r="AA96" s="44" t="n">
        <v>0.012</v>
      </c>
      <c r="AB96" s="43" t="n">
        <v>0.048</v>
      </c>
      <c r="AC96" s="43" t="n">
        <v>-0.007</v>
      </c>
      <c r="AD96" s="43" t="n">
        <v>0.094</v>
      </c>
      <c r="AE96" s="43" t="n">
        <v>0.81</v>
      </c>
      <c r="AF96" s="43"/>
      <c r="AG96" s="28" t="n">
        <v>4</v>
      </c>
      <c r="AH96" s="28" t="s">
        <v>114</v>
      </c>
    </row>
    <row r="97" customFormat="false" ht="12" hidden="false" customHeight="false" outlineLevel="0" collapsed="false">
      <c r="B97" s="28" t="n">
        <v>103</v>
      </c>
      <c r="C97" s="28" t="n">
        <v>7</v>
      </c>
      <c r="D97" s="12" t="n">
        <v>30.73</v>
      </c>
      <c r="E97" s="12" t="n">
        <v>0</v>
      </c>
      <c r="F97" s="12" t="n">
        <v>0.13</v>
      </c>
      <c r="G97" s="12" t="n">
        <v>1.18</v>
      </c>
      <c r="H97" s="12" t="n">
        <v>0.04</v>
      </c>
      <c r="I97" s="12" t="n">
        <v>4.14</v>
      </c>
      <c r="J97" s="12" t="n">
        <v>1.48</v>
      </c>
      <c r="K97" s="12" t="n">
        <v>1.09</v>
      </c>
      <c r="L97" s="12" t="n">
        <v>14.28</v>
      </c>
      <c r="M97" s="12" t="n">
        <v>27.99</v>
      </c>
      <c r="N97" s="12" t="n">
        <v>3</v>
      </c>
      <c r="O97" s="12" t="n">
        <v>11.61</v>
      </c>
      <c r="P97" s="12" t="n">
        <v>1.96</v>
      </c>
      <c r="Q97" s="12" t="n">
        <v>1.79</v>
      </c>
      <c r="R97" s="12" t="n">
        <v>0.09</v>
      </c>
      <c r="S97" s="12" t="n">
        <v>0.45</v>
      </c>
      <c r="T97" s="12" t="n">
        <v>0.03</v>
      </c>
      <c r="U97" s="12" t="n">
        <v>100</v>
      </c>
      <c r="V97" s="12"/>
      <c r="W97" s="43" t="n">
        <v>0.833</v>
      </c>
      <c r="X97" s="43" t="n">
        <v>0.031</v>
      </c>
      <c r="Y97" s="43" t="n">
        <v>0.023</v>
      </c>
      <c r="Z97" s="43" t="n">
        <v>0.054</v>
      </c>
      <c r="AA97" s="44" t="n">
        <v>0.026</v>
      </c>
      <c r="AB97" s="43" t="n">
        <v>0.057</v>
      </c>
      <c r="AC97" s="43" t="n">
        <v>-0.02</v>
      </c>
      <c r="AD97" s="43" t="n">
        <v>0.057</v>
      </c>
      <c r="AE97" s="43" t="n">
        <v>0.836</v>
      </c>
      <c r="AF97" s="43"/>
      <c r="AG97" s="28" t="n">
        <v>3</v>
      </c>
      <c r="AH97" s="28" t="s">
        <v>114</v>
      </c>
    </row>
    <row r="98" customFormat="false" ht="12" hidden="false" customHeight="false" outlineLevel="0" collapsed="false">
      <c r="B98" s="28" t="n">
        <v>104</v>
      </c>
      <c r="C98" s="28" t="n">
        <v>7</v>
      </c>
      <c r="D98" s="12" t="n">
        <v>30.67</v>
      </c>
      <c r="E98" s="12" t="n">
        <v>0</v>
      </c>
      <c r="F98" s="12" t="n">
        <v>0.12</v>
      </c>
      <c r="G98" s="12" t="n">
        <v>1.17</v>
      </c>
      <c r="H98" s="12" t="n">
        <v>0.05</v>
      </c>
      <c r="I98" s="12" t="n">
        <v>4.04</v>
      </c>
      <c r="J98" s="12" t="n">
        <v>1.49</v>
      </c>
      <c r="K98" s="12" t="n">
        <v>1.08</v>
      </c>
      <c r="L98" s="12" t="n">
        <v>14.33</v>
      </c>
      <c r="M98" s="12" t="n">
        <v>27.74</v>
      </c>
      <c r="N98" s="12" t="n">
        <v>3</v>
      </c>
      <c r="O98" s="12" t="n">
        <v>11.49</v>
      </c>
      <c r="P98" s="12" t="n">
        <v>2.18</v>
      </c>
      <c r="Q98" s="12" t="n">
        <v>1.66</v>
      </c>
      <c r="R98" s="12" t="n">
        <v>0.1</v>
      </c>
      <c r="S98" s="12" t="n">
        <v>0.46</v>
      </c>
      <c r="T98" s="12" t="n">
        <v>0.02</v>
      </c>
      <c r="U98" s="12" t="n">
        <v>99.61</v>
      </c>
      <c r="V98" s="12"/>
      <c r="W98" s="43" t="n">
        <v>0.834</v>
      </c>
      <c r="X98" s="43" t="n">
        <v>0.029</v>
      </c>
      <c r="Y98" s="43" t="n">
        <v>0.023</v>
      </c>
      <c r="Z98" s="43" t="n">
        <v>0.052</v>
      </c>
      <c r="AA98" s="44" t="n">
        <v>0.026</v>
      </c>
      <c r="AB98" s="43" t="n">
        <v>0.057</v>
      </c>
      <c r="AC98" s="43" t="n">
        <v>-0.021</v>
      </c>
      <c r="AD98" s="43" t="n">
        <v>0.056</v>
      </c>
      <c r="AE98" s="43" t="n">
        <v>0.838</v>
      </c>
      <c r="AF98" s="43"/>
      <c r="AG98" s="28" t="n">
        <v>3</v>
      </c>
      <c r="AH98" s="28" t="s">
        <v>114</v>
      </c>
    </row>
    <row r="99" customFormat="false" ht="12" hidden="false" customHeight="false" outlineLevel="0" collapsed="false">
      <c r="B99" s="28" t="n">
        <v>105</v>
      </c>
      <c r="C99" s="28" t="n">
        <v>7</v>
      </c>
      <c r="D99" s="12" t="n">
        <v>30.72</v>
      </c>
      <c r="E99" s="12" t="n">
        <v>0</v>
      </c>
      <c r="F99" s="12" t="n">
        <v>0.12</v>
      </c>
      <c r="G99" s="12" t="n">
        <v>1.08</v>
      </c>
      <c r="H99" s="12" t="n">
        <v>0.04</v>
      </c>
      <c r="I99" s="12" t="n">
        <v>3.54</v>
      </c>
      <c r="J99" s="12" t="n">
        <v>1.43</v>
      </c>
      <c r="K99" s="12" t="n">
        <v>1.01</v>
      </c>
      <c r="L99" s="12" t="n">
        <v>14.81</v>
      </c>
      <c r="M99" s="12" t="n">
        <v>28.53</v>
      </c>
      <c r="N99" s="12" t="n">
        <v>2.99</v>
      </c>
      <c r="O99" s="12" t="n">
        <v>11.44</v>
      </c>
      <c r="P99" s="12" t="n">
        <v>2.07</v>
      </c>
      <c r="Q99" s="12" t="n">
        <v>1.7</v>
      </c>
      <c r="R99" s="12" t="n">
        <v>0.1</v>
      </c>
      <c r="S99" s="12" t="n">
        <v>0.42</v>
      </c>
      <c r="T99" s="12" t="n">
        <v>0.02</v>
      </c>
      <c r="U99" s="12" t="n">
        <v>99.99</v>
      </c>
      <c r="V99" s="12"/>
      <c r="W99" s="43" t="n">
        <v>0.847</v>
      </c>
      <c r="X99" s="43" t="n">
        <v>0.029</v>
      </c>
      <c r="Y99" s="43" t="n">
        <v>0.021</v>
      </c>
      <c r="Z99" s="43" t="n">
        <v>0.05</v>
      </c>
      <c r="AA99" s="44" t="n">
        <v>0.025</v>
      </c>
      <c r="AB99" s="43" t="n">
        <v>0.052</v>
      </c>
      <c r="AC99" s="43" t="n">
        <v>-0.02</v>
      </c>
      <c r="AD99" s="43" t="n">
        <v>0.054</v>
      </c>
      <c r="AE99" s="43" t="n">
        <v>0.851</v>
      </c>
      <c r="AF99" s="43"/>
      <c r="AG99" s="28" t="n">
        <v>1</v>
      </c>
      <c r="AH99" s="28" t="s">
        <v>114</v>
      </c>
    </row>
    <row r="100" customFormat="false" ht="12" hidden="false" customHeight="false" outlineLevel="0" collapsed="false">
      <c r="B100" s="28" t="n">
        <v>106</v>
      </c>
      <c r="C100" s="28" t="n">
        <v>7</v>
      </c>
      <c r="D100" s="12" t="n">
        <v>30.74</v>
      </c>
      <c r="E100" s="12" t="n">
        <v>0.01</v>
      </c>
      <c r="F100" s="12" t="n">
        <v>0.1</v>
      </c>
      <c r="G100" s="12" t="n">
        <v>1</v>
      </c>
      <c r="H100" s="12" t="n">
        <v>0.04</v>
      </c>
      <c r="I100" s="12" t="n">
        <v>3.37</v>
      </c>
      <c r="J100" s="12" t="n">
        <v>1.35</v>
      </c>
      <c r="K100" s="12" t="n">
        <v>1.08</v>
      </c>
      <c r="L100" s="12" t="n">
        <v>14.74</v>
      </c>
      <c r="M100" s="12" t="n">
        <v>28.55</v>
      </c>
      <c r="N100" s="12" t="n">
        <v>3.05</v>
      </c>
      <c r="O100" s="12" t="n">
        <v>11.82</v>
      </c>
      <c r="P100" s="12" t="n">
        <v>2.08</v>
      </c>
      <c r="Q100" s="12" t="n">
        <v>1.64</v>
      </c>
      <c r="R100" s="12" t="n">
        <v>0.08</v>
      </c>
      <c r="S100" s="12" t="n">
        <v>0.46</v>
      </c>
      <c r="T100" s="12" t="n">
        <v>0.01</v>
      </c>
      <c r="U100" s="12" t="n">
        <v>100.15</v>
      </c>
      <c r="V100" s="12"/>
      <c r="W100" s="43" t="n">
        <v>0.851</v>
      </c>
      <c r="X100" s="43" t="n">
        <v>0.029</v>
      </c>
      <c r="Y100" s="43" t="n">
        <v>0.023</v>
      </c>
      <c r="Z100" s="43" t="n">
        <v>0.051</v>
      </c>
      <c r="AA100" s="44" t="n">
        <v>0.023</v>
      </c>
      <c r="AB100" s="43" t="n">
        <v>0.049</v>
      </c>
      <c r="AC100" s="43" t="n">
        <v>-0.019</v>
      </c>
      <c r="AD100" s="43" t="n">
        <v>0.055</v>
      </c>
      <c r="AE100" s="43" t="n">
        <v>0.855</v>
      </c>
      <c r="AF100" s="43"/>
      <c r="AG100" s="28" t="n">
        <v>1</v>
      </c>
      <c r="AH100" s="28" t="s">
        <v>114</v>
      </c>
    </row>
    <row r="101" customFormat="false" ht="12" hidden="false" customHeight="false" outlineLevel="0" collapsed="false">
      <c r="B101" s="28" t="n">
        <v>107</v>
      </c>
      <c r="C101" s="28" t="n">
        <v>7</v>
      </c>
      <c r="D101" s="12" t="n">
        <v>30.97</v>
      </c>
      <c r="E101" s="12" t="n">
        <v>0.01</v>
      </c>
      <c r="F101" s="12" t="n">
        <v>0.14</v>
      </c>
      <c r="G101" s="12" t="n">
        <v>0.87</v>
      </c>
      <c r="H101" s="12" t="n">
        <v>0.03</v>
      </c>
      <c r="I101" s="12" t="n">
        <v>3.29</v>
      </c>
      <c r="J101" s="12" t="n">
        <v>0.82</v>
      </c>
      <c r="K101" s="12" t="n">
        <v>1.8</v>
      </c>
      <c r="L101" s="12" t="n">
        <v>14.35</v>
      </c>
      <c r="M101" s="12" t="n">
        <v>28.41</v>
      </c>
      <c r="N101" s="12" t="n">
        <v>3.04</v>
      </c>
      <c r="O101" s="12" t="n">
        <v>11.95</v>
      </c>
      <c r="P101" s="12" t="n">
        <v>2</v>
      </c>
      <c r="Q101" s="12" t="n">
        <v>1.68</v>
      </c>
      <c r="R101" s="12" t="n">
        <v>0.19</v>
      </c>
      <c r="S101" s="12" t="n">
        <v>0.63</v>
      </c>
      <c r="T101" s="12" t="n">
        <v>0.07</v>
      </c>
      <c r="U101" s="12" t="n">
        <v>100.25</v>
      </c>
      <c r="V101" s="12"/>
      <c r="W101" s="43" t="n">
        <v>0.847</v>
      </c>
      <c r="X101" s="43" t="n">
        <v>0.033</v>
      </c>
      <c r="Y101" s="43" t="n">
        <v>0.038</v>
      </c>
      <c r="Z101" s="43" t="n">
        <v>0.071</v>
      </c>
      <c r="AA101" s="44" t="n">
        <v>0.016</v>
      </c>
      <c r="AB101" s="43" t="n">
        <v>0.042</v>
      </c>
      <c r="AC101" s="43" t="n">
        <v>-0.012</v>
      </c>
      <c r="AD101" s="43" t="n">
        <v>0.075</v>
      </c>
      <c r="AE101" s="43" t="n">
        <v>0.851</v>
      </c>
      <c r="AF101" s="43"/>
      <c r="AG101" s="28" t="n">
        <v>4</v>
      </c>
      <c r="AH101" s="28" t="s">
        <v>114</v>
      </c>
    </row>
    <row r="102" customFormat="false" ht="12" hidden="false" customHeight="false" outlineLevel="0" collapsed="false">
      <c r="B102" s="28" t="n">
        <v>108</v>
      </c>
      <c r="C102" s="28" t="n">
        <v>7</v>
      </c>
      <c r="D102" s="12" t="n">
        <v>30.72</v>
      </c>
      <c r="E102" s="12" t="n">
        <v>0</v>
      </c>
      <c r="F102" s="12" t="n">
        <v>0.17</v>
      </c>
      <c r="G102" s="12" t="n">
        <v>0.88</v>
      </c>
      <c r="H102" s="12" t="n">
        <v>0.03</v>
      </c>
      <c r="I102" s="12" t="n">
        <v>3.4</v>
      </c>
      <c r="J102" s="12" t="n">
        <v>0.71</v>
      </c>
      <c r="K102" s="12" t="n">
        <v>1.67</v>
      </c>
      <c r="L102" s="12" t="n">
        <v>14.75</v>
      </c>
      <c r="M102" s="12" t="n">
        <v>28.48</v>
      </c>
      <c r="N102" s="12" t="n">
        <v>3.07</v>
      </c>
      <c r="O102" s="12" t="n">
        <v>11.89</v>
      </c>
      <c r="P102" s="12" t="n">
        <v>1.99</v>
      </c>
      <c r="Q102" s="12" t="n">
        <v>1.7</v>
      </c>
      <c r="R102" s="12" t="n">
        <v>0.06</v>
      </c>
      <c r="S102" s="12" t="n">
        <v>0.59</v>
      </c>
      <c r="T102" s="12" t="n">
        <v>0.03</v>
      </c>
      <c r="U102" s="12" t="n">
        <v>100.15</v>
      </c>
      <c r="V102" s="12"/>
      <c r="W102" s="43" t="n">
        <v>0.853</v>
      </c>
      <c r="X102" s="43" t="n">
        <v>0.031</v>
      </c>
      <c r="Y102" s="43" t="n">
        <v>0.035</v>
      </c>
      <c r="Z102" s="43" t="n">
        <v>0.066</v>
      </c>
      <c r="AA102" s="44" t="n">
        <v>0.014</v>
      </c>
      <c r="AB102" s="43" t="n">
        <v>0.041</v>
      </c>
      <c r="AC102" s="43" t="n">
        <v>-0.009</v>
      </c>
      <c r="AD102" s="43" t="n">
        <v>0.069</v>
      </c>
      <c r="AE102" s="43" t="n">
        <v>0.856</v>
      </c>
      <c r="AF102" s="43"/>
      <c r="AG102" s="28" t="n">
        <v>4</v>
      </c>
      <c r="AH102" s="28" t="s">
        <v>114</v>
      </c>
    </row>
    <row r="103" customFormat="false" ht="12" hidden="false" customHeight="false" outlineLevel="0" collapsed="false">
      <c r="B103" s="28"/>
      <c r="C103" s="28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43"/>
      <c r="X103" s="43"/>
      <c r="Y103" s="43"/>
      <c r="Z103" s="43"/>
      <c r="AA103" s="44"/>
      <c r="AB103" s="43"/>
      <c r="AC103" s="43"/>
      <c r="AD103" s="43"/>
      <c r="AE103" s="43"/>
      <c r="AF103" s="43"/>
      <c r="AG103" s="28"/>
      <c r="AH103" s="28"/>
    </row>
    <row r="104" customFormat="false" ht="12" hidden="false" customHeight="false" outlineLevel="0" collapsed="false">
      <c r="A104" s="22" t="s">
        <v>177</v>
      </c>
      <c r="B104" s="28" t="n">
        <v>1</v>
      </c>
      <c r="C104" s="28" t="n">
        <v>15</v>
      </c>
      <c r="D104" s="12" t="n">
        <v>30</v>
      </c>
      <c r="E104" s="12" t="n">
        <v>0.01</v>
      </c>
      <c r="F104" s="12" t="n">
        <v>0.2</v>
      </c>
      <c r="G104" s="12" t="n">
        <v>0.85</v>
      </c>
      <c r="H104" s="12" t="n">
        <v>0.03</v>
      </c>
      <c r="I104" s="12" t="n">
        <v>3.36</v>
      </c>
      <c r="J104" s="12" t="n">
        <v>0.76</v>
      </c>
      <c r="K104" s="12" t="n">
        <v>0.39</v>
      </c>
      <c r="L104" s="12" t="n">
        <v>15.09</v>
      </c>
      <c r="M104" s="12" t="n">
        <v>28.34</v>
      </c>
      <c r="N104" s="12" t="n">
        <v>3.27</v>
      </c>
      <c r="O104" s="12" t="n">
        <v>12.36</v>
      </c>
      <c r="P104" s="12" t="n">
        <v>2.12</v>
      </c>
      <c r="Q104" s="12" t="n">
        <v>1.36</v>
      </c>
      <c r="R104" s="12" t="n">
        <v>0.07</v>
      </c>
      <c r="S104" s="12" t="n">
        <v>0.2</v>
      </c>
      <c r="T104" s="12" t="s">
        <v>172</v>
      </c>
      <c r="U104" s="12" t="n">
        <v>98.4</v>
      </c>
      <c r="V104" s="12"/>
      <c r="W104" s="43" t="n">
        <v>0.888</v>
      </c>
      <c r="X104" s="43" t="n">
        <v>0.021</v>
      </c>
      <c r="Y104" s="43" t="n">
        <v>0.008</v>
      </c>
      <c r="Z104" s="43" t="n">
        <v>0.03</v>
      </c>
      <c r="AA104" s="44" t="n">
        <v>0.015</v>
      </c>
      <c r="AB104" s="43" t="n">
        <v>0.041</v>
      </c>
      <c r="AC104" s="43" t="n">
        <v>-0.009</v>
      </c>
      <c r="AD104" s="43" t="n">
        <v>0.033</v>
      </c>
      <c r="AE104" s="43" t="n">
        <v>0.891</v>
      </c>
      <c r="AF104" s="43"/>
      <c r="AG104" s="28" t="s">
        <v>173</v>
      </c>
      <c r="AH104" s="28" t="s">
        <v>171</v>
      </c>
    </row>
    <row r="105" customFormat="false" ht="12" hidden="false" customHeight="false" outlineLevel="0" collapsed="false">
      <c r="B105" s="28" t="n">
        <v>3</v>
      </c>
      <c r="C105" s="28" t="n">
        <v>14</v>
      </c>
      <c r="D105" s="12" t="n">
        <v>30.19</v>
      </c>
      <c r="E105" s="12" t="n">
        <v>0.01</v>
      </c>
      <c r="F105" s="12" t="n">
        <v>0.24</v>
      </c>
      <c r="G105" s="12" t="n">
        <v>0.69</v>
      </c>
      <c r="H105" s="12" t="n">
        <v>0.04</v>
      </c>
      <c r="I105" s="12" t="n">
        <v>3.05</v>
      </c>
      <c r="J105" s="12" t="n">
        <v>0.44</v>
      </c>
      <c r="K105" s="12" t="n">
        <v>1.45</v>
      </c>
      <c r="L105" s="12" t="n">
        <v>14.12</v>
      </c>
      <c r="M105" s="12" t="n">
        <v>28.11</v>
      </c>
      <c r="N105" s="12" t="n">
        <v>3.33</v>
      </c>
      <c r="O105" s="12" t="n">
        <v>12.98</v>
      </c>
      <c r="P105" s="12" t="n">
        <v>2.16</v>
      </c>
      <c r="Q105" s="12" t="n">
        <v>1.38</v>
      </c>
      <c r="R105" s="12" t="n">
        <v>0.12</v>
      </c>
      <c r="S105" s="12" t="n">
        <v>0.54</v>
      </c>
      <c r="T105" s="12" t="n">
        <v>0.09</v>
      </c>
      <c r="U105" s="12" t="n">
        <v>98.96</v>
      </c>
      <c r="V105" s="12"/>
      <c r="W105" s="43" t="n">
        <v>0.874</v>
      </c>
      <c r="X105" s="43" t="n">
        <v>0.028</v>
      </c>
      <c r="Y105" s="43" t="n">
        <v>0.031</v>
      </c>
      <c r="Z105" s="43" t="n">
        <v>0.059</v>
      </c>
      <c r="AA105" s="44" t="n">
        <v>0.01</v>
      </c>
      <c r="AB105" s="43" t="n">
        <v>0.033</v>
      </c>
      <c r="AC105" s="43" t="n">
        <v>-0.003</v>
      </c>
      <c r="AD105" s="43" t="n">
        <v>0.062</v>
      </c>
      <c r="AE105" s="43" t="n">
        <v>0.877</v>
      </c>
      <c r="AF105" s="43"/>
      <c r="AG105" s="28" t="n">
        <v>1</v>
      </c>
      <c r="AH105" s="28" t="s">
        <v>114</v>
      </c>
    </row>
    <row r="106" customFormat="false" ht="12" hidden="false" customHeight="false" outlineLevel="0" collapsed="false">
      <c r="B106" s="28" t="n">
        <v>5</v>
      </c>
      <c r="C106" s="28" t="n">
        <v>14</v>
      </c>
      <c r="D106" s="12" t="n">
        <v>30.49</v>
      </c>
      <c r="E106" s="12" t="n">
        <v>0</v>
      </c>
      <c r="F106" s="12" t="n">
        <v>0.16</v>
      </c>
      <c r="G106" s="12" t="n">
        <v>1.05</v>
      </c>
      <c r="H106" s="12" t="n">
        <v>0.04</v>
      </c>
      <c r="I106" s="12" t="n">
        <v>3.84</v>
      </c>
      <c r="J106" s="12" t="n">
        <v>1.17</v>
      </c>
      <c r="K106" s="12" t="n">
        <v>0.36</v>
      </c>
      <c r="L106" s="12" t="n">
        <v>15.46</v>
      </c>
      <c r="M106" s="12" t="n">
        <v>28.28</v>
      </c>
      <c r="N106" s="12" t="n">
        <v>3.06</v>
      </c>
      <c r="O106" s="12" t="n">
        <v>11.72</v>
      </c>
      <c r="P106" s="12" t="n">
        <v>1.9</v>
      </c>
      <c r="Q106" s="12" t="n">
        <v>1.28</v>
      </c>
      <c r="R106" s="12" t="n">
        <v>0.07</v>
      </c>
      <c r="S106" s="12" t="n">
        <v>0.14</v>
      </c>
      <c r="T106" s="12" t="s">
        <v>172</v>
      </c>
      <c r="U106" s="12" t="n">
        <v>99.03</v>
      </c>
      <c r="V106" s="12"/>
      <c r="W106" s="43" t="n">
        <v>0.871</v>
      </c>
      <c r="X106" s="43" t="n">
        <v>0.02</v>
      </c>
      <c r="Y106" s="43" t="n">
        <v>0.008</v>
      </c>
      <c r="Z106" s="43" t="n">
        <v>0.027</v>
      </c>
      <c r="AA106" s="44" t="n">
        <v>0.021</v>
      </c>
      <c r="AB106" s="43" t="n">
        <v>0.051</v>
      </c>
      <c r="AC106" s="43" t="n">
        <v>-0.016</v>
      </c>
      <c r="AD106" s="43" t="n">
        <v>0.031</v>
      </c>
      <c r="AE106" s="43" t="n">
        <v>0.875</v>
      </c>
      <c r="AF106" s="43"/>
      <c r="AG106" s="28" t="n">
        <v>2</v>
      </c>
      <c r="AH106" s="28" t="s">
        <v>114</v>
      </c>
    </row>
    <row r="107" customFormat="false" ht="12" hidden="false" customHeight="false" outlineLevel="0" collapsed="false">
      <c r="B107" s="28" t="n">
        <v>6</v>
      </c>
      <c r="C107" s="28" t="n">
        <v>14</v>
      </c>
      <c r="D107" s="12" t="n">
        <v>30.88</v>
      </c>
      <c r="E107" s="12" t="n">
        <v>0.02</v>
      </c>
      <c r="F107" s="12" t="n">
        <v>0.2</v>
      </c>
      <c r="G107" s="12" t="n">
        <v>0.89</v>
      </c>
      <c r="H107" s="12" t="n">
        <v>0.04</v>
      </c>
      <c r="I107" s="12" t="n">
        <v>3.14</v>
      </c>
      <c r="J107" s="12" t="n">
        <v>0.95</v>
      </c>
      <c r="K107" s="12" t="n">
        <v>1.06</v>
      </c>
      <c r="L107" s="12" t="n">
        <v>14.72</v>
      </c>
      <c r="M107" s="12" t="n">
        <v>27.71</v>
      </c>
      <c r="N107" s="12" t="n">
        <v>3.28</v>
      </c>
      <c r="O107" s="12" t="n">
        <v>12.43</v>
      </c>
      <c r="P107" s="12" t="n">
        <v>2.04</v>
      </c>
      <c r="Q107" s="12" t="n">
        <v>1.62</v>
      </c>
      <c r="R107" s="12" t="n">
        <v>0.08</v>
      </c>
      <c r="S107" s="12" t="n">
        <v>0.36</v>
      </c>
      <c r="T107" s="12" t="n">
        <v>0.02</v>
      </c>
      <c r="U107" s="12" t="n">
        <v>99.44</v>
      </c>
      <c r="V107" s="12"/>
      <c r="W107" s="43" t="n">
        <v>0.864</v>
      </c>
      <c r="X107" s="43" t="n">
        <v>0.028</v>
      </c>
      <c r="Y107" s="43" t="n">
        <v>0.023</v>
      </c>
      <c r="Z107" s="43" t="n">
        <v>0.05</v>
      </c>
      <c r="AA107" s="44" t="n">
        <v>0.019</v>
      </c>
      <c r="AB107" s="43" t="n">
        <v>0.044</v>
      </c>
      <c r="AC107" s="43" t="n">
        <v>-0.014</v>
      </c>
      <c r="AD107" s="43" t="n">
        <v>0.055</v>
      </c>
      <c r="AE107" s="43" t="n">
        <v>0.869</v>
      </c>
      <c r="AF107" s="43"/>
      <c r="AG107" s="28" t="n">
        <v>3</v>
      </c>
      <c r="AH107" s="28" t="s">
        <v>114</v>
      </c>
    </row>
    <row r="108" customFormat="false" ht="12" hidden="false" customHeight="false" outlineLevel="0" collapsed="false">
      <c r="B108" s="28" t="n">
        <v>9</v>
      </c>
      <c r="C108" s="28" t="n">
        <v>14</v>
      </c>
      <c r="D108" s="12" t="n">
        <v>30.47</v>
      </c>
      <c r="E108" s="12" t="n">
        <v>0.01</v>
      </c>
      <c r="F108" s="12" t="n">
        <v>0.22</v>
      </c>
      <c r="G108" s="12" t="n">
        <v>0.77</v>
      </c>
      <c r="H108" s="12" t="n">
        <v>0.04</v>
      </c>
      <c r="I108" s="12" t="n">
        <v>2.85</v>
      </c>
      <c r="J108" s="12" t="n">
        <v>0.89</v>
      </c>
      <c r="K108" s="12" t="n">
        <v>1.88</v>
      </c>
      <c r="L108" s="12" t="n">
        <v>14.59</v>
      </c>
      <c r="M108" s="12" t="n">
        <v>27.25</v>
      </c>
      <c r="N108" s="12" t="n">
        <v>3.12</v>
      </c>
      <c r="O108" s="12" t="n">
        <v>12.11</v>
      </c>
      <c r="P108" s="12" t="n">
        <v>2.03</v>
      </c>
      <c r="Q108" s="12" t="n">
        <v>1.61</v>
      </c>
      <c r="R108" s="12" t="n">
        <v>0.12</v>
      </c>
      <c r="S108" s="12" t="n">
        <v>0.62</v>
      </c>
      <c r="T108" s="12" t="n">
        <v>0.1</v>
      </c>
      <c r="U108" s="12" t="n">
        <v>98.69</v>
      </c>
      <c r="V108" s="12"/>
      <c r="W108" s="43" t="n">
        <v>0.851</v>
      </c>
      <c r="X108" s="43" t="n">
        <v>0.032</v>
      </c>
      <c r="Y108" s="43" t="n">
        <v>0.04</v>
      </c>
      <c r="Z108" s="43" t="n">
        <v>0.073</v>
      </c>
      <c r="AA108" s="44" t="n">
        <v>0.018</v>
      </c>
      <c r="AB108" s="43" t="n">
        <v>0.038</v>
      </c>
      <c r="AC108" s="43" t="n">
        <v>-0.011</v>
      </c>
      <c r="AD108" s="43" t="n">
        <v>0.077</v>
      </c>
      <c r="AE108" s="43" t="n">
        <v>0.855</v>
      </c>
      <c r="AF108" s="43"/>
      <c r="AG108" s="28" t="n">
        <v>4</v>
      </c>
      <c r="AH108" s="28" t="s">
        <v>114</v>
      </c>
    </row>
    <row r="109" customFormat="false" ht="12" hidden="false" customHeight="false" outlineLevel="0" collapsed="false">
      <c r="B109" s="28" t="n">
        <v>12</v>
      </c>
      <c r="C109" s="28" t="n">
        <v>11</v>
      </c>
      <c r="D109" s="12" t="n">
        <v>30.05</v>
      </c>
      <c r="E109" s="12" t="n">
        <v>0.01</v>
      </c>
      <c r="F109" s="12" t="n">
        <v>0.13</v>
      </c>
      <c r="G109" s="12" t="n">
        <v>1</v>
      </c>
      <c r="H109" s="12" t="n">
        <v>0.04</v>
      </c>
      <c r="I109" s="12" t="n">
        <v>3.54</v>
      </c>
      <c r="J109" s="12" t="n">
        <v>1.24</v>
      </c>
      <c r="K109" s="12" t="n">
        <v>0.35</v>
      </c>
      <c r="L109" s="12" t="n">
        <v>15.68</v>
      </c>
      <c r="M109" s="12" t="n">
        <v>28.71</v>
      </c>
      <c r="N109" s="12" t="n">
        <v>3.34</v>
      </c>
      <c r="O109" s="12" t="n">
        <v>11.8</v>
      </c>
      <c r="P109" s="12" t="n">
        <v>1.81</v>
      </c>
      <c r="Q109" s="12" t="n">
        <v>1.13</v>
      </c>
      <c r="R109" s="12" t="s">
        <v>172</v>
      </c>
      <c r="S109" s="12" t="n">
        <v>0.15</v>
      </c>
      <c r="T109" s="12" t="n">
        <v>0.02</v>
      </c>
      <c r="U109" s="12" t="n">
        <v>98.99</v>
      </c>
      <c r="V109" s="12"/>
      <c r="W109" s="43" t="n">
        <v>0.878</v>
      </c>
      <c r="X109" s="43" t="n">
        <v>0.017</v>
      </c>
      <c r="Y109" s="43" t="n">
        <v>0.007</v>
      </c>
      <c r="Z109" s="43" t="n">
        <v>0.024</v>
      </c>
      <c r="AA109" s="44" t="n">
        <v>0.022</v>
      </c>
      <c r="AB109" s="43" t="n">
        <v>0.048</v>
      </c>
      <c r="AC109" s="43" t="n">
        <v>-0.016</v>
      </c>
      <c r="AD109" s="43" t="n">
        <v>0.027</v>
      </c>
      <c r="AE109" s="43" t="n">
        <v>0.881</v>
      </c>
      <c r="AF109" s="43"/>
      <c r="AG109" s="28" t="n">
        <v>2</v>
      </c>
      <c r="AH109" s="28" t="s">
        <v>170</v>
      </c>
    </row>
    <row r="110" customFormat="false" ht="12" hidden="false" customHeight="false" outlineLevel="0" collapsed="false">
      <c r="B110" s="28" t="n">
        <v>13</v>
      </c>
      <c r="C110" s="28" t="n">
        <v>11</v>
      </c>
      <c r="D110" s="12" t="n">
        <v>30.03</v>
      </c>
      <c r="E110" s="12" t="n">
        <v>0</v>
      </c>
      <c r="F110" s="12" t="n">
        <v>0.15</v>
      </c>
      <c r="G110" s="12" t="n">
        <v>0.91</v>
      </c>
      <c r="H110" s="12" t="n">
        <v>0.04</v>
      </c>
      <c r="I110" s="12" t="n">
        <v>3.21</v>
      </c>
      <c r="J110" s="12" t="n">
        <v>1.13</v>
      </c>
      <c r="K110" s="12" t="n">
        <v>0.35</v>
      </c>
      <c r="L110" s="12" t="n">
        <v>15.5</v>
      </c>
      <c r="M110" s="12" t="n">
        <v>28.81</v>
      </c>
      <c r="N110" s="12" t="n">
        <v>3.27</v>
      </c>
      <c r="O110" s="12" t="n">
        <v>12.36</v>
      </c>
      <c r="P110" s="12" t="n">
        <v>1.82</v>
      </c>
      <c r="Q110" s="12" t="n">
        <v>1.22</v>
      </c>
      <c r="R110" s="12" t="s">
        <v>172</v>
      </c>
      <c r="S110" s="12" t="n">
        <v>0.14</v>
      </c>
      <c r="T110" s="12" t="s">
        <v>172</v>
      </c>
      <c r="U110" s="12" t="n">
        <v>98.93</v>
      </c>
      <c r="V110" s="12"/>
      <c r="W110" s="43" t="n">
        <v>0.886</v>
      </c>
      <c r="X110" s="43" t="n">
        <v>0.018</v>
      </c>
      <c r="Y110" s="43" t="n">
        <v>0.008</v>
      </c>
      <c r="Z110" s="43" t="n">
        <v>0.025</v>
      </c>
      <c r="AA110" s="44" t="n">
        <v>0.02</v>
      </c>
      <c r="AB110" s="43" t="n">
        <v>0.044</v>
      </c>
      <c r="AC110" s="43" t="n">
        <v>-0.014</v>
      </c>
      <c r="AD110" s="43" t="n">
        <v>0.028</v>
      </c>
      <c r="AE110" s="43" t="n">
        <v>0.889</v>
      </c>
      <c r="AF110" s="43"/>
      <c r="AG110" s="28" t="n">
        <v>2</v>
      </c>
      <c r="AH110" s="28" t="s">
        <v>170</v>
      </c>
    </row>
    <row r="111" customFormat="false" ht="12" hidden="false" customHeight="false" outlineLevel="0" collapsed="false">
      <c r="B111" s="28" t="n">
        <v>15</v>
      </c>
      <c r="C111" s="28" t="n">
        <v>11</v>
      </c>
      <c r="D111" s="12" t="n">
        <v>29.82</v>
      </c>
      <c r="E111" s="12" t="n">
        <v>0</v>
      </c>
      <c r="F111" s="12" t="n">
        <v>0.25</v>
      </c>
      <c r="G111" s="12" t="n">
        <v>0.81</v>
      </c>
      <c r="H111" s="12" t="n">
        <v>0.02</v>
      </c>
      <c r="I111" s="12" t="n">
        <v>3.32</v>
      </c>
      <c r="J111" s="12" t="n">
        <v>0.79</v>
      </c>
      <c r="K111" s="12" t="n">
        <v>1.66</v>
      </c>
      <c r="L111" s="12" t="n">
        <v>14.15</v>
      </c>
      <c r="M111" s="12" t="n">
        <v>27.95</v>
      </c>
      <c r="N111" s="12" t="n">
        <v>3.21</v>
      </c>
      <c r="O111" s="12" t="n">
        <v>12.49</v>
      </c>
      <c r="P111" s="12" t="n">
        <v>2</v>
      </c>
      <c r="Q111" s="12" t="n">
        <v>1.58</v>
      </c>
      <c r="R111" s="12" t="n">
        <v>0.07</v>
      </c>
      <c r="S111" s="12" t="n">
        <v>0.56</v>
      </c>
      <c r="T111" s="12" t="n">
        <v>0.1</v>
      </c>
      <c r="U111" s="12" t="n">
        <v>98.81</v>
      </c>
      <c r="V111" s="12"/>
      <c r="W111" s="43" t="n">
        <v>0.855</v>
      </c>
      <c r="X111" s="43" t="n">
        <v>0.03</v>
      </c>
      <c r="Y111" s="43" t="n">
        <v>0.035</v>
      </c>
      <c r="Z111" s="43" t="n">
        <v>0.066</v>
      </c>
      <c r="AA111" s="44" t="n">
        <v>0.015</v>
      </c>
      <c r="AB111" s="43" t="n">
        <v>0.037</v>
      </c>
      <c r="AC111" s="43" t="n">
        <v>-0.006</v>
      </c>
      <c r="AD111" s="43" t="n">
        <v>0.067</v>
      </c>
      <c r="AE111" s="43" t="n">
        <v>0.857</v>
      </c>
      <c r="AF111" s="43"/>
      <c r="AG111" s="28" t="n">
        <v>4</v>
      </c>
      <c r="AH111" s="28" t="s">
        <v>170</v>
      </c>
    </row>
    <row r="112" customFormat="false" ht="12" hidden="false" customHeight="false" outlineLevel="0" collapsed="false">
      <c r="B112" s="28" t="n">
        <v>20</v>
      </c>
      <c r="C112" s="28" t="n">
        <v>10</v>
      </c>
      <c r="D112" s="12" t="n">
        <v>29.96</v>
      </c>
      <c r="E112" s="12" t="n">
        <v>0.01</v>
      </c>
      <c r="F112" s="12" t="n">
        <v>0.17</v>
      </c>
      <c r="G112" s="12" t="n">
        <v>0.93</v>
      </c>
      <c r="H112" s="12" t="n">
        <v>0.04</v>
      </c>
      <c r="I112" s="12" t="n">
        <v>3.53</v>
      </c>
      <c r="J112" s="12" t="n">
        <v>0.93</v>
      </c>
      <c r="K112" s="12" t="n">
        <v>0.69</v>
      </c>
      <c r="L112" s="12" t="n">
        <v>15.15</v>
      </c>
      <c r="M112" s="12" t="n">
        <v>27.72</v>
      </c>
      <c r="N112" s="12" t="n">
        <v>3.36</v>
      </c>
      <c r="O112" s="12" t="n">
        <v>12.33</v>
      </c>
      <c r="P112" s="12" t="n">
        <v>1.99</v>
      </c>
      <c r="Q112" s="12" t="n">
        <v>1.42</v>
      </c>
      <c r="R112" s="12" t="s">
        <v>172</v>
      </c>
      <c r="S112" s="12" t="n">
        <v>0.27</v>
      </c>
      <c r="T112" s="12" t="n">
        <v>0.01</v>
      </c>
      <c r="U112" s="12" t="n">
        <v>98.51</v>
      </c>
      <c r="V112" s="12"/>
      <c r="W112" s="43" t="n">
        <v>0.873</v>
      </c>
      <c r="X112" s="43" t="n">
        <v>0.022</v>
      </c>
      <c r="Y112" s="43" t="n">
        <v>0.015</v>
      </c>
      <c r="Z112" s="43" t="n">
        <v>0.037</v>
      </c>
      <c r="AA112" s="44" t="n">
        <v>0.017</v>
      </c>
      <c r="AB112" s="43" t="n">
        <v>0.044</v>
      </c>
      <c r="AC112" s="43" t="n">
        <v>-0.012</v>
      </c>
      <c r="AD112" s="43" t="n">
        <v>0.039</v>
      </c>
      <c r="AE112" s="43" t="n">
        <v>0.876</v>
      </c>
      <c r="AF112" s="43"/>
      <c r="AG112" s="28" t="n">
        <v>3</v>
      </c>
      <c r="AH112" s="28" t="s">
        <v>94</v>
      </c>
    </row>
    <row r="113" customFormat="false" ht="12" hidden="false" customHeight="false" outlineLevel="0" collapsed="false">
      <c r="B113" s="28" t="n">
        <v>21</v>
      </c>
      <c r="C113" s="28" t="n">
        <v>10</v>
      </c>
      <c r="D113" s="12" t="n">
        <v>29.71</v>
      </c>
      <c r="E113" s="12" t="n">
        <v>0.01</v>
      </c>
      <c r="F113" s="12" t="n">
        <v>0.56</v>
      </c>
      <c r="G113" s="12" t="n">
        <v>0.88</v>
      </c>
      <c r="H113" s="12" t="n">
        <v>0.04</v>
      </c>
      <c r="I113" s="12" t="n">
        <v>3.59</v>
      </c>
      <c r="J113" s="12" t="n">
        <v>0.76</v>
      </c>
      <c r="K113" s="12" t="n">
        <v>0.88</v>
      </c>
      <c r="L113" s="12" t="n">
        <v>14.36</v>
      </c>
      <c r="M113" s="12" t="n">
        <v>27.56</v>
      </c>
      <c r="N113" s="12" t="n">
        <v>3.4</v>
      </c>
      <c r="O113" s="12" t="n">
        <v>12.71</v>
      </c>
      <c r="P113" s="12" t="n">
        <v>2.07</v>
      </c>
      <c r="Q113" s="12" t="n">
        <v>1.47</v>
      </c>
      <c r="R113" s="12" t="n">
        <v>0.06</v>
      </c>
      <c r="S113" s="12" t="n">
        <v>0.36</v>
      </c>
      <c r="T113" s="12" t="n">
        <v>0.02</v>
      </c>
      <c r="U113" s="12" t="n">
        <v>98.45</v>
      </c>
      <c r="V113" s="12"/>
      <c r="W113" s="43" t="n">
        <v>0.87</v>
      </c>
      <c r="X113" s="43" t="n">
        <v>0.025</v>
      </c>
      <c r="Y113" s="43" t="n">
        <v>0.019</v>
      </c>
      <c r="Z113" s="43" t="n">
        <v>0.044</v>
      </c>
      <c r="AA113" s="44" t="n">
        <v>0.018</v>
      </c>
      <c r="AB113" s="43" t="n">
        <v>0.038</v>
      </c>
      <c r="AC113" s="43" t="n">
        <v>-0.001</v>
      </c>
      <c r="AD113" s="43" t="n">
        <v>0.047</v>
      </c>
      <c r="AE113" s="43" t="n">
        <v>0.872</v>
      </c>
      <c r="AF113" s="43"/>
      <c r="AG113" s="28" t="n">
        <v>3</v>
      </c>
      <c r="AH113" s="28" t="s">
        <v>94</v>
      </c>
    </row>
    <row r="114" customFormat="false" ht="12" hidden="false" customHeight="false" outlineLevel="0" collapsed="false">
      <c r="B114" s="28" t="n">
        <v>24</v>
      </c>
      <c r="C114" s="28" t="n">
        <v>7</v>
      </c>
      <c r="D114" s="12" t="n">
        <v>30.3</v>
      </c>
      <c r="E114" s="12" t="n">
        <v>0.02</v>
      </c>
      <c r="F114" s="12" t="n">
        <v>0.15</v>
      </c>
      <c r="G114" s="12" t="n">
        <v>1.14</v>
      </c>
      <c r="H114" s="12" t="n">
        <v>0.05</v>
      </c>
      <c r="I114" s="12" t="n">
        <v>4.03</v>
      </c>
      <c r="J114" s="12" t="n">
        <v>1.24</v>
      </c>
      <c r="K114" s="12" t="n">
        <v>0.4</v>
      </c>
      <c r="L114" s="12" t="n">
        <v>15.11</v>
      </c>
      <c r="M114" s="12" t="n">
        <v>27.96</v>
      </c>
      <c r="N114" s="12" t="n">
        <v>3.2</v>
      </c>
      <c r="O114" s="12" t="n">
        <v>12.05</v>
      </c>
      <c r="P114" s="12" t="n">
        <v>1.84</v>
      </c>
      <c r="Q114" s="12" t="n">
        <v>1.14</v>
      </c>
      <c r="R114" s="12" t="s">
        <v>172</v>
      </c>
      <c r="S114" s="12" t="n">
        <v>0.19</v>
      </c>
      <c r="T114" s="12" t="n">
        <v>0.02</v>
      </c>
      <c r="U114" s="12" t="n">
        <v>98.84</v>
      </c>
      <c r="V114" s="12"/>
      <c r="W114" s="43" t="n">
        <v>0.864</v>
      </c>
      <c r="X114" s="43" t="n">
        <v>0.017</v>
      </c>
      <c r="Y114" s="43" t="n">
        <v>0.008</v>
      </c>
      <c r="Z114" s="43" t="n">
        <v>0.026</v>
      </c>
      <c r="AA114" s="44" t="n">
        <v>0.023</v>
      </c>
      <c r="AB114" s="43" t="n">
        <v>0.055</v>
      </c>
      <c r="AC114" s="43" t="n">
        <v>-0.018</v>
      </c>
      <c r="AD114" s="43" t="n">
        <v>0.03</v>
      </c>
      <c r="AE114" s="43" t="n">
        <v>0.868</v>
      </c>
      <c r="AF114" s="43"/>
      <c r="AG114" s="28" t="n">
        <v>2</v>
      </c>
      <c r="AH114" s="28" t="s">
        <v>94</v>
      </c>
    </row>
    <row r="115" customFormat="false" ht="12" hidden="false" customHeight="false" outlineLevel="0" collapsed="false">
      <c r="B115" s="28" t="n">
        <v>25</v>
      </c>
      <c r="C115" s="28" t="n">
        <v>7</v>
      </c>
      <c r="D115" s="12" t="n">
        <v>30.38</v>
      </c>
      <c r="E115" s="12" t="n">
        <v>0.01</v>
      </c>
      <c r="F115" s="12" t="n">
        <v>0.23</v>
      </c>
      <c r="G115" s="12" t="n">
        <v>1.1</v>
      </c>
      <c r="H115" s="12" t="n">
        <v>0.04</v>
      </c>
      <c r="I115" s="12" t="n">
        <v>3.87</v>
      </c>
      <c r="J115" s="12" t="n">
        <v>1.14</v>
      </c>
      <c r="K115" s="12" t="n">
        <v>0.57</v>
      </c>
      <c r="L115" s="12" t="n">
        <v>15.24</v>
      </c>
      <c r="M115" s="12" t="n">
        <v>28.04</v>
      </c>
      <c r="N115" s="12" t="n">
        <v>3.09</v>
      </c>
      <c r="O115" s="12" t="n">
        <v>12.21</v>
      </c>
      <c r="P115" s="12" t="n">
        <v>1.85</v>
      </c>
      <c r="Q115" s="12" t="n">
        <v>1.19</v>
      </c>
      <c r="R115" s="12" t="n">
        <v>0</v>
      </c>
      <c r="S115" s="12" t="n">
        <v>0.22</v>
      </c>
      <c r="T115" s="12" t="n">
        <v>0</v>
      </c>
      <c r="U115" s="12" t="n">
        <v>99.18</v>
      </c>
      <c r="V115" s="12"/>
      <c r="W115" s="43" t="n">
        <v>0.866</v>
      </c>
      <c r="X115" s="43" t="n">
        <v>0.019</v>
      </c>
      <c r="Y115" s="43" t="n">
        <v>0.012</v>
      </c>
      <c r="Z115" s="43" t="n">
        <v>0.031</v>
      </c>
      <c r="AA115" s="44" t="n">
        <v>0.022</v>
      </c>
      <c r="AB115" s="43" t="n">
        <v>0.051</v>
      </c>
      <c r="AC115" s="43" t="n">
        <v>-0.015</v>
      </c>
      <c r="AD115" s="43" t="n">
        <v>0.034</v>
      </c>
      <c r="AE115" s="43" t="n">
        <v>0.869</v>
      </c>
      <c r="AF115" s="43"/>
      <c r="AG115" s="28" t="n">
        <v>2</v>
      </c>
      <c r="AH115" s="28" t="s">
        <v>94</v>
      </c>
    </row>
    <row r="116" customFormat="false" ht="12" hidden="false" customHeight="false" outlineLevel="0" collapsed="false">
      <c r="B116" s="28" t="n">
        <v>28</v>
      </c>
      <c r="C116" s="28" t="n">
        <v>6</v>
      </c>
      <c r="D116" s="12" t="n">
        <v>29.81</v>
      </c>
      <c r="E116" s="12" t="n">
        <v>0.01</v>
      </c>
      <c r="F116" s="12" t="n">
        <v>0.3</v>
      </c>
      <c r="G116" s="12" t="n">
        <v>0.94</v>
      </c>
      <c r="H116" s="12" t="n">
        <v>0.06</v>
      </c>
      <c r="I116" s="12" t="n">
        <v>4.5</v>
      </c>
      <c r="J116" s="12" t="n">
        <v>0.53</v>
      </c>
      <c r="K116" s="12" t="n">
        <v>1.25</v>
      </c>
      <c r="L116" s="12" t="n">
        <v>13.48</v>
      </c>
      <c r="M116" s="12" t="n">
        <v>27.35</v>
      </c>
      <c r="N116" s="12" t="n">
        <v>3.31</v>
      </c>
      <c r="O116" s="12" t="n">
        <v>12.7</v>
      </c>
      <c r="P116" s="12" t="n">
        <v>2.15</v>
      </c>
      <c r="Q116" s="12" t="n">
        <v>1.64</v>
      </c>
      <c r="R116" s="12" t="n">
        <v>0.08</v>
      </c>
      <c r="S116" s="12" t="n">
        <v>0.49</v>
      </c>
      <c r="T116" s="12" t="n">
        <v>0.04</v>
      </c>
      <c r="U116" s="12" t="n">
        <v>98.65</v>
      </c>
      <c r="V116" s="12"/>
      <c r="W116" s="43" t="n">
        <v>0.851</v>
      </c>
      <c r="X116" s="43" t="n">
        <v>0.03</v>
      </c>
      <c r="Y116" s="43" t="n">
        <v>0.027</v>
      </c>
      <c r="Z116" s="43" t="n">
        <v>0.057</v>
      </c>
      <c r="AA116" s="44" t="n">
        <v>0.011</v>
      </c>
      <c r="AB116" s="43" t="n">
        <v>0.043</v>
      </c>
      <c r="AC116" s="43" t="n">
        <v>-0.001</v>
      </c>
      <c r="AD116" s="43" t="n">
        <v>0.059</v>
      </c>
      <c r="AE116" s="43" t="n">
        <v>0.854</v>
      </c>
      <c r="AF116" s="43"/>
      <c r="AG116" s="28" t="n">
        <v>1</v>
      </c>
      <c r="AH116" s="28" t="s">
        <v>94</v>
      </c>
    </row>
    <row r="117" customFormat="false" ht="12" hidden="false" customHeight="false" outlineLevel="0" collapsed="false">
      <c r="B117" s="28" t="n">
        <v>29</v>
      </c>
      <c r="C117" s="28" t="n">
        <v>6</v>
      </c>
      <c r="D117" s="12" t="n">
        <v>29.74</v>
      </c>
      <c r="E117" s="12" t="n">
        <v>0.01</v>
      </c>
      <c r="F117" s="12" t="n">
        <v>0.23</v>
      </c>
      <c r="G117" s="12" t="n">
        <v>0.71</v>
      </c>
      <c r="H117" s="12" t="n">
        <v>0.04</v>
      </c>
      <c r="I117" s="12" t="n">
        <v>3.04</v>
      </c>
      <c r="J117" s="12" t="n">
        <v>0.64</v>
      </c>
      <c r="K117" s="12" t="n">
        <v>1.16</v>
      </c>
      <c r="L117" s="12" t="n">
        <v>14.5</v>
      </c>
      <c r="M117" s="12" t="n">
        <v>28.03</v>
      </c>
      <c r="N117" s="12" t="n">
        <v>3.34</v>
      </c>
      <c r="O117" s="12" t="n">
        <v>12.85</v>
      </c>
      <c r="P117" s="12" t="n">
        <v>2.08</v>
      </c>
      <c r="Q117" s="12" t="n">
        <v>1.36</v>
      </c>
      <c r="R117" s="12" t="n">
        <v>0.02</v>
      </c>
      <c r="S117" s="12" t="n">
        <v>0.4</v>
      </c>
      <c r="T117" s="12" t="n">
        <v>0.05</v>
      </c>
      <c r="U117" s="12" t="n">
        <v>98.21</v>
      </c>
      <c r="V117" s="12"/>
      <c r="W117" s="43" t="n">
        <v>0.879</v>
      </c>
      <c r="X117" s="43" t="n">
        <v>0.024</v>
      </c>
      <c r="Y117" s="43" t="n">
        <v>0.025</v>
      </c>
      <c r="Z117" s="43" t="n">
        <v>0.049</v>
      </c>
      <c r="AA117" s="44" t="n">
        <v>0.013</v>
      </c>
      <c r="AB117" s="43" t="n">
        <v>0.034</v>
      </c>
      <c r="AC117" s="43" t="n">
        <v>-0.005</v>
      </c>
      <c r="AD117" s="43" t="n">
        <v>0.052</v>
      </c>
      <c r="AE117" s="43" t="n">
        <v>0.882</v>
      </c>
      <c r="AF117" s="43"/>
      <c r="AG117" s="28" t="n">
        <v>1</v>
      </c>
      <c r="AH117" s="28" t="s">
        <v>94</v>
      </c>
    </row>
    <row r="118" customFormat="false" ht="12" hidden="false" customHeight="false" outlineLevel="0" collapsed="false">
      <c r="B118" s="28" t="n">
        <v>31</v>
      </c>
      <c r="C118" s="28" t="n">
        <v>6</v>
      </c>
      <c r="D118" s="12" t="n">
        <v>30.02</v>
      </c>
      <c r="E118" s="12" t="n">
        <v>0.01</v>
      </c>
      <c r="F118" s="12" t="n">
        <v>0.18</v>
      </c>
      <c r="G118" s="12" t="n">
        <v>1.03</v>
      </c>
      <c r="H118" s="12" t="n">
        <v>0.04</v>
      </c>
      <c r="I118" s="12" t="n">
        <v>3.7</v>
      </c>
      <c r="J118" s="12" t="n">
        <v>1.22</v>
      </c>
      <c r="K118" s="12" t="n">
        <v>0.35</v>
      </c>
      <c r="L118" s="12" t="n">
        <v>15.52</v>
      </c>
      <c r="M118" s="12" t="n">
        <v>27.92</v>
      </c>
      <c r="N118" s="12" t="n">
        <v>3.27</v>
      </c>
      <c r="O118" s="12" t="n">
        <v>11.74</v>
      </c>
      <c r="P118" s="12" t="n">
        <v>1.9</v>
      </c>
      <c r="Q118" s="12" t="n">
        <v>1.24</v>
      </c>
      <c r="R118" s="12" t="n">
        <v>0.01</v>
      </c>
      <c r="S118" s="12" t="n">
        <v>0.19</v>
      </c>
      <c r="T118" s="12" t="s">
        <v>172</v>
      </c>
      <c r="U118" s="12" t="n">
        <v>98.33</v>
      </c>
      <c r="V118" s="12"/>
      <c r="W118" s="43" t="n">
        <v>0.872</v>
      </c>
      <c r="X118" s="43" t="n">
        <v>0.019</v>
      </c>
      <c r="Y118" s="43" t="n">
        <v>0.008</v>
      </c>
      <c r="Z118" s="43" t="n">
        <v>0.026</v>
      </c>
      <c r="AA118" s="44" t="n">
        <v>0.022</v>
      </c>
      <c r="AB118" s="43" t="n">
        <v>0.05</v>
      </c>
      <c r="AC118" s="43" t="n">
        <v>-0.016</v>
      </c>
      <c r="AD118" s="43" t="n">
        <v>0.03</v>
      </c>
      <c r="AE118" s="43" t="n">
        <v>0.876</v>
      </c>
      <c r="AF118" s="43"/>
      <c r="AG118" s="28" t="n">
        <v>2</v>
      </c>
      <c r="AH118" s="28" t="s">
        <v>94</v>
      </c>
    </row>
    <row r="119" customFormat="false" ht="12" hidden="false" customHeight="false" outlineLevel="0" collapsed="false">
      <c r="B119" s="28" t="n">
        <v>32</v>
      </c>
      <c r="C119" s="28" t="n">
        <v>6</v>
      </c>
      <c r="D119" s="12" t="n">
        <v>29.77</v>
      </c>
      <c r="E119" s="12" t="n">
        <v>0</v>
      </c>
      <c r="F119" s="12" t="n">
        <v>0.18</v>
      </c>
      <c r="G119" s="12" t="n">
        <v>1.1</v>
      </c>
      <c r="H119" s="12" t="n">
        <v>0.05</v>
      </c>
      <c r="I119" s="12" t="n">
        <v>3.86</v>
      </c>
      <c r="J119" s="12" t="n">
        <v>1.45</v>
      </c>
      <c r="K119" s="12" t="n">
        <v>0.38</v>
      </c>
      <c r="L119" s="12" t="n">
        <v>15.33</v>
      </c>
      <c r="M119" s="12" t="n">
        <v>27.85</v>
      </c>
      <c r="N119" s="12" t="n">
        <v>3.31</v>
      </c>
      <c r="O119" s="12" t="n">
        <v>11.72</v>
      </c>
      <c r="P119" s="12" t="n">
        <v>1.91</v>
      </c>
      <c r="Q119" s="12" t="n">
        <v>1.24</v>
      </c>
      <c r="R119" s="12" t="n">
        <v>0.04</v>
      </c>
      <c r="S119" s="12" t="n">
        <v>0.18</v>
      </c>
      <c r="T119" s="12" t="s">
        <v>172</v>
      </c>
      <c r="U119" s="12" t="n">
        <v>98.36</v>
      </c>
      <c r="V119" s="12"/>
      <c r="W119" s="43" t="n">
        <v>0.864</v>
      </c>
      <c r="X119" s="43" t="n">
        <v>0.019</v>
      </c>
      <c r="Y119" s="43" t="n">
        <v>0.008</v>
      </c>
      <c r="Z119" s="43" t="n">
        <v>0.027</v>
      </c>
      <c r="AA119" s="44" t="n">
        <v>0.025</v>
      </c>
      <c r="AB119" s="43" t="n">
        <v>0.052</v>
      </c>
      <c r="AC119" s="43" t="n">
        <v>-0.018</v>
      </c>
      <c r="AD119" s="43" t="n">
        <v>0.029</v>
      </c>
      <c r="AE119" s="43" t="n">
        <v>0.867</v>
      </c>
      <c r="AF119" s="43"/>
      <c r="AG119" s="28" t="n">
        <v>2</v>
      </c>
      <c r="AH119" s="28" t="s">
        <v>94</v>
      </c>
    </row>
    <row r="120" customFormat="false" ht="12" hidden="false" customHeight="false" outlineLevel="0" collapsed="false">
      <c r="B120" s="28" t="n">
        <v>33</v>
      </c>
      <c r="C120" s="28" t="n">
        <v>6</v>
      </c>
      <c r="D120" s="12" t="n">
        <v>30</v>
      </c>
      <c r="E120" s="12" t="n">
        <v>0</v>
      </c>
      <c r="F120" s="12" t="n">
        <v>0.22</v>
      </c>
      <c r="G120" s="12" t="n">
        <v>0.83</v>
      </c>
      <c r="H120" s="12" t="n">
        <v>0.03</v>
      </c>
      <c r="I120" s="12" t="n">
        <v>3.22</v>
      </c>
      <c r="J120" s="12" t="n">
        <v>0.89</v>
      </c>
      <c r="K120" s="12" t="n">
        <v>2</v>
      </c>
      <c r="L120" s="12" t="n">
        <v>14.37</v>
      </c>
      <c r="M120" s="12" t="n">
        <v>26.99</v>
      </c>
      <c r="N120" s="12" t="n">
        <v>3</v>
      </c>
      <c r="O120" s="12" t="n">
        <v>12.05</v>
      </c>
      <c r="P120" s="12" t="n">
        <v>1.93</v>
      </c>
      <c r="Q120" s="12" t="n">
        <v>1.76</v>
      </c>
      <c r="R120" s="12" t="n">
        <v>0.13</v>
      </c>
      <c r="S120" s="12" t="n">
        <v>0.66</v>
      </c>
      <c r="T120" s="12" t="n">
        <v>0.09</v>
      </c>
      <c r="U120" s="12" t="n">
        <v>98.17</v>
      </c>
      <c r="V120" s="12"/>
      <c r="W120" s="43" t="n">
        <v>0.841</v>
      </c>
      <c r="X120" s="43" t="n">
        <v>0.035</v>
      </c>
      <c r="Y120" s="43" t="n">
        <v>0.043</v>
      </c>
      <c r="Z120" s="43" t="n">
        <v>0.078</v>
      </c>
      <c r="AA120" s="44" t="n">
        <v>0.017</v>
      </c>
      <c r="AB120" s="43" t="n">
        <v>0.04</v>
      </c>
      <c r="AC120" s="43" t="n">
        <v>-0.009</v>
      </c>
      <c r="AD120" s="43" t="n">
        <v>0.08</v>
      </c>
      <c r="AE120" s="43" t="n">
        <v>0.843</v>
      </c>
      <c r="AF120" s="43"/>
      <c r="AG120" s="28" t="n">
        <v>4</v>
      </c>
      <c r="AH120" s="28" t="s">
        <v>94</v>
      </c>
    </row>
    <row r="123" customFormat="false" ht="12" hidden="false" customHeight="false" outlineLevel="0" collapsed="false">
      <c r="D123" s="21" t="s">
        <v>77</v>
      </c>
    </row>
    <row r="124" customFormat="false" ht="12" hidden="false" customHeight="false" outlineLevel="0" collapsed="false">
      <c r="D124" s="2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95" activeCellId="0" sqref="C95:C96"/>
    </sheetView>
  </sheetViews>
  <sheetFormatPr defaultColWidth="10.828125" defaultRowHeight="12" zeroHeight="false" outlineLevelRow="0" outlineLevelCol="0"/>
  <cols>
    <col collapsed="false" customWidth="false" hidden="false" outlineLevel="0" max="1" min="1" style="23" width="10.83"/>
    <col collapsed="false" customWidth="true" hidden="false" outlineLevel="0" max="2" min="2" style="23" width="11.33"/>
    <col collapsed="false" customWidth="true" hidden="false" outlineLevel="0" max="3" min="3" style="23" width="17.83"/>
    <col collapsed="false" customWidth="false" hidden="false" outlineLevel="0" max="16" min="4" style="23" width="10.83"/>
    <col collapsed="false" customWidth="true" hidden="false" outlineLevel="0" max="17" min="17" style="23" width="12.16"/>
    <col collapsed="false" customWidth="true" hidden="false" outlineLevel="0" max="18" min="18" style="23" width="11.83"/>
    <col collapsed="false" customWidth="false" hidden="false" outlineLevel="0" max="257" min="19" style="23" width="10.83"/>
  </cols>
  <sheetData>
    <row r="1" s="45" customFormat="true" ht="49" hidden="false" customHeight="false" outlineLevel="0" collapsed="false">
      <c r="A1" s="45" t="s">
        <v>1</v>
      </c>
      <c r="B1" s="46" t="s">
        <v>2</v>
      </c>
      <c r="C1" s="46" t="s">
        <v>79</v>
      </c>
      <c r="D1" s="46" t="s">
        <v>178</v>
      </c>
      <c r="E1" s="47" t="s">
        <v>80</v>
      </c>
      <c r="F1" s="48" t="s">
        <v>81</v>
      </c>
      <c r="G1" s="48" t="s">
        <v>82</v>
      </c>
      <c r="H1" s="49" t="s">
        <v>83</v>
      </c>
      <c r="I1" s="47" t="s">
        <v>84</v>
      </c>
      <c r="J1" s="49" t="s">
        <v>85</v>
      </c>
      <c r="K1" s="50" t="s">
        <v>86</v>
      </c>
      <c r="L1" s="49" t="s">
        <v>85</v>
      </c>
      <c r="M1" s="49" t="s">
        <v>179</v>
      </c>
      <c r="N1" s="51" t="s">
        <v>88</v>
      </c>
      <c r="O1" s="49" t="s">
        <v>180</v>
      </c>
      <c r="P1" s="51" t="s">
        <v>88</v>
      </c>
      <c r="Q1" s="45" t="s">
        <v>89</v>
      </c>
      <c r="R1" s="27" t="s">
        <v>90</v>
      </c>
      <c r="S1" s="52" t="s">
        <v>181</v>
      </c>
      <c r="T1" s="52" t="s">
        <v>182</v>
      </c>
      <c r="U1" s="52" t="s">
        <v>183</v>
      </c>
      <c r="V1" s="52" t="s">
        <v>184</v>
      </c>
      <c r="W1" s="52" t="s">
        <v>185</v>
      </c>
      <c r="X1" s="52" t="s">
        <v>186</v>
      </c>
      <c r="Y1" s="52" t="s">
        <v>187</v>
      </c>
      <c r="Z1" s="52" t="s">
        <v>188</v>
      </c>
      <c r="AA1" s="52" t="s">
        <v>189</v>
      </c>
      <c r="AB1" s="52" t="s">
        <v>184</v>
      </c>
    </row>
    <row r="2" customFormat="false" ht="13" hidden="false" customHeight="false" outlineLevel="0" collapsed="false">
      <c r="A2" s="23" t="s">
        <v>190</v>
      </c>
      <c r="B2" s="53"/>
      <c r="C2" s="53"/>
      <c r="D2" s="53"/>
      <c r="E2" s="54"/>
      <c r="F2" s="55"/>
      <c r="G2" s="55"/>
      <c r="H2" s="56"/>
      <c r="I2" s="54"/>
      <c r="J2" s="56"/>
      <c r="K2" s="57"/>
      <c r="L2" s="56"/>
      <c r="M2" s="56"/>
      <c r="N2" s="56"/>
      <c r="O2" s="56"/>
      <c r="P2" s="56"/>
      <c r="S2" s="58"/>
      <c r="T2" s="58"/>
      <c r="U2" s="58"/>
      <c r="V2" s="58"/>
      <c r="W2" s="58"/>
      <c r="X2" s="58"/>
      <c r="Y2" s="58"/>
      <c r="Z2" s="58"/>
      <c r="AA2" s="58"/>
      <c r="AB2" s="58"/>
    </row>
    <row r="3" s="31" customFormat="true" ht="12" hidden="false" customHeight="false" outlineLevel="0" collapsed="false">
      <c r="A3" s="31" t="s">
        <v>43</v>
      </c>
      <c r="B3" s="30" t="s">
        <v>191</v>
      </c>
      <c r="C3" s="30" t="s">
        <v>192</v>
      </c>
      <c r="D3" s="30" t="n">
        <v>1</v>
      </c>
      <c r="E3" s="59" t="n">
        <v>0.53</v>
      </c>
      <c r="F3" s="60" t="n">
        <v>4543</v>
      </c>
      <c r="G3" s="60" t="n">
        <v>28089</v>
      </c>
      <c r="H3" s="61" t="n">
        <v>6.4</v>
      </c>
      <c r="I3" s="60" t="n">
        <v>79</v>
      </c>
      <c r="J3" s="61" t="n">
        <v>3.8</v>
      </c>
      <c r="K3" s="62" t="n">
        <v>0.052</v>
      </c>
      <c r="L3" s="61" t="n">
        <v>2.5</v>
      </c>
      <c r="M3" s="13" t="n">
        <v>80.3</v>
      </c>
      <c r="N3" s="14" t="n">
        <v>3</v>
      </c>
      <c r="O3" s="13" t="n">
        <v>79.2</v>
      </c>
      <c r="P3" s="14" t="n">
        <v>3.4</v>
      </c>
      <c r="Q3" s="30" t="s">
        <v>94</v>
      </c>
      <c r="R3" s="30"/>
      <c r="S3" s="60" t="n">
        <v>11070.662737787</v>
      </c>
      <c r="T3" s="60" t="n">
        <v>92142.6069886047</v>
      </c>
      <c r="U3" s="60" t="n">
        <v>15361.0128824714</v>
      </c>
      <c r="V3" s="60" t="n">
        <v>5375.50500308173</v>
      </c>
      <c r="W3" s="60" t="n">
        <v>135.467278862583</v>
      </c>
      <c r="X3" s="60" t="n">
        <v>4002.39820996343</v>
      </c>
      <c r="Y3" s="60" t="n">
        <v>546.549253907564</v>
      </c>
      <c r="Z3" s="60" t="n">
        <v>98.5832675680833</v>
      </c>
      <c r="AA3" s="60" t="n">
        <v>31949.4446948431</v>
      </c>
      <c r="AB3" s="60" t="n">
        <v>5375.50500308173</v>
      </c>
    </row>
    <row r="4" s="31" customFormat="true" ht="12" hidden="false" customHeight="false" outlineLevel="0" collapsed="false">
      <c r="A4" s="31" t="s">
        <v>51</v>
      </c>
      <c r="B4" s="30" t="s">
        <v>193</v>
      </c>
      <c r="C4" s="30" t="s">
        <v>194</v>
      </c>
      <c r="D4" s="30" t="n">
        <v>3</v>
      </c>
      <c r="E4" s="59" t="n">
        <v>8.58</v>
      </c>
      <c r="F4" s="60" t="n">
        <v>6137</v>
      </c>
      <c r="G4" s="60" t="n">
        <v>23818</v>
      </c>
      <c r="H4" s="61" t="n">
        <v>4</v>
      </c>
      <c r="I4" s="60" t="n">
        <v>182</v>
      </c>
      <c r="J4" s="61" t="n">
        <v>8.8</v>
      </c>
      <c r="K4" s="62" t="n">
        <v>0.1146</v>
      </c>
      <c r="L4" s="61" t="n">
        <v>12.5</v>
      </c>
      <c r="M4" s="13" t="n">
        <v>32.3</v>
      </c>
      <c r="N4" s="14" t="n">
        <v>2.9</v>
      </c>
      <c r="O4" s="13" t="n">
        <v>29.2</v>
      </c>
      <c r="P4" s="14" t="n">
        <v>2.3</v>
      </c>
      <c r="Q4" s="30" t="s">
        <v>94</v>
      </c>
      <c r="R4" s="30"/>
      <c r="S4" s="60" t="n">
        <v>27301.4956934311</v>
      </c>
      <c r="T4" s="60" t="n">
        <v>109591.449836997</v>
      </c>
      <c r="U4" s="60" t="n">
        <v>21499.4170493676</v>
      </c>
      <c r="V4" s="60" t="n">
        <v>6315.77820772563</v>
      </c>
      <c r="W4" s="60" t="n">
        <v>16840.3855577945</v>
      </c>
      <c r="X4" s="60" t="n">
        <v>8019.79622372712</v>
      </c>
      <c r="Y4" s="60" t="n">
        <v>1574.90197813253</v>
      </c>
      <c r="Z4" s="60" t="n">
        <v>419.791633337245</v>
      </c>
      <c r="AA4" s="60" t="n">
        <v>22798.364409841</v>
      </c>
      <c r="AB4" s="60" t="n">
        <v>6315.77820772563</v>
      </c>
    </row>
    <row r="5" s="31" customFormat="true" ht="12" hidden="false" customHeight="false" outlineLevel="0" collapsed="false">
      <c r="B5" s="30" t="s">
        <v>195</v>
      </c>
      <c r="C5" s="30" t="s">
        <v>192</v>
      </c>
      <c r="D5" s="30" t="n">
        <v>1</v>
      </c>
      <c r="E5" s="59" t="n">
        <v>0.82</v>
      </c>
      <c r="F5" s="60" t="n">
        <v>5634</v>
      </c>
      <c r="G5" s="60" t="n">
        <v>31921</v>
      </c>
      <c r="H5" s="61" t="n">
        <v>5.9</v>
      </c>
      <c r="I5" s="60" t="n">
        <v>73</v>
      </c>
      <c r="J5" s="61" t="n">
        <v>3.3</v>
      </c>
      <c r="K5" s="62" t="n">
        <v>0.0543</v>
      </c>
      <c r="L5" s="61" t="n">
        <v>2.2</v>
      </c>
      <c r="M5" s="13" t="n">
        <v>86.8</v>
      </c>
      <c r="N5" s="14" t="n">
        <v>2.8</v>
      </c>
      <c r="O5" s="13" t="n">
        <v>83.2</v>
      </c>
      <c r="P5" s="14" t="n">
        <v>4.1</v>
      </c>
      <c r="Q5" s="30" t="s">
        <v>94</v>
      </c>
      <c r="R5" s="30"/>
      <c r="S5" s="60" t="n">
        <v>16066.5667372295</v>
      </c>
      <c r="T5" s="60" t="n">
        <v>108110.253527853</v>
      </c>
      <c r="U5" s="60" t="n">
        <v>18397.9355653285</v>
      </c>
      <c r="V5" s="60" t="n">
        <v>6182.77710934457</v>
      </c>
      <c r="W5" s="60" t="n">
        <v>13237.9844857087</v>
      </c>
      <c r="X5" s="60" t="n">
        <v>4981.91438022189</v>
      </c>
      <c r="Y5" s="60" t="n">
        <v>873.041110236853</v>
      </c>
      <c r="Z5" s="60" t="n">
        <v>198.682122543798</v>
      </c>
      <c r="AA5" s="60" t="n">
        <v>33345.7034136965</v>
      </c>
      <c r="AB5" s="60" t="n">
        <v>6182.77710934457</v>
      </c>
    </row>
    <row r="6" s="31" customFormat="true" ht="12" hidden="false" customHeight="false" outlineLevel="0" collapsed="false">
      <c r="B6" s="30" t="s">
        <v>196</v>
      </c>
      <c r="C6" s="30" t="s">
        <v>197</v>
      </c>
      <c r="D6" s="30" t="n">
        <v>2</v>
      </c>
      <c r="E6" s="59" t="n">
        <v>0.52</v>
      </c>
      <c r="F6" s="60" t="n">
        <v>4334</v>
      </c>
      <c r="G6" s="60" t="n">
        <v>24341</v>
      </c>
      <c r="H6" s="61" t="n">
        <v>5.8</v>
      </c>
      <c r="I6" s="60" t="n">
        <v>89</v>
      </c>
      <c r="J6" s="61" t="n">
        <v>3.8</v>
      </c>
      <c r="K6" s="62" t="n">
        <v>0.0516</v>
      </c>
      <c r="L6" s="61" t="n">
        <v>2.5</v>
      </c>
      <c r="M6" s="13" t="n">
        <v>71.5</v>
      </c>
      <c r="N6" s="14" t="n">
        <v>2.7</v>
      </c>
      <c r="O6" s="13" t="n">
        <v>69.3</v>
      </c>
      <c r="P6" s="14" t="n">
        <v>4.1</v>
      </c>
      <c r="Q6" s="30" t="s">
        <v>94</v>
      </c>
      <c r="R6" s="30"/>
      <c r="S6" s="60" t="n">
        <v>10653.4372487352</v>
      </c>
      <c r="T6" s="60" t="n">
        <v>89846.3860553575</v>
      </c>
      <c r="U6" s="60" t="n">
        <v>14876.4635353656</v>
      </c>
      <c r="V6" s="60" t="n">
        <v>5371.95244188344</v>
      </c>
      <c r="W6" s="60" t="n">
        <v>10978.8237152116</v>
      </c>
      <c r="X6" s="60" t="n">
        <v>3900.20842270841</v>
      </c>
      <c r="Y6" s="60" t="n">
        <v>519.402642559835</v>
      </c>
      <c r="Z6" s="60" t="n">
        <v>78.187809035921</v>
      </c>
      <c r="AA6" s="60" t="n">
        <v>29658.0415877265</v>
      </c>
      <c r="AB6" s="60" t="n">
        <v>5371.95244188344</v>
      </c>
    </row>
    <row r="7" s="31" customFormat="true" ht="12" hidden="false" customHeight="false" outlineLevel="0" collapsed="false">
      <c r="B7" s="30" t="s">
        <v>198</v>
      </c>
      <c r="C7" s="30" t="s">
        <v>192</v>
      </c>
      <c r="D7" s="30" t="n">
        <v>1</v>
      </c>
      <c r="E7" s="59" t="n">
        <v>0.45</v>
      </c>
      <c r="F7" s="60" t="n">
        <v>9511</v>
      </c>
      <c r="G7" s="60" t="n">
        <v>48080</v>
      </c>
      <c r="H7" s="61" t="n">
        <v>5.2</v>
      </c>
      <c r="I7" s="60" t="n">
        <v>78</v>
      </c>
      <c r="J7" s="61" t="n">
        <v>3</v>
      </c>
      <c r="K7" s="62" t="n">
        <v>0.0513</v>
      </c>
      <c r="L7" s="61" t="n">
        <v>1.7</v>
      </c>
      <c r="M7" s="13" t="n">
        <v>82.2</v>
      </c>
      <c r="N7" s="14" t="n">
        <v>2.5</v>
      </c>
      <c r="O7" s="13" t="n">
        <v>81.6</v>
      </c>
      <c r="P7" s="14" t="n">
        <v>4.4</v>
      </c>
      <c r="Q7" s="30" t="s">
        <v>94</v>
      </c>
      <c r="R7" s="30"/>
      <c r="S7" s="60" t="n">
        <v>17904.0117565479</v>
      </c>
      <c r="T7" s="60" t="n">
        <v>102480.024698009</v>
      </c>
      <c r="U7" s="60" t="n">
        <v>17604.4304798534</v>
      </c>
      <c r="V7" s="60" t="n">
        <v>10700.7224194448</v>
      </c>
      <c r="W7" s="60" t="n">
        <v>13492.7870019367</v>
      </c>
      <c r="X7" s="60" t="n">
        <v>5330.82241320668</v>
      </c>
      <c r="Y7" s="60" t="n">
        <v>970.388635350181</v>
      </c>
      <c r="Z7" s="60" t="n">
        <v>232.504081544694</v>
      </c>
      <c r="AA7" s="60" t="n">
        <v>52702.1060777527</v>
      </c>
      <c r="AB7" s="60" t="n">
        <v>10700.7224194448</v>
      </c>
    </row>
    <row r="8" s="31" customFormat="true" ht="12" hidden="false" customHeight="false" outlineLevel="0" collapsed="false">
      <c r="B8" s="30" t="s">
        <v>199</v>
      </c>
      <c r="C8" s="30" t="s">
        <v>194</v>
      </c>
      <c r="D8" s="30" t="n">
        <v>3</v>
      </c>
      <c r="E8" s="59" t="n">
        <v>18.37</v>
      </c>
      <c r="F8" s="60" t="n">
        <v>6329</v>
      </c>
      <c r="G8" s="60" t="n">
        <v>22688</v>
      </c>
      <c r="H8" s="61" t="n">
        <v>3.7</v>
      </c>
      <c r="I8" s="60" t="n">
        <v>126</v>
      </c>
      <c r="J8" s="61" t="n">
        <v>11.6</v>
      </c>
      <c r="K8" s="62" t="n">
        <v>0.197</v>
      </c>
      <c r="L8" s="61" t="n">
        <v>15.8</v>
      </c>
      <c r="M8" s="13" t="n">
        <v>41.7</v>
      </c>
      <c r="N8" s="14" t="n">
        <v>5.2</v>
      </c>
      <c r="O8" s="13" t="n">
        <v>37.7</v>
      </c>
      <c r="P8" s="14" t="n">
        <v>5.6</v>
      </c>
      <c r="Q8" s="30" t="s">
        <v>114</v>
      </c>
      <c r="R8" s="30"/>
      <c r="S8" s="60" t="n">
        <v>16711.1516498045</v>
      </c>
      <c r="T8" s="60" t="n">
        <v>86718.6168750568</v>
      </c>
      <c r="U8" s="60" t="n">
        <v>16723.7391774794</v>
      </c>
      <c r="V8" s="60" t="n">
        <v>4731.41050767609</v>
      </c>
      <c r="W8" s="60" t="n">
        <v>13014.4732445307</v>
      </c>
      <c r="X8" s="60" t="n">
        <v>5368.72106646263</v>
      </c>
      <c r="Y8" s="60" t="n">
        <v>927.67266846164</v>
      </c>
      <c r="Z8" s="60" t="n">
        <v>200.189381735557</v>
      </c>
      <c r="AA8" s="60" t="n">
        <v>14758.5194871095</v>
      </c>
      <c r="AB8" s="60" t="n">
        <v>4731.41050767609</v>
      </c>
    </row>
    <row r="9" s="31" customFormat="true" ht="12" hidden="false" customHeight="false" outlineLevel="0" collapsed="false">
      <c r="B9" s="30" t="s">
        <v>200</v>
      </c>
      <c r="C9" s="30" t="s">
        <v>192</v>
      </c>
      <c r="D9" s="30" t="n">
        <v>1</v>
      </c>
      <c r="E9" s="59" t="n">
        <v>0.24</v>
      </c>
      <c r="F9" s="60" t="n">
        <v>5855</v>
      </c>
      <c r="G9" s="60" t="n">
        <v>28948</v>
      </c>
      <c r="H9" s="61" t="n">
        <v>5.1</v>
      </c>
      <c r="I9" s="60" t="n">
        <v>76</v>
      </c>
      <c r="J9" s="61" t="n">
        <v>3.9</v>
      </c>
      <c r="K9" s="62" t="n">
        <v>0.0496</v>
      </c>
      <c r="L9" s="61" t="n">
        <v>2</v>
      </c>
      <c r="M9" s="13" t="n">
        <v>84.3</v>
      </c>
      <c r="N9" s="14" t="n">
        <v>3.3</v>
      </c>
      <c r="O9" s="13" t="n">
        <v>82.3</v>
      </c>
      <c r="P9" s="14" t="n">
        <v>5.3</v>
      </c>
      <c r="Q9" s="30" t="s">
        <v>114</v>
      </c>
      <c r="R9" s="30"/>
      <c r="S9" s="60" t="n">
        <v>14592.283273009</v>
      </c>
      <c r="T9" s="60" t="n">
        <v>94285.0449176795</v>
      </c>
      <c r="U9" s="60" t="n">
        <v>15520.0603494025</v>
      </c>
      <c r="V9" s="60" t="n">
        <v>6161.798388961</v>
      </c>
      <c r="W9" s="60" t="n">
        <v>11290.1662675471</v>
      </c>
      <c r="X9" s="60" t="n">
        <v>4279.89102318422</v>
      </c>
      <c r="Y9" s="60" t="n">
        <v>791.968723759762</v>
      </c>
      <c r="Z9" s="60" t="n">
        <v>211.622990614195</v>
      </c>
      <c r="AA9" s="60" t="n">
        <v>44311.5236984334</v>
      </c>
      <c r="AB9" s="60" t="n">
        <v>6161.798388961</v>
      </c>
    </row>
    <row r="10" s="31" customFormat="true" ht="12" hidden="false" customHeight="false" outlineLevel="0" collapsed="false">
      <c r="B10" s="30" t="s">
        <v>201</v>
      </c>
      <c r="C10" s="30" t="s">
        <v>194</v>
      </c>
      <c r="D10" s="30" t="n">
        <v>3</v>
      </c>
      <c r="E10" s="59" t="n">
        <v>0.88</v>
      </c>
      <c r="F10" s="60" t="n">
        <v>4109</v>
      </c>
      <c r="G10" s="60" t="n">
        <v>24489</v>
      </c>
      <c r="H10" s="61" t="n">
        <v>6.2</v>
      </c>
      <c r="I10" s="60" t="n">
        <v>181</v>
      </c>
      <c r="J10" s="61" t="n">
        <v>2.4</v>
      </c>
      <c r="K10" s="62" t="n">
        <v>0.0537</v>
      </c>
      <c r="L10" s="61" t="n">
        <v>4</v>
      </c>
      <c r="M10" s="13" t="n">
        <v>35.2</v>
      </c>
      <c r="N10" s="16" t="n">
        <v>0.9</v>
      </c>
      <c r="O10" s="13" t="n">
        <v>33.6</v>
      </c>
      <c r="P10" s="14" t="n">
        <v>1.4</v>
      </c>
      <c r="Q10" s="30" t="s">
        <v>94</v>
      </c>
      <c r="R10" s="30"/>
      <c r="S10" s="60" t="n">
        <v>14064.4545889289</v>
      </c>
      <c r="T10" s="60" t="n">
        <v>97292.15827844</v>
      </c>
      <c r="U10" s="60" t="n">
        <v>16512.8936059546</v>
      </c>
      <c r="V10" s="60" t="n">
        <v>5922.62262501883</v>
      </c>
      <c r="W10" s="60" t="n">
        <v>12045.7135475598</v>
      </c>
      <c r="X10" s="60" t="n">
        <v>4545.3837367546</v>
      </c>
      <c r="Y10" s="60" t="n">
        <v>755.117825131061</v>
      </c>
      <c r="Z10" s="60" t="n">
        <v>148.974176711619</v>
      </c>
      <c r="AA10" s="60" t="n">
        <v>31906.4871645271</v>
      </c>
      <c r="AB10" s="60" t="n">
        <v>5922.62262501883</v>
      </c>
    </row>
    <row r="11" s="31" customFormat="true" ht="12" hidden="false" customHeight="false" outlineLevel="0" collapsed="false">
      <c r="B11" s="30" t="s">
        <v>202</v>
      </c>
      <c r="C11" s="30" t="s">
        <v>194</v>
      </c>
      <c r="D11" s="30" t="n">
        <v>3</v>
      </c>
      <c r="E11" s="59" t="n">
        <v>2.55</v>
      </c>
      <c r="F11" s="60" t="n">
        <v>4258</v>
      </c>
      <c r="G11" s="60" t="n">
        <v>25349</v>
      </c>
      <c r="H11" s="61" t="n">
        <v>6.2</v>
      </c>
      <c r="I11" s="60" t="n">
        <v>193</v>
      </c>
      <c r="J11" s="61" t="n">
        <v>1.3</v>
      </c>
      <c r="K11" s="62" t="n">
        <v>0.0668</v>
      </c>
      <c r="L11" s="61" t="n">
        <v>6.1</v>
      </c>
      <c r="M11" s="13" t="n">
        <v>32.5</v>
      </c>
      <c r="N11" s="16" t="n">
        <v>0.5</v>
      </c>
      <c r="O11" s="13" t="n">
        <v>30.7</v>
      </c>
      <c r="P11" s="16" t="n">
        <v>0.8</v>
      </c>
      <c r="Q11" s="30" t="s">
        <v>94</v>
      </c>
      <c r="R11" s="30"/>
      <c r="S11" s="60" t="n">
        <v>15701.4716156339</v>
      </c>
      <c r="T11" s="60" t="n">
        <v>104231.433576143</v>
      </c>
      <c r="U11" s="60" t="n">
        <v>17450.5983353375</v>
      </c>
      <c r="V11" s="60" t="n">
        <v>7056.21956845096</v>
      </c>
      <c r="W11" s="60" t="n">
        <v>13065.2210100756</v>
      </c>
      <c r="X11" s="60" t="n">
        <v>4892.60434991483</v>
      </c>
      <c r="Y11" s="60" t="n">
        <v>863.329417699836</v>
      </c>
      <c r="Z11" s="60" t="n">
        <v>190.838327764617</v>
      </c>
      <c r="AA11" s="60" t="n">
        <v>34343.9129165468</v>
      </c>
      <c r="AB11" s="60" t="n">
        <v>7056.21956845096</v>
      </c>
    </row>
    <row r="12" s="31" customFormat="true" ht="12" hidden="false" customHeight="false" outlineLevel="0" collapsed="false">
      <c r="B12" s="30" t="s">
        <v>203</v>
      </c>
      <c r="C12" s="30" t="s">
        <v>192</v>
      </c>
      <c r="D12" s="30" t="n">
        <v>1</v>
      </c>
      <c r="E12" s="59" t="n">
        <v>0.53</v>
      </c>
      <c r="F12" s="60" t="n">
        <v>5506</v>
      </c>
      <c r="G12" s="60" t="n">
        <v>41185</v>
      </c>
      <c r="H12" s="61" t="n">
        <v>7.7</v>
      </c>
      <c r="I12" s="60" t="n">
        <v>75</v>
      </c>
      <c r="J12" s="61" t="n">
        <v>3.1</v>
      </c>
      <c r="K12" s="62" t="n">
        <v>0.0519</v>
      </c>
      <c r="L12" s="61" t="n">
        <v>2.2</v>
      </c>
      <c r="M12" s="13" t="n">
        <v>84.7</v>
      </c>
      <c r="N12" s="14" t="n">
        <v>2.6</v>
      </c>
      <c r="O12" s="13" t="n">
        <v>80.6</v>
      </c>
      <c r="P12" s="14" t="n">
        <v>3.9</v>
      </c>
      <c r="Q12" s="30" t="s">
        <v>94</v>
      </c>
      <c r="R12" s="30"/>
      <c r="S12" s="60" t="n">
        <v>20079.0744975434</v>
      </c>
      <c r="T12" s="60" t="n">
        <v>94023.5524239805</v>
      </c>
      <c r="U12" s="60" t="n">
        <v>16932.5499530732</v>
      </c>
      <c r="V12" s="60" t="n">
        <v>4885.31539503851</v>
      </c>
      <c r="W12" s="60" t="n">
        <v>13718.9615053723</v>
      </c>
      <c r="X12" s="60" t="n">
        <v>6434.86485936602</v>
      </c>
      <c r="Y12" s="60" t="n">
        <v>1266.23439444589</v>
      </c>
      <c r="Z12" s="60" t="n">
        <v>347.002355959707</v>
      </c>
      <c r="AA12" s="60" t="n">
        <v>28003.3452066494</v>
      </c>
      <c r="AB12" s="60" t="n">
        <v>4885.31539503851</v>
      </c>
    </row>
    <row r="13" s="31" customFormat="true" ht="12" hidden="false" customHeight="false" outlineLevel="0" collapsed="false">
      <c r="B13" s="30" t="s">
        <v>204</v>
      </c>
      <c r="C13" s="30" t="s">
        <v>192</v>
      </c>
      <c r="D13" s="30" t="n">
        <v>1</v>
      </c>
      <c r="E13" s="59" t="n">
        <v>0.21</v>
      </c>
      <c r="F13" s="60" t="n">
        <v>5258</v>
      </c>
      <c r="G13" s="60" t="n">
        <v>29544</v>
      </c>
      <c r="H13" s="61" t="n">
        <v>5.8</v>
      </c>
      <c r="I13" s="60" t="n">
        <v>77</v>
      </c>
      <c r="J13" s="61" t="n">
        <v>3.8</v>
      </c>
      <c r="K13" s="62" t="n">
        <v>0.0493</v>
      </c>
      <c r="L13" s="61" t="n">
        <v>2.2</v>
      </c>
      <c r="M13" s="13" t="n">
        <v>83</v>
      </c>
      <c r="N13" s="14" t="n">
        <v>3.1</v>
      </c>
      <c r="O13" s="13" t="n">
        <v>81</v>
      </c>
      <c r="P13" s="14" t="n">
        <v>4.1</v>
      </c>
      <c r="Q13" s="30" t="s">
        <v>94</v>
      </c>
      <c r="R13" s="30"/>
      <c r="S13" s="60" t="n">
        <v>18264.2029522346</v>
      </c>
      <c r="T13" s="60" t="n">
        <v>87973.2477990493</v>
      </c>
      <c r="U13" s="60" t="n">
        <v>16033.1156610519</v>
      </c>
      <c r="V13" s="60" t="n">
        <v>4862.21551977753</v>
      </c>
      <c r="W13" s="60" t="n">
        <v>12852.1798454445</v>
      </c>
      <c r="X13" s="60" t="n">
        <v>5874.33477889504</v>
      </c>
      <c r="Y13" s="60" t="n">
        <v>1061.57271783129</v>
      </c>
      <c r="Z13" s="60" t="n">
        <v>293.24158119471</v>
      </c>
      <c r="AA13" s="60" t="n">
        <v>27968.688576457</v>
      </c>
      <c r="AB13" s="60" t="n">
        <v>4862.21551977753</v>
      </c>
    </row>
    <row r="14" s="31" customFormat="true" ht="12" hidden="false" customHeight="false" outlineLevel="0" collapsed="false">
      <c r="B14" s="30" t="s">
        <v>205</v>
      </c>
      <c r="C14" s="30" t="s">
        <v>194</v>
      </c>
      <c r="D14" s="30" t="n">
        <v>3</v>
      </c>
      <c r="E14" s="59" t="n">
        <v>3.41</v>
      </c>
      <c r="F14" s="60" t="n">
        <v>4352</v>
      </c>
      <c r="G14" s="60" t="n">
        <v>22326</v>
      </c>
      <c r="H14" s="61" t="n">
        <v>5.3</v>
      </c>
      <c r="I14" s="60" t="n">
        <v>129</v>
      </c>
      <c r="J14" s="61" t="n">
        <v>4.3</v>
      </c>
      <c r="K14" s="62" t="n">
        <v>0.074</v>
      </c>
      <c r="L14" s="61" t="n">
        <v>27.2</v>
      </c>
      <c r="M14" s="13" t="n">
        <v>47.9</v>
      </c>
      <c r="N14" s="14" t="n">
        <v>2.4</v>
      </c>
      <c r="O14" s="13" t="n">
        <v>30.9</v>
      </c>
      <c r="P14" s="14" t="n">
        <v>9.7</v>
      </c>
      <c r="Q14" s="30" t="s">
        <v>94</v>
      </c>
      <c r="R14" s="30" t="s">
        <v>108</v>
      </c>
      <c r="S14" s="60" t="n">
        <v>12958.3378749973</v>
      </c>
      <c r="T14" s="60" t="n">
        <v>79958.6759075032</v>
      </c>
      <c r="U14" s="60" t="n">
        <v>14826.1861461691</v>
      </c>
      <c r="V14" s="60" t="n">
        <v>4764.15283804417</v>
      </c>
      <c r="W14" s="60" t="n">
        <v>12324.5895697072</v>
      </c>
      <c r="X14" s="60" t="n">
        <v>4720.64332019873</v>
      </c>
      <c r="Y14" s="60" t="n">
        <v>738.275126287915</v>
      </c>
      <c r="Z14" s="60" t="n">
        <v>160.537915125607</v>
      </c>
      <c r="AA14" s="60" t="n">
        <v>24068.6646268379</v>
      </c>
      <c r="AB14" s="60" t="n">
        <v>4764.15283804417</v>
      </c>
    </row>
    <row r="15" s="31" customFormat="true" ht="12" hidden="false" customHeight="false" outlineLevel="0" collapsed="false">
      <c r="B15" s="30" t="s">
        <v>206</v>
      </c>
      <c r="C15" s="30" t="s">
        <v>207</v>
      </c>
      <c r="D15" s="30" t="n">
        <v>1</v>
      </c>
      <c r="E15" s="59" t="n">
        <v>-0.03</v>
      </c>
      <c r="F15" s="60" t="n">
        <v>4706</v>
      </c>
      <c r="G15" s="60" t="n">
        <v>25943</v>
      </c>
      <c r="H15" s="61" t="n">
        <v>5.7</v>
      </c>
      <c r="I15" s="60" t="n">
        <v>76</v>
      </c>
      <c r="J15" s="61" t="n">
        <v>3.7</v>
      </c>
      <c r="K15" s="62" t="n">
        <v>0.0475</v>
      </c>
      <c r="L15" s="61" t="n">
        <v>2.4</v>
      </c>
      <c r="M15" s="13" t="n">
        <v>84.7</v>
      </c>
      <c r="N15" s="14" t="n">
        <v>3.1</v>
      </c>
      <c r="O15" s="13" t="n">
        <v>84.4</v>
      </c>
      <c r="P15" s="14" t="n">
        <v>4.6</v>
      </c>
      <c r="Q15" s="30" t="s">
        <v>114</v>
      </c>
      <c r="R15" s="30"/>
      <c r="S15" s="60" t="n">
        <v>14140.807516392</v>
      </c>
      <c r="T15" s="60" t="n">
        <v>102897.183325171</v>
      </c>
      <c r="U15" s="60" t="n">
        <v>16987.5050474038</v>
      </c>
      <c r="V15" s="60" t="n">
        <v>5442.59075073458</v>
      </c>
      <c r="W15" s="60" t="n">
        <v>12078.2559626055</v>
      </c>
      <c r="X15" s="60" t="n">
        <v>4383.63811640689</v>
      </c>
      <c r="Y15" s="60" t="n">
        <v>739.712821053014</v>
      </c>
      <c r="Z15" s="60" t="n">
        <v>156.351401984145</v>
      </c>
      <c r="AA15" s="60" t="n">
        <v>29346.9099347456</v>
      </c>
      <c r="AB15" s="60" t="n">
        <v>5442.59075073458</v>
      </c>
    </row>
    <row r="16" s="31" customFormat="true" ht="12" hidden="false" customHeight="false" outlineLevel="0" collapsed="false">
      <c r="B16" s="30" t="s">
        <v>208</v>
      </c>
      <c r="C16" s="30" t="s">
        <v>192</v>
      </c>
      <c r="D16" s="30" t="n">
        <v>1</v>
      </c>
      <c r="E16" s="59" t="n">
        <v>0.11</v>
      </c>
      <c r="F16" s="60" t="n">
        <v>6575</v>
      </c>
      <c r="G16" s="60" t="n">
        <v>28333</v>
      </c>
      <c r="H16" s="61" t="n">
        <v>4.5</v>
      </c>
      <c r="I16" s="60" t="n">
        <v>76</v>
      </c>
      <c r="J16" s="61" t="n">
        <v>4.4</v>
      </c>
      <c r="K16" s="62" t="n">
        <v>0.0486</v>
      </c>
      <c r="L16" s="61" t="n">
        <v>2</v>
      </c>
      <c r="M16" s="13" t="n">
        <v>84.2</v>
      </c>
      <c r="N16" s="14" t="n">
        <v>3.7</v>
      </c>
      <c r="O16" s="13" t="n">
        <v>83.3</v>
      </c>
      <c r="P16" s="14" t="n">
        <v>4.6</v>
      </c>
      <c r="Q16" s="30" t="s">
        <v>114</v>
      </c>
      <c r="R16" s="30"/>
      <c r="S16" s="60" t="n">
        <v>17310.6609002193</v>
      </c>
      <c r="T16" s="60" t="n">
        <v>104384.203283696</v>
      </c>
      <c r="U16" s="60" t="n">
        <v>17391.4107240614</v>
      </c>
      <c r="V16" s="60" t="n">
        <v>7738.93404317547</v>
      </c>
      <c r="W16" s="60" t="n">
        <v>12721.2794876358</v>
      </c>
      <c r="X16" s="60" t="n">
        <v>4977.35925995863</v>
      </c>
      <c r="Y16" s="60" t="n">
        <v>943.411079190846</v>
      </c>
      <c r="Z16" s="60" t="n">
        <v>242.482842394617</v>
      </c>
      <c r="AA16" s="60" t="n">
        <v>32402.7966920183</v>
      </c>
      <c r="AB16" s="60" t="n">
        <v>7738.93404317547</v>
      </c>
    </row>
    <row r="17" s="31" customFormat="true" ht="12" hidden="false" customHeight="false" outlineLevel="0" collapsed="false">
      <c r="B17" s="30" t="s">
        <v>209</v>
      </c>
      <c r="C17" s="30" t="s">
        <v>210</v>
      </c>
      <c r="D17" s="30" t="n">
        <v>2</v>
      </c>
      <c r="E17" s="59" t="n">
        <v>0.03</v>
      </c>
      <c r="F17" s="60" t="n">
        <v>5596</v>
      </c>
      <c r="G17" s="60" t="n">
        <v>32176</v>
      </c>
      <c r="H17" s="61" t="n">
        <v>5.9</v>
      </c>
      <c r="I17" s="60" t="n">
        <v>89</v>
      </c>
      <c r="J17" s="61" t="n">
        <v>2.8</v>
      </c>
      <c r="K17" s="62" t="n">
        <v>0.0477</v>
      </c>
      <c r="L17" s="61" t="n">
        <v>2.4</v>
      </c>
      <c r="M17" s="13" t="n">
        <v>71.8</v>
      </c>
      <c r="N17" s="14" t="n">
        <v>2</v>
      </c>
      <c r="O17" s="13" t="n">
        <v>69.8</v>
      </c>
      <c r="P17" s="14" t="n">
        <v>2.9</v>
      </c>
      <c r="Q17" s="30" t="s">
        <v>114</v>
      </c>
      <c r="R17" s="30"/>
      <c r="S17" s="60" t="n">
        <v>10806.8306317497</v>
      </c>
      <c r="T17" s="60" t="n">
        <v>100414.509917936</v>
      </c>
      <c r="U17" s="60" t="n">
        <v>16662.3719574042</v>
      </c>
      <c r="V17" s="60" t="n">
        <v>6706.72856519864</v>
      </c>
      <c r="W17" s="60" t="n">
        <v>11947.4692672732</v>
      </c>
      <c r="X17" s="60" t="n">
        <v>3934.29482341987</v>
      </c>
      <c r="Y17" s="60" t="n">
        <v>499.712398288627</v>
      </c>
      <c r="Z17" s="60" t="n">
        <v>81.2002574388901</v>
      </c>
      <c r="AA17" s="60" t="n">
        <v>38143.012082678</v>
      </c>
      <c r="AB17" s="60" t="n">
        <v>6706.72856519864</v>
      </c>
    </row>
    <row r="18" s="31" customFormat="true" ht="12" hidden="false" customHeight="false" outlineLevel="0" collapsed="false">
      <c r="B18" s="30" t="s">
        <v>211</v>
      </c>
      <c r="C18" s="30" t="s">
        <v>212</v>
      </c>
      <c r="D18" s="30" t="n">
        <v>1</v>
      </c>
      <c r="E18" s="59" t="n">
        <v>0.32</v>
      </c>
      <c r="F18" s="60" t="n">
        <v>5338</v>
      </c>
      <c r="G18" s="60" t="n">
        <v>31863</v>
      </c>
      <c r="H18" s="61" t="n">
        <v>6.2</v>
      </c>
      <c r="I18" s="60" t="n">
        <v>84</v>
      </c>
      <c r="J18" s="61" t="n">
        <v>0.9</v>
      </c>
      <c r="K18" s="62" t="n">
        <v>0.0501</v>
      </c>
      <c r="L18" s="61" t="n">
        <v>8.9</v>
      </c>
      <c r="M18" s="13" t="n">
        <v>75.9</v>
      </c>
      <c r="N18" s="16" t="n">
        <v>0.8</v>
      </c>
      <c r="O18" s="13" t="n">
        <v>72.4</v>
      </c>
      <c r="P18" s="16" t="n">
        <v>0.5</v>
      </c>
      <c r="Q18" s="30" t="s">
        <v>114</v>
      </c>
      <c r="R18" s="30"/>
      <c r="S18" s="60" t="n">
        <v>14655.8291222481</v>
      </c>
      <c r="T18" s="60" t="n">
        <v>90259.3552879779</v>
      </c>
      <c r="U18" s="60" t="n">
        <v>15306.5196254134</v>
      </c>
      <c r="V18" s="60" t="n">
        <v>5915.66844887367</v>
      </c>
      <c r="W18" s="60" t="n">
        <v>11281.0181587776</v>
      </c>
      <c r="X18" s="60" t="n">
        <v>4389.55347824376</v>
      </c>
      <c r="Y18" s="60" t="n">
        <v>771.162385539082</v>
      </c>
      <c r="Z18" s="60" t="n">
        <v>181.354160525376</v>
      </c>
      <c r="AA18" s="60" t="n">
        <v>34447.6096605369</v>
      </c>
      <c r="AB18" s="60" t="n">
        <v>5915.66844887367</v>
      </c>
    </row>
    <row r="19" s="31" customFormat="true" ht="12" hidden="false" customHeight="false" outlineLevel="0" collapsed="false">
      <c r="B19" s="30" t="s">
        <v>213</v>
      </c>
      <c r="C19" s="30" t="s">
        <v>192</v>
      </c>
      <c r="D19" s="30" t="n">
        <v>1</v>
      </c>
      <c r="E19" s="59" t="n">
        <v>0.16</v>
      </c>
      <c r="F19" s="60" t="n">
        <v>4873</v>
      </c>
      <c r="G19" s="60" t="n">
        <v>24376</v>
      </c>
      <c r="H19" s="61" t="n">
        <v>5.2</v>
      </c>
      <c r="I19" s="60" t="n">
        <v>78</v>
      </c>
      <c r="J19" s="61" t="n">
        <v>3.1</v>
      </c>
      <c r="K19" s="62" t="n">
        <v>0.0489</v>
      </c>
      <c r="L19" s="61" t="n">
        <v>2.2</v>
      </c>
      <c r="M19" s="13" t="n">
        <v>82.1</v>
      </c>
      <c r="N19" s="14" t="n">
        <v>2.5</v>
      </c>
      <c r="O19" s="13" t="n">
        <v>78.8</v>
      </c>
      <c r="P19" s="14" t="n">
        <v>3.2</v>
      </c>
      <c r="Q19" s="30" t="s">
        <v>94</v>
      </c>
      <c r="R19" s="30"/>
      <c r="S19" s="60" t="n">
        <v>12625.9772132177</v>
      </c>
      <c r="T19" s="60" t="n">
        <v>88633.9775977936</v>
      </c>
      <c r="U19" s="60" t="n">
        <v>14751.0786344354</v>
      </c>
      <c r="V19" s="60" t="n">
        <v>5541.82204295179</v>
      </c>
      <c r="W19" s="60" t="n">
        <v>10538.0658667018</v>
      </c>
      <c r="X19" s="60" t="n">
        <v>3894.36277366312</v>
      </c>
      <c r="Y19" s="60" t="n">
        <v>671.299210817116</v>
      </c>
      <c r="Z19" s="60" t="n">
        <v>153.025962549233</v>
      </c>
      <c r="AA19" s="60" t="n">
        <v>27707.1892355148</v>
      </c>
      <c r="AB19" s="60" t="n">
        <v>5541.82204295179</v>
      </c>
    </row>
    <row r="20" s="31" customFormat="true" ht="12" hidden="false" customHeight="false" outlineLevel="0" collapsed="false">
      <c r="B20" s="30" t="s">
        <v>214</v>
      </c>
      <c r="C20" s="30" t="s">
        <v>215</v>
      </c>
      <c r="D20" s="30" t="n">
        <v>1</v>
      </c>
      <c r="E20" s="59" t="n">
        <v>0.26</v>
      </c>
      <c r="F20" s="60" t="n">
        <v>6229</v>
      </c>
      <c r="G20" s="60" t="n">
        <v>34759</v>
      </c>
      <c r="H20" s="61" t="n">
        <v>5.8</v>
      </c>
      <c r="I20" s="60" t="n">
        <v>74</v>
      </c>
      <c r="J20" s="61" t="n">
        <v>5.1</v>
      </c>
      <c r="K20" s="62" t="n">
        <v>0.0498</v>
      </c>
      <c r="L20" s="61" t="n">
        <v>2.3</v>
      </c>
      <c r="M20" s="13" t="n">
        <v>85.8</v>
      </c>
      <c r="N20" s="14" t="n">
        <v>4.3</v>
      </c>
      <c r="O20" s="13" t="n">
        <v>79.6</v>
      </c>
      <c r="P20" s="14" t="n">
        <v>4.3</v>
      </c>
      <c r="Q20" s="30" t="s">
        <v>94</v>
      </c>
      <c r="R20" s="30"/>
      <c r="S20" s="60" t="n">
        <v>15007.0908508519</v>
      </c>
      <c r="T20" s="60" t="n">
        <v>103454.596105137</v>
      </c>
      <c r="U20" s="60" t="n">
        <v>17685.3783249158</v>
      </c>
      <c r="V20" s="60" t="n">
        <v>6951.84770172002</v>
      </c>
      <c r="W20" s="60" t="n">
        <v>12771.8137987845</v>
      </c>
      <c r="X20" s="60" t="n">
        <v>4658.88768095236</v>
      </c>
      <c r="Y20" s="60" t="n">
        <v>752.503916779772</v>
      </c>
      <c r="Z20" s="60" t="n">
        <v>153.926968882829</v>
      </c>
      <c r="AA20" s="60" t="n">
        <v>36789.6393641035</v>
      </c>
      <c r="AB20" s="60" t="n">
        <v>6951.84770172002</v>
      </c>
    </row>
    <row r="21" s="31" customFormat="true" ht="12" hidden="false" customHeight="false" outlineLevel="0" collapsed="false">
      <c r="B21" s="30" t="s">
        <v>216</v>
      </c>
      <c r="C21" s="30" t="s">
        <v>217</v>
      </c>
      <c r="D21" s="30" t="n">
        <v>1</v>
      </c>
      <c r="E21" s="59" t="n">
        <v>0.31</v>
      </c>
      <c r="F21" s="60" t="n">
        <v>11658</v>
      </c>
      <c r="G21" s="60" t="n">
        <v>46009</v>
      </c>
      <c r="H21" s="61" t="n">
        <v>4.1</v>
      </c>
      <c r="I21" s="60" t="n">
        <v>76</v>
      </c>
      <c r="J21" s="61" t="n">
        <v>2.5</v>
      </c>
      <c r="K21" s="62" t="n">
        <v>0.0502</v>
      </c>
      <c r="L21" s="61" t="n">
        <v>1.7</v>
      </c>
      <c r="M21" s="13" t="n">
        <v>83.8</v>
      </c>
      <c r="N21" s="14" t="n">
        <v>2.1</v>
      </c>
      <c r="O21" s="13" t="n">
        <v>80.9</v>
      </c>
      <c r="P21" s="14" t="n">
        <v>3.7</v>
      </c>
      <c r="Q21" s="30" t="s">
        <v>94</v>
      </c>
      <c r="R21" s="30"/>
      <c r="S21" s="60" t="n">
        <v>19561.3282902285</v>
      </c>
      <c r="T21" s="60" t="n">
        <v>108203.209579886</v>
      </c>
      <c r="U21" s="60" t="n">
        <v>18483.1960291866</v>
      </c>
      <c r="V21" s="60" t="n">
        <v>12556.7959082924</v>
      </c>
      <c r="W21" s="60" t="n">
        <v>13060.955191502</v>
      </c>
      <c r="X21" s="60" t="n">
        <v>5377.7577186325</v>
      </c>
      <c r="Y21" s="60" t="n">
        <v>1130.32146132051</v>
      </c>
      <c r="Z21" s="60" t="n">
        <v>354.993594527374</v>
      </c>
      <c r="AA21" s="60" t="n">
        <v>48518.924416194</v>
      </c>
      <c r="AB21" s="60" t="n">
        <v>12556.7959082924</v>
      </c>
    </row>
    <row r="22" s="31" customFormat="true" ht="12" hidden="false" customHeight="false" outlineLevel="0" collapsed="false">
      <c r="B22" s="30" t="s">
        <v>218</v>
      </c>
      <c r="C22" s="30" t="s">
        <v>219</v>
      </c>
      <c r="D22" s="30" t="n">
        <v>1</v>
      </c>
      <c r="E22" s="59" t="n">
        <v>0.18</v>
      </c>
      <c r="F22" s="60" t="n">
        <v>6898</v>
      </c>
      <c r="G22" s="60" t="n">
        <v>28024</v>
      </c>
      <c r="H22" s="61" t="n">
        <v>4.2</v>
      </c>
      <c r="I22" s="60" t="n">
        <v>78</v>
      </c>
      <c r="J22" s="61" t="n">
        <v>1.6</v>
      </c>
      <c r="K22" s="62" t="n">
        <v>0.0491</v>
      </c>
      <c r="L22" s="61" t="n">
        <v>2</v>
      </c>
      <c r="M22" s="13" t="n">
        <v>81.5</v>
      </c>
      <c r="N22" s="14" t="n">
        <v>1.3</v>
      </c>
      <c r="O22" s="13" t="n">
        <v>79.3</v>
      </c>
      <c r="P22" s="14" t="n">
        <v>3.3</v>
      </c>
      <c r="Q22" s="30" t="s">
        <v>94</v>
      </c>
      <c r="R22" s="30"/>
      <c r="S22" s="60" t="n">
        <v>19294.6730172079</v>
      </c>
      <c r="T22" s="60" t="n">
        <v>107063.701721564</v>
      </c>
      <c r="U22" s="60" t="n">
        <v>19360.2290938968</v>
      </c>
      <c r="V22" s="60" t="n">
        <v>8070.63783234696</v>
      </c>
      <c r="W22" s="60" t="n">
        <v>13448.2403078632</v>
      </c>
      <c r="X22" s="60" t="n">
        <v>5397.38530589162</v>
      </c>
      <c r="Y22" s="60" t="n">
        <v>1157.77224828201</v>
      </c>
      <c r="Z22" s="60" t="n">
        <v>362.455861898778</v>
      </c>
      <c r="AA22" s="60" t="n">
        <v>32103.357840315</v>
      </c>
      <c r="AB22" s="60" t="n">
        <v>8070.63783234696</v>
      </c>
    </row>
    <row r="23" s="31" customFormat="true" ht="12" hidden="false" customHeight="false" outlineLevel="0" collapsed="false">
      <c r="B23" s="30" t="s">
        <v>220</v>
      </c>
      <c r="C23" s="30" t="s">
        <v>221</v>
      </c>
      <c r="D23" s="30" t="n">
        <v>1</v>
      </c>
      <c r="E23" s="59" t="n">
        <v>0.28</v>
      </c>
      <c r="F23" s="60" t="n">
        <v>6175</v>
      </c>
      <c r="G23" s="60" t="n">
        <v>32719</v>
      </c>
      <c r="H23" s="61" t="n">
        <v>5.5</v>
      </c>
      <c r="I23" s="60" t="n">
        <v>81</v>
      </c>
      <c r="J23" s="61" t="n">
        <v>2.7</v>
      </c>
      <c r="K23" s="62" t="n">
        <v>0.0499</v>
      </c>
      <c r="L23" s="61" t="n">
        <v>2</v>
      </c>
      <c r="M23" s="13" t="n">
        <v>79.3</v>
      </c>
      <c r="N23" s="14" t="n">
        <v>2.2</v>
      </c>
      <c r="O23" s="13" t="n">
        <v>76.8</v>
      </c>
      <c r="P23" s="14" t="n">
        <v>3.1</v>
      </c>
      <c r="Q23" s="30" t="s">
        <v>94</v>
      </c>
      <c r="R23" s="30"/>
      <c r="S23" s="60" t="n">
        <v>15000.7397782013</v>
      </c>
      <c r="T23" s="60" t="n">
        <v>88204.2792309379</v>
      </c>
      <c r="U23" s="60" t="n">
        <v>15446.7071553649</v>
      </c>
      <c r="V23" s="60" t="n">
        <v>7234.13510886412</v>
      </c>
      <c r="W23" s="60" t="n">
        <v>11780.1937913792</v>
      </c>
      <c r="X23" s="60" t="n">
        <v>4633.21654896656</v>
      </c>
      <c r="Y23" s="60" t="n">
        <v>794.015209635065</v>
      </c>
      <c r="Z23" s="60" t="n">
        <v>158.796722612867</v>
      </c>
      <c r="AA23" s="60" t="n">
        <v>37334.955906822</v>
      </c>
      <c r="AB23" s="60" t="n">
        <v>7234.13510886412</v>
      </c>
    </row>
    <row r="24" s="31" customFormat="true" ht="12" hidden="false" customHeight="false" outlineLevel="0" collapsed="false">
      <c r="B24" s="30" t="s">
        <v>222</v>
      </c>
      <c r="C24" s="30" t="s">
        <v>223</v>
      </c>
      <c r="D24" s="30" t="n">
        <v>2</v>
      </c>
      <c r="E24" s="59" t="n">
        <v>0.26</v>
      </c>
      <c r="F24" s="60" t="n">
        <v>5946</v>
      </c>
      <c r="G24" s="60" t="n">
        <v>39249</v>
      </c>
      <c r="H24" s="61" t="n">
        <v>6.8</v>
      </c>
      <c r="I24" s="60" t="n">
        <v>96</v>
      </c>
      <c r="J24" s="61" t="n">
        <v>2.3</v>
      </c>
      <c r="K24" s="62" t="n">
        <v>0.0495</v>
      </c>
      <c r="L24" s="61" t="n">
        <v>2.6</v>
      </c>
      <c r="M24" s="13" t="n">
        <v>66.3</v>
      </c>
      <c r="N24" s="14" t="n">
        <v>1.5</v>
      </c>
      <c r="O24" s="13" t="n">
        <v>62.5</v>
      </c>
      <c r="P24" s="14" t="n">
        <v>2.8</v>
      </c>
      <c r="Q24" s="30" t="s">
        <v>114</v>
      </c>
      <c r="R24" s="30"/>
      <c r="S24" s="60" t="n">
        <v>10391.6575105092</v>
      </c>
      <c r="T24" s="60" t="n">
        <v>104203.822424468</v>
      </c>
      <c r="U24" s="60" t="n">
        <v>17192.381201096</v>
      </c>
      <c r="V24" s="60" t="n">
        <v>6484.2840496502</v>
      </c>
      <c r="W24" s="60" t="n">
        <v>11781.701627554</v>
      </c>
      <c r="X24" s="60" t="n">
        <v>3776.0999395332</v>
      </c>
      <c r="Y24" s="60" t="n">
        <v>439.340783974125</v>
      </c>
      <c r="Z24" s="60" t="n">
        <v>54.1541302311884</v>
      </c>
      <c r="AA24" s="60" t="n">
        <v>40660.0196126139</v>
      </c>
      <c r="AB24" s="60" t="n">
        <v>6484.2840496502</v>
      </c>
    </row>
    <row r="25" s="31" customFormat="true" ht="12" hidden="false" customHeight="false" outlineLevel="0" collapsed="false">
      <c r="B25" s="30" t="s">
        <v>224</v>
      </c>
      <c r="C25" s="30" t="s">
        <v>225</v>
      </c>
      <c r="D25" s="30" t="n">
        <v>2</v>
      </c>
      <c r="E25" s="59" t="n">
        <v>0.97</v>
      </c>
      <c r="F25" s="60" t="n">
        <v>7426</v>
      </c>
      <c r="G25" s="60" t="n">
        <v>33932</v>
      </c>
      <c r="H25" s="61" t="n">
        <v>4.7</v>
      </c>
      <c r="I25" s="60" t="n">
        <v>106</v>
      </c>
      <c r="J25" s="61" t="n">
        <v>3.6</v>
      </c>
      <c r="K25" s="62" t="n">
        <v>0.0549</v>
      </c>
      <c r="L25" s="61" t="n">
        <v>2.3</v>
      </c>
      <c r="M25" s="13" t="n">
        <v>59.9</v>
      </c>
      <c r="N25" s="14" t="n">
        <v>2.2</v>
      </c>
      <c r="O25" s="13" t="n">
        <v>59.5</v>
      </c>
      <c r="P25" s="14" t="n">
        <v>3.4</v>
      </c>
      <c r="Q25" s="30" t="s">
        <v>114</v>
      </c>
      <c r="R25" s="30"/>
      <c r="S25" s="60" t="n">
        <v>13018.0803948514</v>
      </c>
      <c r="T25" s="60" t="n">
        <v>101108.622128891</v>
      </c>
      <c r="U25" s="60" t="n">
        <v>17242.9348055859</v>
      </c>
      <c r="V25" s="60" t="n">
        <v>8927.82530427726</v>
      </c>
      <c r="W25" s="60" t="n">
        <v>12512.6951612666</v>
      </c>
      <c r="X25" s="60" t="n">
        <v>4630.04675599559</v>
      </c>
      <c r="Y25" s="60" t="n">
        <v>602.707200789325</v>
      </c>
      <c r="Z25" s="60" t="n">
        <v>84.7776993135167</v>
      </c>
      <c r="AA25" s="60" t="n">
        <v>39421.1615577615</v>
      </c>
      <c r="AB25" s="60" t="n">
        <v>8927.82530427726</v>
      </c>
    </row>
    <row r="26" s="31" customFormat="true" ht="12" hidden="false" customHeight="false" outlineLevel="0" collapsed="false">
      <c r="B26" s="30" t="s">
        <v>226</v>
      </c>
      <c r="C26" s="30" t="s">
        <v>227</v>
      </c>
      <c r="D26" s="30" t="n">
        <v>1</v>
      </c>
      <c r="E26" s="59" t="n">
        <v>0.01</v>
      </c>
      <c r="F26" s="60" t="n">
        <v>4183</v>
      </c>
      <c r="G26" s="60" t="n">
        <v>25223</v>
      </c>
      <c r="H26" s="61" t="n">
        <v>6.2</v>
      </c>
      <c r="I26" s="60" t="n">
        <v>77</v>
      </c>
      <c r="J26" s="61" t="n">
        <v>3.8</v>
      </c>
      <c r="K26" s="62" t="n">
        <v>0.0478</v>
      </c>
      <c r="L26" s="61" t="n">
        <v>2.4</v>
      </c>
      <c r="M26" s="13" t="n">
        <v>83.1</v>
      </c>
      <c r="N26" s="14" t="n">
        <v>3.1</v>
      </c>
      <c r="O26" s="13" t="n">
        <v>81.3</v>
      </c>
      <c r="P26" s="14" t="n">
        <v>3.7</v>
      </c>
      <c r="Q26" s="30" t="s">
        <v>114</v>
      </c>
      <c r="R26" s="30"/>
      <c r="S26" s="60" t="n">
        <v>10609.3614763643</v>
      </c>
      <c r="T26" s="60" t="n">
        <v>86896.6114039075</v>
      </c>
      <c r="U26" s="60" t="n">
        <v>13896.6788232276</v>
      </c>
      <c r="V26" s="60" t="n">
        <v>5075.06922739272</v>
      </c>
      <c r="W26" s="60" t="n">
        <v>9876.06098743746</v>
      </c>
      <c r="X26" s="60" t="n">
        <v>3421.29081985933</v>
      </c>
      <c r="Y26" s="60" t="n">
        <v>580.32600621088</v>
      </c>
      <c r="Z26" s="60" t="n">
        <v>140.293522974596</v>
      </c>
      <c r="AA26" s="60" t="n">
        <v>30374.0390445032</v>
      </c>
      <c r="AB26" s="60" t="n">
        <v>5075.06922739272</v>
      </c>
    </row>
    <row r="27" s="31" customFormat="true" ht="12" hidden="false" customHeight="false" outlineLevel="0" collapsed="false">
      <c r="A27" s="31" t="s">
        <v>228</v>
      </c>
      <c r="B27" s="30"/>
      <c r="C27" s="30"/>
      <c r="D27" s="30"/>
      <c r="E27" s="59"/>
      <c r="F27" s="60"/>
      <c r="G27" s="60"/>
      <c r="H27" s="61"/>
      <c r="I27" s="59"/>
      <c r="J27" s="61"/>
      <c r="K27" s="63"/>
      <c r="L27" s="61"/>
      <c r="M27" s="61"/>
      <c r="N27" s="61"/>
      <c r="O27" s="61"/>
      <c r="P27" s="61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</row>
    <row r="28" s="31" customFormat="true" ht="12" hidden="false" customHeight="false" outlineLevel="0" collapsed="false">
      <c r="A28" s="31" t="s">
        <v>229</v>
      </c>
      <c r="B28" s="30" t="s">
        <v>230</v>
      </c>
      <c r="C28" s="30" t="s">
        <v>231</v>
      </c>
      <c r="D28" s="30" t="s">
        <v>232</v>
      </c>
      <c r="E28" s="59" t="n">
        <v>0.14</v>
      </c>
      <c r="F28" s="60" t="n">
        <v>7461</v>
      </c>
      <c r="G28" s="60" t="n">
        <v>19754</v>
      </c>
      <c r="H28" s="61" t="n">
        <v>2.7</v>
      </c>
      <c r="I28" s="60" t="n">
        <v>88</v>
      </c>
      <c r="J28" s="61" t="n">
        <v>2</v>
      </c>
      <c r="K28" s="62" t="n">
        <v>0.0486</v>
      </c>
      <c r="L28" s="61" t="n">
        <v>2.3</v>
      </c>
      <c r="M28" s="13" t="n">
        <v>72.4</v>
      </c>
      <c r="N28" s="14" t="n">
        <v>1.5</v>
      </c>
      <c r="O28" s="13" t="n">
        <v>69.3</v>
      </c>
      <c r="P28" s="64" t="n">
        <v>2.5</v>
      </c>
      <c r="Q28" s="30" t="s">
        <v>233</v>
      </c>
      <c r="R28" s="30"/>
      <c r="S28" s="60" t="n">
        <v>6485.95691065528</v>
      </c>
      <c r="T28" s="60" t="n">
        <v>89685.4488693978</v>
      </c>
      <c r="U28" s="60" t="n">
        <v>16825.7640002397</v>
      </c>
      <c r="V28" s="60" t="n">
        <v>9171.03037657555</v>
      </c>
      <c r="W28" s="60" t="n">
        <v>98.8664498215507</v>
      </c>
      <c r="X28" s="60" t="n">
        <v>3062.55154589715</v>
      </c>
      <c r="Y28" s="60" t="n">
        <v>253.325960606287</v>
      </c>
      <c r="Z28" s="60" t="n">
        <v>35.6365983990994</v>
      </c>
      <c r="AA28" s="60" t="n">
        <v>23002.367947096</v>
      </c>
      <c r="AB28" s="60" t="n">
        <v>9171.03037657555</v>
      </c>
    </row>
    <row r="29" s="31" customFormat="true" ht="12" hidden="false" customHeight="false" outlineLevel="0" collapsed="false">
      <c r="B29" s="30" t="s">
        <v>234</v>
      </c>
      <c r="C29" s="30" t="s">
        <v>235</v>
      </c>
      <c r="D29" s="30" t="s">
        <v>232</v>
      </c>
      <c r="E29" s="59" t="n">
        <v>0.65</v>
      </c>
      <c r="F29" s="60" t="n">
        <v>11075</v>
      </c>
      <c r="G29" s="60" t="n">
        <v>28687</v>
      </c>
      <c r="H29" s="61" t="n">
        <v>2.7</v>
      </c>
      <c r="I29" s="60" t="n">
        <v>89</v>
      </c>
      <c r="J29" s="61" t="n">
        <v>3.3</v>
      </c>
      <c r="K29" s="62" t="n">
        <v>0.0526</v>
      </c>
      <c r="L29" s="61" t="n">
        <v>1.8</v>
      </c>
      <c r="M29" s="13" t="n">
        <v>71.4</v>
      </c>
      <c r="N29" s="14" t="n">
        <v>2.4</v>
      </c>
      <c r="O29" s="13" t="n">
        <v>71.5</v>
      </c>
      <c r="P29" s="64" t="n">
        <v>3.8</v>
      </c>
      <c r="Q29" s="30" t="s">
        <v>233</v>
      </c>
      <c r="R29" s="30"/>
      <c r="S29" s="60" t="n">
        <v>7750.30642363552</v>
      </c>
      <c r="T29" s="60" t="n">
        <v>94405.1661508682</v>
      </c>
      <c r="U29" s="60" t="n">
        <v>18410.5871617433</v>
      </c>
      <c r="V29" s="60" t="n">
        <v>13005.5326056493</v>
      </c>
      <c r="W29" s="60" t="n">
        <v>89.794719543061</v>
      </c>
      <c r="X29" s="60" t="n">
        <v>3592.91491743044</v>
      </c>
      <c r="Y29" s="60" t="n">
        <v>306.110003331466</v>
      </c>
      <c r="Z29" s="60" t="n">
        <v>41.8771876148883</v>
      </c>
      <c r="AA29" s="60" t="n">
        <v>33245.3769345648</v>
      </c>
      <c r="AB29" s="60" t="n">
        <v>13005.5326056493</v>
      </c>
    </row>
    <row r="30" s="31" customFormat="true" ht="12" hidden="false" customHeight="false" outlineLevel="0" collapsed="false">
      <c r="B30" s="30" t="s">
        <v>236</v>
      </c>
      <c r="C30" s="30" t="s">
        <v>194</v>
      </c>
      <c r="D30" s="30" t="n">
        <v>4</v>
      </c>
      <c r="E30" s="59" t="n">
        <v>2</v>
      </c>
      <c r="F30" s="60" t="n">
        <v>5686</v>
      </c>
      <c r="G30" s="60" t="n">
        <v>16985</v>
      </c>
      <c r="H30" s="61" t="n">
        <v>3.1</v>
      </c>
      <c r="I30" s="60" t="n">
        <v>191</v>
      </c>
      <c r="J30" s="61" t="n">
        <v>3.9</v>
      </c>
      <c r="K30" s="62" t="n">
        <v>0.0625</v>
      </c>
      <c r="L30" s="61" t="n">
        <v>2.8</v>
      </c>
      <c r="M30" s="13" t="n">
        <v>33</v>
      </c>
      <c r="N30" s="14" t="n">
        <v>1.3</v>
      </c>
      <c r="O30" s="13" t="n">
        <v>29.1</v>
      </c>
      <c r="P30" s="64" t="n">
        <v>1.2</v>
      </c>
      <c r="Q30" s="30" t="s">
        <v>237</v>
      </c>
      <c r="R30" s="30" t="s">
        <v>108</v>
      </c>
      <c r="S30" s="60" t="n">
        <v>22176.4892545307</v>
      </c>
      <c r="T30" s="60" t="n">
        <v>98973.6257333743</v>
      </c>
      <c r="U30" s="60" t="n">
        <v>21745.1454387082</v>
      </c>
      <c r="V30" s="60" t="n">
        <v>7898.30882326941</v>
      </c>
      <c r="W30" s="60" t="n">
        <v>455.994830903343</v>
      </c>
      <c r="X30" s="60" t="n">
        <v>7498.60417797805</v>
      </c>
      <c r="Y30" s="60" t="n">
        <v>1335.57832681036</v>
      </c>
      <c r="Z30" s="60" t="n">
        <v>335.526763236207</v>
      </c>
      <c r="AA30" s="60" t="n">
        <v>22684.6882623228</v>
      </c>
      <c r="AB30" s="60" t="n">
        <v>7898.30882326941</v>
      </c>
    </row>
    <row r="31" s="31" customFormat="true" ht="12" hidden="false" customHeight="false" outlineLevel="0" collapsed="false">
      <c r="B31" s="30" t="s">
        <v>238</v>
      </c>
      <c r="C31" s="30" t="s">
        <v>239</v>
      </c>
      <c r="D31" s="30" t="n">
        <v>4</v>
      </c>
      <c r="E31" s="59" t="n">
        <v>0.31</v>
      </c>
      <c r="F31" s="60" t="n">
        <v>4926</v>
      </c>
      <c r="G31" s="60" t="n">
        <v>22774</v>
      </c>
      <c r="H31" s="61" t="n">
        <v>4.8</v>
      </c>
      <c r="I31" s="60" t="n">
        <v>184</v>
      </c>
      <c r="J31" s="61" t="n">
        <v>0.8</v>
      </c>
      <c r="K31" s="62" t="n">
        <v>0.0492</v>
      </c>
      <c r="L31" s="61" t="n">
        <v>4.1</v>
      </c>
      <c r="M31" s="13" t="n">
        <v>34.8</v>
      </c>
      <c r="N31" s="16" t="n">
        <v>0.3</v>
      </c>
      <c r="O31" s="13" t="n">
        <v>35.7</v>
      </c>
      <c r="P31" s="64" t="n">
        <v>1.5</v>
      </c>
      <c r="Q31" s="30" t="s">
        <v>237</v>
      </c>
      <c r="R31" s="30"/>
      <c r="S31" s="60" t="n">
        <v>22817.8996460181</v>
      </c>
      <c r="T31" s="60" t="n">
        <v>98683.0170840212</v>
      </c>
      <c r="U31" s="60" t="n">
        <v>20174.1856990747</v>
      </c>
      <c r="V31" s="60" t="n">
        <v>5449.09857233445</v>
      </c>
      <c r="W31" s="60" t="n">
        <v>485.310899874362</v>
      </c>
      <c r="X31" s="60" t="n">
        <v>7551.29246472428</v>
      </c>
      <c r="Y31" s="60" t="n">
        <v>1279.18224246636</v>
      </c>
      <c r="Z31" s="60" t="n">
        <v>324.907063419903</v>
      </c>
      <c r="AA31" s="60" t="n">
        <v>24958.9413960041</v>
      </c>
      <c r="AB31" s="60" t="n">
        <v>5449.09857233445</v>
      </c>
    </row>
    <row r="32" s="31" customFormat="true" ht="12" hidden="false" customHeight="false" outlineLevel="0" collapsed="false">
      <c r="B32" s="30" t="s">
        <v>240</v>
      </c>
      <c r="C32" s="30" t="s">
        <v>235</v>
      </c>
      <c r="D32" s="30" t="n">
        <v>1</v>
      </c>
      <c r="E32" s="59" t="n">
        <v>0.29</v>
      </c>
      <c r="F32" s="60" t="n">
        <v>6506</v>
      </c>
      <c r="G32" s="60" t="n">
        <v>25768</v>
      </c>
      <c r="H32" s="61" t="n">
        <v>4.1</v>
      </c>
      <c r="I32" s="60" t="n">
        <v>92</v>
      </c>
      <c r="J32" s="61" t="n">
        <v>2.8</v>
      </c>
      <c r="K32" s="62" t="n">
        <v>0.0497</v>
      </c>
      <c r="L32" s="61" t="n">
        <v>2.2</v>
      </c>
      <c r="M32" s="13" t="n">
        <v>69.8</v>
      </c>
      <c r="N32" s="14" t="n">
        <v>1.9</v>
      </c>
      <c r="O32" s="13" t="n">
        <v>67.9</v>
      </c>
      <c r="P32" s="64" t="n">
        <v>3</v>
      </c>
      <c r="Q32" s="30" t="s">
        <v>237</v>
      </c>
      <c r="R32" s="30"/>
      <c r="S32" s="60" t="n">
        <v>6936.362260117</v>
      </c>
      <c r="T32" s="60" t="n">
        <v>91878.9550009617</v>
      </c>
      <c r="U32" s="60" t="n">
        <v>17372.8765030404</v>
      </c>
      <c r="V32" s="60" t="n">
        <v>7946.91565414992</v>
      </c>
      <c r="W32" s="60" t="n">
        <v>92.0848245568611</v>
      </c>
      <c r="X32" s="60" t="n">
        <v>3008.24615048607</v>
      </c>
      <c r="Y32" s="60" t="n">
        <v>325.059175223263</v>
      </c>
      <c r="Z32" s="60" t="n">
        <v>48.1390001265899</v>
      </c>
      <c r="AA32" s="60" t="n">
        <v>31025.6986209832</v>
      </c>
      <c r="AB32" s="60" t="n">
        <v>7946.91565414992</v>
      </c>
    </row>
    <row r="33" s="31" customFormat="true" ht="12" hidden="false" customHeight="false" outlineLevel="0" collapsed="false">
      <c r="B33" s="30" t="s">
        <v>241</v>
      </c>
      <c r="C33" s="30" t="s">
        <v>231</v>
      </c>
      <c r="D33" s="30" t="s">
        <v>242</v>
      </c>
      <c r="E33" s="59" t="n">
        <v>0.23</v>
      </c>
      <c r="F33" s="60" t="n">
        <v>3444</v>
      </c>
      <c r="G33" s="60" t="n">
        <v>14346</v>
      </c>
      <c r="H33" s="61" t="n">
        <v>4.3</v>
      </c>
      <c r="I33" s="60" t="n">
        <v>98</v>
      </c>
      <c r="J33" s="61" t="n">
        <v>10.8</v>
      </c>
      <c r="K33" s="62" t="n">
        <v>0.0491</v>
      </c>
      <c r="L33" s="61" t="n">
        <v>3.3</v>
      </c>
      <c r="M33" s="13" t="n">
        <v>65.3</v>
      </c>
      <c r="N33" s="14" t="n">
        <v>7</v>
      </c>
      <c r="O33" s="13" t="n">
        <v>57</v>
      </c>
      <c r="P33" s="16" t="n">
        <v>21</v>
      </c>
      <c r="Q33" s="30" t="s">
        <v>233</v>
      </c>
      <c r="R33" s="30" t="s">
        <v>108</v>
      </c>
      <c r="S33" s="60" t="n">
        <v>3773.46129772097</v>
      </c>
      <c r="T33" s="60" t="n">
        <v>84529.2407407121</v>
      </c>
      <c r="U33" s="60" t="n">
        <v>16368.9028440521</v>
      </c>
      <c r="V33" s="60" t="n">
        <v>3131.45251347779</v>
      </c>
      <c r="W33" s="60" t="n">
        <v>20.2031162256186</v>
      </c>
      <c r="X33" s="60" t="n">
        <v>869.50356127965</v>
      </c>
      <c r="Y33" s="60" t="n">
        <v>121.758485632486</v>
      </c>
      <c r="Z33" s="60" t="n">
        <v>12.3674957525333</v>
      </c>
      <c r="AA33" s="60" t="n">
        <v>11868.6416579394</v>
      </c>
      <c r="AB33" s="60" t="n">
        <v>3131.45251347779</v>
      </c>
    </row>
    <row r="34" s="31" customFormat="true" ht="12" hidden="false" customHeight="false" outlineLevel="0" collapsed="false">
      <c r="B34" s="30" t="s">
        <v>243</v>
      </c>
      <c r="C34" s="30" t="s">
        <v>231</v>
      </c>
      <c r="D34" s="30" t="s">
        <v>242</v>
      </c>
      <c r="E34" s="59" t="n">
        <v>0.18</v>
      </c>
      <c r="F34" s="60" t="n">
        <v>4814</v>
      </c>
      <c r="G34" s="60" t="n">
        <v>18322</v>
      </c>
      <c r="H34" s="61" t="n">
        <v>3.9</v>
      </c>
      <c r="I34" s="60" t="n">
        <v>91</v>
      </c>
      <c r="J34" s="61" t="n">
        <v>2.2</v>
      </c>
      <c r="K34" s="62" t="n">
        <v>0.0489</v>
      </c>
      <c r="L34" s="61" t="n">
        <v>2.6</v>
      </c>
      <c r="M34" s="13" t="n">
        <v>70.6</v>
      </c>
      <c r="N34" s="14" t="n">
        <v>1.6</v>
      </c>
      <c r="O34" s="13" t="n">
        <v>66.8</v>
      </c>
      <c r="P34" s="14" t="n">
        <v>2.6</v>
      </c>
      <c r="Q34" s="30" t="s">
        <v>233</v>
      </c>
      <c r="R34" s="30"/>
      <c r="S34" s="60" t="n">
        <v>3747.7080745935</v>
      </c>
      <c r="T34" s="60" t="n">
        <v>83965.7422686978</v>
      </c>
      <c r="U34" s="60" t="n">
        <v>16222.6648292032</v>
      </c>
      <c r="V34" s="60" t="n">
        <v>5713.85658235943</v>
      </c>
      <c r="W34" s="60" t="n">
        <v>51.4777372733984</v>
      </c>
      <c r="X34" s="60" t="n">
        <v>1987.03416710163</v>
      </c>
      <c r="Y34" s="60" t="n">
        <v>123.846124507691</v>
      </c>
      <c r="Z34" s="60" t="n">
        <v>14.7589899212267</v>
      </c>
      <c r="AA34" s="60" t="n">
        <v>20753.9886982707</v>
      </c>
      <c r="AB34" s="60" t="n">
        <v>5713.85658235943</v>
      </c>
    </row>
    <row r="35" s="31" customFormat="true" ht="12" hidden="false" customHeight="false" outlineLevel="0" collapsed="false">
      <c r="B35" s="30" t="s">
        <v>244</v>
      </c>
      <c r="C35" s="30" t="s">
        <v>235</v>
      </c>
      <c r="D35" s="30" t="n">
        <v>1</v>
      </c>
      <c r="E35" s="59" t="n">
        <v>0.25</v>
      </c>
      <c r="F35" s="60" t="n">
        <v>5842</v>
      </c>
      <c r="G35" s="60" t="n">
        <v>26230</v>
      </c>
      <c r="H35" s="61" t="n">
        <v>4.6</v>
      </c>
      <c r="I35" s="60" t="n">
        <v>95</v>
      </c>
      <c r="J35" s="61" t="n">
        <v>2.9</v>
      </c>
      <c r="K35" s="62" t="n">
        <v>0.0493</v>
      </c>
      <c r="L35" s="61" t="n">
        <v>3</v>
      </c>
      <c r="M35" s="13" t="n">
        <v>67.6</v>
      </c>
      <c r="N35" s="14" t="n">
        <v>2</v>
      </c>
      <c r="O35" s="13" t="n">
        <v>68.8</v>
      </c>
      <c r="P35" s="14" t="n">
        <v>3</v>
      </c>
      <c r="Q35" s="30" t="s">
        <v>237</v>
      </c>
      <c r="R35" s="30"/>
      <c r="S35" s="60" t="n">
        <v>6161.38751547868</v>
      </c>
      <c r="T35" s="60" t="n">
        <v>91732.956329533</v>
      </c>
      <c r="U35" s="60" t="n">
        <v>17229.0893126227</v>
      </c>
      <c r="V35" s="60" t="n">
        <v>6735.66049422622</v>
      </c>
      <c r="W35" s="60" t="n">
        <v>106.804701842175</v>
      </c>
      <c r="X35" s="60" t="n">
        <v>2606.66942604823</v>
      </c>
      <c r="Y35" s="60" t="n">
        <v>264.515502183353</v>
      </c>
      <c r="Z35" s="60" t="n">
        <v>41.454032344386</v>
      </c>
      <c r="AA35" s="60" t="n">
        <v>29337.9693223016</v>
      </c>
      <c r="AB35" s="60" t="n">
        <v>6735.66049422622</v>
      </c>
    </row>
    <row r="36" s="31" customFormat="true" ht="12" hidden="false" customHeight="false" outlineLevel="0" collapsed="false">
      <c r="B36" s="30" t="s">
        <v>245</v>
      </c>
      <c r="C36" s="30" t="s">
        <v>207</v>
      </c>
      <c r="D36" s="30" t="n">
        <v>3</v>
      </c>
      <c r="E36" s="59" t="n">
        <v>0.25</v>
      </c>
      <c r="F36" s="60" t="n">
        <v>4022</v>
      </c>
      <c r="G36" s="60" t="n">
        <v>15049</v>
      </c>
      <c r="H36" s="61" t="n">
        <v>3.9</v>
      </c>
      <c r="I36" s="60" t="n">
        <v>99</v>
      </c>
      <c r="J36" s="61" t="n">
        <v>0.8</v>
      </c>
      <c r="K36" s="62" t="n">
        <v>0.0493</v>
      </c>
      <c r="L36" s="61" t="n">
        <v>2.3</v>
      </c>
      <c r="M36" s="13" t="n">
        <v>64.7</v>
      </c>
      <c r="N36" s="16" t="n">
        <v>0.5</v>
      </c>
      <c r="O36" s="13" t="n">
        <v>56.8</v>
      </c>
      <c r="P36" s="14" t="n">
        <v>2.9</v>
      </c>
      <c r="Q36" s="30" t="s">
        <v>237</v>
      </c>
      <c r="R36" s="30"/>
      <c r="S36" s="60" t="n">
        <v>5460.95856980675</v>
      </c>
      <c r="T36" s="60" t="n">
        <v>75964.3506633163</v>
      </c>
      <c r="U36" s="60" t="n">
        <v>14701.7250620613</v>
      </c>
      <c r="V36" s="60" t="n">
        <v>5516.50296984037</v>
      </c>
      <c r="W36" s="60" t="n">
        <v>119.221778123083</v>
      </c>
      <c r="X36" s="60" t="n">
        <v>2657.97802219275</v>
      </c>
      <c r="Y36" s="60" t="n">
        <v>263.845915919748</v>
      </c>
      <c r="Z36" s="60" t="n">
        <v>40.5266681316372</v>
      </c>
      <c r="AA36" s="60" t="n">
        <v>18341.3282264448</v>
      </c>
      <c r="AB36" s="60" t="n">
        <v>5516.50296984037</v>
      </c>
    </row>
    <row r="37" s="31" customFormat="true" ht="12" hidden="false" customHeight="false" outlineLevel="0" collapsed="false">
      <c r="B37" s="30" t="s">
        <v>246</v>
      </c>
      <c r="C37" s="30" t="s">
        <v>235</v>
      </c>
      <c r="D37" s="30" t="n">
        <v>1</v>
      </c>
      <c r="E37" s="59" t="n">
        <v>0.09</v>
      </c>
      <c r="F37" s="60" t="n">
        <v>4833</v>
      </c>
      <c r="G37" s="60" t="n">
        <v>21361</v>
      </c>
      <c r="H37" s="61" t="n">
        <v>4.6</v>
      </c>
      <c r="I37" s="60" t="n">
        <v>96</v>
      </c>
      <c r="J37" s="61" t="n">
        <v>2.3</v>
      </c>
      <c r="K37" s="62" t="n">
        <v>0.048</v>
      </c>
      <c r="L37" s="61" t="n">
        <v>3</v>
      </c>
      <c r="M37" s="13" t="n">
        <v>66.8</v>
      </c>
      <c r="N37" s="14" t="n">
        <v>1.5</v>
      </c>
      <c r="O37" s="13" t="n">
        <v>65</v>
      </c>
      <c r="P37" s="14" t="n">
        <v>2.6</v>
      </c>
      <c r="Q37" s="30" t="s">
        <v>237</v>
      </c>
      <c r="R37" s="30"/>
      <c r="S37" s="60" t="n">
        <v>5599.29547862749</v>
      </c>
      <c r="T37" s="60" t="n">
        <v>93651.5747440998</v>
      </c>
      <c r="U37" s="60" t="n">
        <v>17503.9193980379</v>
      </c>
      <c r="V37" s="60" t="n">
        <v>5915.47839252526</v>
      </c>
      <c r="W37" s="60" t="n">
        <v>77.4007072596886</v>
      </c>
      <c r="X37" s="60" t="n">
        <v>2682.98359486081</v>
      </c>
      <c r="Y37" s="60" t="n">
        <v>215.894525755192</v>
      </c>
      <c r="Z37" s="60" t="n">
        <v>32.7242407666013</v>
      </c>
      <c r="AA37" s="60" t="n">
        <v>25432.0441735598</v>
      </c>
      <c r="AB37" s="60" t="n">
        <v>5915.47839252526</v>
      </c>
    </row>
    <row r="38" s="31" customFormat="true" ht="12" hidden="false" customHeight="false" outlineLevel="0" collapsed="false">
      <c r="B38" s="30" t="s">
        <v>247</v>
      </c>
      <c r="C38" s="30" t="s">
        <v>235</v>
      </c>
      <c r="D38" s="30" t="n">
        <v>1</v>
      </c>
      <c r="E38" s="59" t="n">
        <v>0.19</v>
      </c>
      <c r="F38" s="60" t="n">
        <v>4054</v>
      </c>
      <c r="G38" s="60" t="n">
        <v>20901</v>
      </c>
      <c r="H38" s="61" t="n">
        <v>5.3</v>
      </c>
      <c r="I38" s="60" t="n">
        <v>91</v>
      </c>
      <c r="J38" s="61" t="n">
        <v>3</v>
      </c>
      <c r="K38" s="62" t="n">
        <v>0.0489</v>
      </c>
      <c r="L38" s="61" t="n">
        <v>2.9</v>
      </c>
      <c r="M38" s="13" t="n">
        <v>70.7</v>
      </c>
      <c r="N38" s="14" t="n">
        <v>2.1</v>
      </c>
      <c r="O38" s="13" t="n">
        <v>68.2</v>
      </c>
      <c r="P38" s="14" t="n">
        <v>2.6</v>
      </c>
      <c r="Q38" s="30" t="s">
        <v>237</v>
      </c>
      <c r="R38" s="30"/>
      <c r="S38" s="60" t="n">
        <v>4923.58190230619</v>
      </c>
      <c r="T38" s="60" t="n">
        <v>97642.7423358244</v>
      </c>
      <c r="U38" s="60" t="n">
        <v>17393.8490049381</v>
      </c>
      <c r="V38" s="60" t="n">
        <v>5130.56879741426</v>
      </c>
      <c r="W38" s="60" t="n">
        <v>65.4093990105368</v>
      </c>
      <c r="X38" s="60" t="n">
        <v>2399.97640502794</v>
      </c>
      <c r="Y38" s="60" t="n">
        <v>193.435114705809</v>
      </c>
      <c r="Z38" s="60" t="n">
        <v>24.9782050793091</v>
      </c>
      <c r="AA38" s="60" t="n">
        <v>25604.4340273674</v>
      </c>
      <c r="AB38" s="60" t="n">
        <v>5130.56879741426</v>
      </c>
    </row>
    <row r="39" s="31" customFormat="true" ht="12" hidden="false" customHeight="false" outlineLevel="0" collapsed="false">
      <c r="B39" s="30" t="s">
        <v>248</v>
      </c>
      <c r="C39" s="30" t="s">
        <v>239</v>
      </c>
      <c r="D39" s="30" t="n">
        <v>4</v>
      </c>
      <c r="E39" s="59" t="n">
        <v>4.23</v>
      </c>
      <c r="F39" s="60" t="n">
        <v>5035</v>
      </c>
      <c r="G39" s="60" t="n">
        <v>22558</v>
      </c>
      <c r="H39" s="61" t="n">
        <v>4.6</v>
      </c>
      <c r="I39" s="60" t="n">
        <v>134</v>
      </c>
      <c r="J39" s="61" t="n">
        <v>6.6</v>
      </c>
      <c r="K39" s="62" t="n">
        <v>0.0804</v>
      </c>
      <c r="L39" s="61" t="n">
        <v>14.9</v>
      </c>
      <c r="M39" s="13" t="n">
        <v>45.9</v>
      </c>
      <c r="N39" s="14" t="n">
        <v>3.1</v>
      </c>
      <c r="O39" s="13" t="n">
        <v>49.1</v>
      </c>
      <c r="P39" s="14" t="n">
        <v>4</v>
      </c>
      <c r="Q39" s="30" t="s">
        <v>237</v>
      </c>
      <c r="R39" s="30" t="s">
        <v>108</v>
      </c>
      <c r="S39" s="60" t="n">
        <v>20863.2762941479</v>
      </c>
      <c r="T39" s="60" t="n">
        <v>106488.922251047</v>
      </c>
      <c r="U39" s="60" t="n">
        <v>21411.3231981106</v>
      </c>
      <c r="V39" s="60" t="n">
        <v>5361.70904509288</v>
      </c>
      <c r="W39" s="60" t="n">
        <v>515.967580092473</v>
      </c>
      <c r="X39" s="60" t="n">
        <v>7105.38839758692</v>
      </c>
      <c r="Y39" s="60" t="n">
        <v>1129.64832844245</v>
      </c>
      <c r="Z39" s="60" t="n">
        <v>266.169698803564</v>
      </c>
      <c r="AA39" s="60" t="n">
        <v>24778.912647668</v>
      </c>
      <c r="AB39" s="60" t="n">
        <v>5361.70904509288</v>
      </c>
    </row>
    <row r="40" s="31" customFormat="true" ht="12" hidden="false" customHeight="false" outlineLevel="0" collapsed="false">
      <c r="B40" s="30" t="s">
        <v>249</v>
      </c>
      <c r="C40" s="30" t="s">
        <v>239</v>
      </c>
      <c r="D40" s="30" t="n">
        <v>4</v>
      </c>
      <c r="E40" s="59" t="n">
        <v>0.47</v>
      </c>
      <c r="F40" s="60" t="n">
        <v>4949</v>
      </c>
      <c r="G40" s="60" t="n">
        <v>22284</v>
      </c>
      <c r="H40" s="61" t="n">
        <v>4.7</v>
      </c>
      <c r="I40" s="60" t="n">
        <v>166</v>
      </c>
      <c r="J40" s="61" t="n">
        <v>0.9</v>
      </c>
      <c r="K40" s="62" t="n">
        <v>0.0506</v>
      </c>
      <c r="L40" s="61" t="n">
        <v>3.9</v>
      </c>
      <c r="M40" s="13" t="n">
        <v>38.4</v>
      </c>
      <c r="N40" s="16" t="n">
        <v>0.3</v>
      </c>
      <c r="O40" s="13" t="n">
        <v>36.4</v>
      </c>
      <c r="P40" s="14" t="n">
        <v>1.9</v>
      </c>
      <c r="Q40" s="30" t="s">
        <v>237</v>
      </c>
      <c r="R40" s="30"/>
      <c r="S40" s="60" t="n">
        <v>22991.6823757414</v>
      </c>
      <c r="T40" s="60" t="n">
        <v>100340.296057952</v>
      </c>
      <c r="U40" s="60" t="n">
        <v>20813.2982994835</v>
      </c>
      <c r="V40" s="60" t="n">
        <v>5792.77175709083</v>
      </c>
      <c r="W40" s="60" t="n">
        <v>548.358930619189</v>
      </c>
      <c r="X40" s="60" t="n">
        <v>7656.52526501926</v>
      </c>
      <c r="Y40" s="60" t="n">
        <v>1292.92792659022</v>
      </c>
      <c r="Z40" s="60" t="n">
        <v>319.313807210366</v>
      </c>
      <c r="AA40" s="60" t="n">
        <v>25150.4673965474</v>
      </c>
      <c r="AB40" s="60" t="n">
        <v>5792.77175709083</v>
      </c>
    </row>
    <row r="41" s="31" customFormat="true" ht="12" hidden="false" customHeight="false" outlineLevel="0" collapsed="false">
      <c r="B41" s="30" t="s">
        <v>250</v>
      </c>
      <c r="C41" s="30" t="s">
        <v>207</v>
      </c>
      <c r="D41" s="30" t="n">
        <v>3</v>
      </c>
      <c r="E41" s="59" t="n">
        <v>0.28</v>
      </c>
      <c r="F41" s="60" t="n">
        <v>4774</v>
      </c>
      <c r="G41" s="60" t="n">
        <v>26477</v>
      </c>
      <c r="H41" s="61" t="n">
        <v>5.7</v>
      </c>
      <c r="I41" s="60" t="n">
        <v>94</v>
      </c>
      <c r="J41" s="61" t="n">
        <v>4.9</v>
      </c>
      <c r="K41" s="62" t="n">
        <v>0.0496</v>
      </c>
      <c r="L41" s="61" t="n">
        <v>2.4</v>
      </c>
      <c r="M41" s="13" t="n">
        <v>67.7</v>
      </c>
      <c r="N41" s="14" t="n">
        <v>3.3</v>
      </c>
      <c r="O41" s="13" t="n">
        <v>62.1</v>
      </c>
      <c r="P41" s="14" t="n">
        <v>3.9</v>
      </c>
      <c r="Q41" s="30" t="s">
        <v>237</v>
      </c>
      <c r="R41" s="30"/>
      <c r="S41" s="60" t="n">
        <v>8305.68971098577</v>
      </c>
      <c r="T41" s="60" t="n">
        <v>83761.7724047606</v>
      </c>
      <c r="U41" s="60" t="n">
        <v>15910.8624305325</v>
      </c>
      <c r="V41" s="60" t="n">
        <v>5969.85503018298</v>
      </c>
      <c r="W41" s="60" t="n">
        <v>161.065613059259</v>
      </c>
      <c r="X41" s="60" t="n">
        <v>3555.19786873741</v>
      </c>
      <c r="Y41" s="60" t="n">
        <v>411.23961714651</v>
      </c>
      <c r="Z41" s="60" t="n">
        <v>76.3467642630634</v>
      </c>
      <c r="AA41" s="60" t="n">
        <v>30924.6582281636</v>
      </c>
      <c r="AB41" s="60" t="n">
        <v>5969.85503018298</v>
      </c>
    </row>
    <row r="42" s="31" customFormat="true" ht="12" hidden="false" customHeight="false" outlineLevel="0" collapsed="false">
      <c r="A42" s="31" t="s">
        <v>251</v>
      </c>
      <c r="B42" s="30"/>
      <c r="C42" s="30"/>
      <c r="D42" s="30"/>
      <c r="E42" s="59"/>
      <c r="F42" s="60"/>
      <c r="G42" s="60"/>
      <c r="H42" s="61"/>
      <c r="I42" s="59"/>
      <c r="J42" s="61"/>
      <c r="K42" s="63"/>
      <c r="L42" s="61"/>
      <c r="M42" s="61"/>
      <c r="N42" s="61"/>
      <c r="O42" s="61"/>
      <c r="P42" s="61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</row>
    <row r="43" s="31" customFormat="true" ht="12" hidden="false" customHeight="false" outlineLevel="0" collapsed="false">
      <c r="A43" s="31" t="s">
        <v>252</v>
      </c>
      <c r="B43" s="30" t="s">
        <v>253</v>
      </c>
      <c r="C43" s="30" t="s">
        <v>254</v>
      </c>
      <c r="D43" s="30" t="n">
        <v>1</v>
      </c>
      <c r="E43" s="59" t="n">
        <v>0.47</v>
      </c>
      <c r="F43" s="60" t="n">
        <v>1867</v>
      </c>
      <c r="G43" s="60" t="n">
        <v>10055</v>
      </c>
      <c r="H43" s="61" t="n">
        <v>5.6</v>
      </c>
      <c r="I43" s="60" t="n">
        <v>46</v>
      </c>
      <c r="J43" s="61" t="n">
        <v>1.8</v>
      </c>
      <c r="K43" s="62" t="n">
        <v>0.0526</v>
      </c>
      <c r="L43" s="61" t="n">
        <v>2.5</v>
      </c>
      <c r="M43" s="13" t="n">
        <v>139</v>
      </c>
      <c r="N43" s="14" t="n">
        <v>2.5</v>
      </c>
      <c r="O43" s="13" t="n">
        <v>131</v>
      </c>
      <c r="P43" s="14" t="n">
        <v>4.3</v>
      </c>
      <c r="Q43" s="30" t="s">
        <v>94</v>
      </c>
      <c r="R43" s="30"/>
      <c r="S43" s="60" t="n">
        <v>8897.6894943678</v>
      </c>
      <c r="T43" s="60" t="n">
        <v>91615.1064424442</v>
      </c>
      <c r="U43" s="60" t="n">
        <v>17370.3523892996</v>
      </c>
      <c r="V43" s="60" t="n">
        <v>2535.28309399301</v>
      </c>
      <c r="W43" s="60" t="n">
        <v>116.534222650652</v>
      </c>
      <c r="X43" s="60" t="n">
        <v>4193.58233482229</v>
      </c>
      <c r="Y43" s="60" t="n">
        <v>450.867721899477</v>
      </c>
      <c r="Z43" s="60" t="n">
        <v>68.0274844873989</v>
      </c>
      <c r="AA43" s="60" t="n">
        <v>13818.0824046172</v>
      </c>
      <c r="AB43" s="60" t="n">
        <v>2535.28309399301</v>
      </c>
    </row>
    <row r="44" s="31" customFormat="true" ht="12" hidden="false" customHeight="false" outlineLevel="0" collapsed="false">
      <c r="B44" s="30" t="s">
        <v>255</v>
      </c>
      <c r="C44" s="30" t="s">
        <v>192</v>
      </c>
      <c r="D44" s="30" t="n">
        <v>2</v>
      </c>
      <c r="E44" s="59" t="n">
        <v>0.42</v>
      </c>
      <c r="F44" s="60" t="n">
        <v>9352</v>
      </c>
      <c r="G44" s="60" t="n">
        <v>27037</v>
      </c>
      <c r="H44" s="61" t="n">
        <v>3</v>
      </c>
      <c r="I44" s="60" t="n">
        <v>69</v>
      </c>
      <c r="J44" s="61" t="n">
        <v>2.6</v>
      </c>
      <c r="K44" s="62" t="n">
        <v>0.0512</v>
      </c>
      <c r="L44" s="61" t="n">
        <v>3.7</v>
      </c>
      <c r="M44" s="13" t="n">
        <v>92.7</v>
      </c>
      <c r="N44" s="14" t="n">
        <v>2.4</v>
      </c>
      <c r="O44" s="13" t="n">
        <v>94.8</v>
      </c>
      <c r="P44" s="14" t="n">
        <v>4.2</v>
      </c>
      <c r="Q44" s="30" t="s">
        <v>114</v>
      </c>
      <c r="R44" s="30"/>
      <c r="S44" s="60" t="n">
        <v>9745.76622223466</v>
      </c>
      <c r="T44" s="60" t="n">
        <v>98493.0294235563</v>
      </c>
      <c r="U44" s="60" t="n">
        <v>17812.5416438776</v>
      </c>
      <c r="V44" s="60" t="n">
        <v>10067.1185721108</v>
      </c>
      <c r="W44" s="60" t="n">
        <v>210.486898067834</v>
      </c>
      <c r="X44" s="60" t="n">
        <v>3698.8965642042</v>
      </c>
      <c r="Y44" s="60" t="n">
        <v>416.306231245806</v>
      </c>
      <c r="Z44" s="60" t="n">
        <v>75.6988907752704</v>
      </c>
      <c r="AA44" s="60" t="n">
        <v>28311.4390167128</v>
      </c>
      <c r="AB44" s="60" t="n">
        <v>10067.1185721108</v>
      </c>
    </row>
    <row r="45" s="31" customFormat="true" ht="12" hidden="false" customHeight="false" outlineLevel="0" collapsed="false">
      <c r="B45" s="30" t="s">
        <v>256</v>
      </c>
      <c r="C45" s="30" t="s">
        <v>257</v>
      </c>
      <c r="D45" s="30" t="s">
        <v>258</v>
      </c>
      <c r="E45" s="59" t="n">
        <v>1.52</v>
      </c>
      <c r="F45" s="60" t="n">
        <v>3793</v>
      </c>
      <c r="G45" s="60" t="n">
        <v>20237</v>
      </c>
      <c r="H45" s="61" t="n">
        <v>5.5</v>
      </c>
      <c r="I45" s="60" t="n">
        <v>58</v>
      </c>
      <c r="J45" s="61" t="n">
        <v>3.9</v>
      </c>
      <c r="K45" s="62" t="n">
        <v>0.0603</v>
      </c>
      <c r="L45" s="61" t="n">
        <v>2.5</v>
      </c>
      <c r="M45" s="13" t="n">
        <v>108</v>
      </c>
      <c r="N45" s="14" t="n">
        <v>4.2</v>
      </c>
      <c r="O45" s="13" t="n">
        <v>102</v>
      </c>
      <c r="P45" s="14" t="n">
        <v>5</v>
      </c>
      <c r="Q45" s="30" t="s">
        <v>94</v>
      </c>
      <c r="R45" s="30" t="s">
        <v>108</v>
      </c>
      <c r="S45" s="60" t="n">
        <v>6136.80262889986</v>
      </c>
      <c r="T45" s="60" t="n">
        <v>98742.5768056197</v>
      </c>
      <c r="U45" s="60" t="n">
        <v>17846.3860497911</v>
      </c>
      <c r="V45" s="60" t="n">
        <v>4797.70675930077</v>
      </c>
      <c r="W45" s="60" t="n">
        <v>14783.7203201579</v>
      </c>
      <c r="X45" s="60" t="n">
        <v>3316.98244587645</v>
      </c>
      <c r="Y45" s="60" t="n">
        <v>241.977689753135</v>
      </c>
      <c r="Z45" s="60" t="n">
        <v>24.8681293638647</v>
      </c>
      <c r="AA45" s="60" t="n">
        <v>24042.9677796678</v>
      </c>
      <c r="AB45" s="60" t="n">
        <v>4797.70675930077</v>
      </c>
    </row>
    <row r="46" s="31" customFormat="true" ht="12" hidden="false" customHeight="false" outlineLevel="0" collapsed="false">
      <c r="B46" s="30" t="s">
        <v>259</v>
      </c>
      <c r="C46" s="30" t="s">
        <v>194</v>
      </c>
      <c r="D46" s="30" t="n">
        <v>3</v>
      </c>
      <c r="E46" s="59" t="n">
        <v>0.48</v>
      </c>
      <c r="F46" s="60" t="n">
        <v>3934</v>
      </c>
      <c r="G46" s="60" t="n">
        <v>21930</v>
      </c>
      <c r="H46" s="61" t="n">
        <v>5.8</v>
      </c>
      <c r="I46" s="60" t="n">
        <v>178</v>
      </c>
      <c r="J46" s="61" t="n">
        <v>3.3</v>
      </c>
      <c r="K46" s="62" t="n">
        <v>0.0506</v>
      </c>
      <c r="L46" s="61" t="n">
        <v>4.3</v>
      </c>
      <c r="M46" s="13" t="n">
        <v>35.9</v>
      </c>
      <c r="N46" s="14" t="n">
        <v>1.2</v>
      </c>
      <c r="O46" s="13" t="n">
        <v>35.4</v>
      </c>
      <c r="P46" s="14" t="n">
        <v>1.2</v>
      </c>
      <c r="Q46" s="30" t="s">
        <v>94</v>
      </c>
      <c r="R46" s="30"/>
      <c r="S46" s="60" t="n">
        <v>22598.8118792881</v>
      </c>
      <c r="T46" s="60" t="n">
        <v>87357.3417140533</v>
      </c>
      <c r="U46" s="60" t="n">
        <v>16059.0297088673</v>
      </c>
      <c r="V46" s="60" t="n">
        <v>4591.67627328448</v>
      </c>
      <c r="W46" s="60" t="n">
        <v>13605.4123612617</v>
      </c>
      <c r="X46" s="60" t="n">
        <v>7074.70036091896</v>
      </c>
      <c r="Y46" s="60" t="n">
        <v>1333.82573959449</v>
      </c>
      <c r="Z46" s="60" t="n">
        <v>396.795130070291</v>
      </c>
      <c r="AA46" s="60" t="n">
        <v>25127.5316737195</v>
      </c>
      <c r="AB46" s="60" t="n">
        <v>4591.67627328448</v>
      </c>
    </row>
    <row r="47" s="31" customFormat="true" ht="12" hidden="false" customHeight="false" outlineLevel="0" collapsed="false">
      <c r="B47" s="30" t="s">
        <v>260</v>
      </c>
      <c r="C47" s="30" t="s">
        <v>192</v>
      </c>
      <c r="D47" s="30" t="n">
        <v>2</v>
      </c>
      <c r="E47" s="59" t="n">
        <v>0.49</v>
      </c>
      <c r="F47" s="60" t="n">
        <v>8680</v>
      </c>
      <c r="G47" s="60" t="n">
        <v>40112</v>
      </c>
      <c r="H47" s="61" t="n">
        <v>4.8</v>
      </c>
      <c r="I47" s="60" t="n">
        <v>67</v>
      </c>
      <c r="J47" s="61" t="n">
        <v>5.6</v>
      </c>
      <c r="K47" s="62" t="n">
        <v>0.0518</v>
      </c>
      <c r="L47" s="61" t="n">
        <v>2</v>
      </c>
      <c r="M47" s="13" t="n">
        <v>95.4</v>
      </c>
      <c r="N47" s="14" t="n">
        <v>5.3</v>
      </c>
      <c r="O47" s="13" t="n">
        <v>96.9</v>
      </c>
      <c r="P47" s="14" t="n">
        <v>5.8</v>
      </c>
      <c r="Q47" s="30" t="s">
        <v>94</v>
      </c>
      <c r="R47" s="30"/>
      <c r="S47" s="60" t="n">
        <v>15707.8867452691</v>
      </c>
      <c r="T47" s="60" t="n">
        <v>81881.888563239</v>
      </c>
      <c r="U47" s="60" t="n">
        <v>14464.3392153387</v>
      </c>
      <c r="V47" s="60" t="n">
        <v>9392.79997264033</v>
      </c>
      <c r="W47" s="60" t="n">
        <v>12111.3944189003</v>
      </c>
      <c r="X47" s="60" t="n">
        <v>5203.1291540216</v>
      </c>
      <c r="Y47" s="60" t="n">
        <v>688.304921492809</v>
      </c>
      <c r="Z47" s="60" t="n">
        <v>118.624661615764</v>
      </c>
      <c r="AA47" s="60" t="n">
        <v>43125.4367096746</v>
      </c>
      <c r="AB47" s="60" t="n">
        <v>9392.79997264033</v>
      </c>
    </row>
    <row r="48" s="31" customFormat="true" ht="12" hidden="false" customHeight="false" outlineLevel="0" collapsed="false">
      <c r="B48" s="30" t="s">
        <v>261</v>
      </c>
      <c r="C48" s="30" t="s">
        <v>227</v>
      </c>
      <c r="D48" s="30" t="n">
        <v>2</v>
      </c>
      <c r="E48" s="59" t="n">
        <v>0.42</v>
      </c>
      <c r="F48" s="60" t="n">
        <v>5029</v>
      </c>
      <c r="G48" s="60" t="n">
        <v>27744</v>
      </c>
      <c r="H48" s="61" t="n">
        <v>5.7</v>
      </c>
      <c r="I48" s="60" t="n">
        <v>78</v>
      </c>
      <c r="J48" s="61" t="n">
        <v>72.6</v>
      </c>
      <c r="K48" s="62" t="n">
        <v>0.051</v>
      </c>
      <c r="L48" s="61" t="n">
        <v>3.1</v>
      </c>
      <c r="M48" s="13" t="n">
        <v>82.1</v>
      </c>
      <c r="N48" s="16" t="n">
        <v>59</v>
      </c>
      <c r="O48" s="13" t="n">
        <v>75.3</v>
      </c>
      <c r="P48" s="16" t="n">
        <v>43</v>
      </c>
      <c r="Q48" s="30" t="s">
        <v>94</v>
      </c>
      <c r="R48" s="30"/>
      <c r="S48" s="60" t="n">
        <v>15575.287144233</v>
      </c>
      <c r="T48" s="60" t="n">
        <v>78477.0859947289</v>
      </c>
      <c r="U48" s="60" t="n">
        <v>14297.3469748521</v>
      </c>
      <c r="V48" s="60" t="n">
        <v>6168.95844924676</v>
      </c>
      <c r="W48" s="60" t="n">
        <v>251.780044978864</v>
      </c>
      <c r="X48" s="60" t="n">
        <v>5119.24775647649</v>
      </c>
      <c r="Y48" s="60" t="n">
        <v>703.024429526659</v>
      </c>
      <c r="Z48" s="60" t="n">
        <v>120.418077845326</v>
      </c>
      <c r="AA48" s="60" t="n">
        <v>31998.0008642473</v>
      </c>
      <c r="AB48" s="60" t="n">
        <v>6168.95844924676</v>
      </c>
    </row>
    <row r="49" s="31" customFormat="true" ht="12" hidden="false" customHeight="false" outlineLevel="0" collapsed="false">
      <c r="B49" s="30" t="s">
        <v>262</v>
      </c>
      <c r="C49" s="30" t="s">
        <v>192</v>
      </c>
      <c r="D49" s="30" t="n">
        <v>2</v>
      </c>
      <c r="E49" s="59" t="n">
        <v>0.51</v>
      </c>
      <c r="F49" s="60" t="n">
        <v>7235</v>
      </c>
      <c r="G49" s="60" t="n">
        <v>43741</v>
      </c>
      <c r="H49" s="61" t="n">
        <v>6.2</v>
      </c>
      <c r="I49" s="60" t="n">
        <v>69</v>
      </c>
      <c r="J49" s="61" t="n">
        <v>3.4</v>
      </c>
      <c r="K49" s="62" t="n">
        <v>0.0519</v>
      </c>
      <c r="L49" s="61" t="n">
        <v>2.2</v>
      </c>
      <c r="M49" s="13" t="n">
        <v>91.7</v>
      </c>
      <c r="N49" s="14" t="n">
        <v>3.1</v>
      </c>
      <c r="O49" s="13" t="n">
        <v>93.1</v>
      </c>
      <c r="P49" s="16" t="n">
        <v>5</v>
      </c>
      <c r="Q49" s="30" t="s">
        <v>94</v>
      </c>
      <c r="R49" s="30"/>
      <c r="S49" s="60" t="n">
        <v>15041.2095829521</v>
      </c>
      <c r="T49" s="60" t="n">
        <v>82063.0803620711</v>
      </c>
      <c r="U49" s="60" t="n">
        <v>14362.6455624459</v>
      </c>
      <c r="V49" s="60" t="n">
        <v>8242.40397046906</v>
      </c>
      <c r="W49" s="60" t="n">
        <v>11948.3785691679</v>
      </c>
      <c r="X49" s="60" t="n">
        <v>5042.9766778765</v>
      </c>
      <c r="Y49" s="60" t="n">
        <v>681.320712509117</v>
      </c>
      <c r="Z49" s="60" t="n">
        <v>122.886455752393</v>
      </c>
      <c r="AA49" s="60" t="n">
        <v>48637.0750572767</v>
      </c>
      <c r="AB49" s="60" t="n">
        <v>8242.40397046906</v>
      </c>
    </row>
    <row r="50" s="31" customFormat="true" ht="12" hidden="false" customHeight="false" outlineLevel="0" collapsed="false">
      <c r="A50" s="31" t="s">
        <v>263</v>
      </c>
      <c r="B50" s="30" t="s">
        <v>264</v>
      </c>
      <c r="C50" s="30" t="s">
        <v>265</v>
      </c>
      <c r="D50" s="30" t="n">
        <v>2</v>
      </c>
      <c r="E50" s="59" t="n">
        <v>0.17</v>
      </c>
      <c r="F50" s="60" t="n">
        <v>8979</v>
      </c>
      <c r="G50" s="60" t="n">
        <v>35503</v>
      </c>
      <c r="H50" s="61" t="n">
        <v>4.1</v>
      </c>
      <c r="I50" s="60" t="n">
        <v>73</v>
      </c>
      <c r="J50" s="61" t="n">
        <v>3.4</v>
      </c>
      <c r="K50" s="62" t="n">
        <v>0.0491</v>
      </c>
      <c r="L50" s="61" t="n">
        <v>1.5</v>
      </c>
      <c r="M50" s="13" t="n">
        <v>88</v>
      </c>
      <c r="N50" s="14" t="n">
        <v>3</v>
      </c>
      <c r="O50" s="13" t="n">
        <v>89.3</v>
      </c>
      <c r="P50" s="14" t="n">
        <v>5.4</v>
      </c>
      <c r="Q50" s="30" t="s">
        <v>94</v>
      </c>
      <c r="R50" s="30"/>
      <c r="S50" s="60" t="n">
        <v>8221.81060099525</v>
      </c>
      <c r="T50" s="60" t="n">
        <v>84549.3590694693</v>
      </c>
      <c r="U50" s="60" t="n">
        <v>15525.9896068631</v>
      </c>
      <c r="V50" s="60" t="n">
        <v>11330.9913272914</v>
      </c>
      <c r="W50" s="60" t="n">
        <v>13970.8213779676</v>
      </c>
      <c r="X50" s="60" t="n">
        <v>3765.37613402247</v>
      </c>
      <c r="Y50" s="60" t="n">
        <v>285.978145390141</v>
      </c>
      <c r="Z50" s="60" t="n">
        <v>44.6385348384854</v>
      </c>
      <c r="AA50" s="60" t="n">
        <v>44760.2029179183</v>
      </c>
      <c r="AB50" s="60" t="n">
        <v>11330.9913272914</v>
      </c>
    </row>
    <row r="51" s="31" customFormat="true" ht="12" hidden="false" customHeight="false" outlineLevel="0" collapsed="false">
      <c r="B51" s="30" t="s">
        <v>266</v>
      </c>
      <c r="C51" s="30" t="s">
        <v>267</v>
      </c>
      <c r="D51" s="30" t="n">
        <v>1</v>
      </c>
      <c r="E51" s="59" t="n">
        <v>0.73</v>
      </c>
      <c r="F51" s="60" t="n">
        <v>1419</v>
      </c>
      <c r="G51" s="60" t="n">
        <v>50290</v>
      </c>
      <c r="H51" s="61" t="n">
        <v>36.6</v>
      </c>
      <c r="I51" s="60" t="n">
        <v>40</v>
      </c>
      <c r="J51" s="61" t="n">
        <v>1.1</v>
      </c>
      <c r="K51" s="62" t="n">
        <v>0.0551</v>
      </c>
      <c r="L51" s="61" t="n">
        <v>3.4</v>
      </c>
      <c r="M51" s="13" t="n">
        <v>158</v>
      </c>
      <c r="N51" s="14" t="n">
        <v>1.8</v>
      </c>
      <c r="O51" s="13" t="n">
        <v>146</v>
      </c>
      <c r="P51" s="14" t="n">
        <v>8</v>
      </c>
      <c r="Q51" s="30" t="s">
        <v>94</v>
      </c>
      <c r="R51" s="30"/>
      <c r="S51" s="60" t="n">
        <v>13164.6452143734</v>
      </c>
      <c r="T51" s="60" t="n">
        <v>99620.8598958429</v>
      </c>
      <c r="U51" s="60" t="n">
        <v>14238.0582866052</v>
      </c>
      <c r="V51" s="60" t="n">
        <v>1594.62529520478</v>
      </c>
      <c r="W51" s="60" t="n">
        <v>10035.0686790232</v>
      </c>
      <c r="X51" s="60" t="n">
        <v>3903.98845649072</v>
      </c>
      <c r="Y51" s="60" t="n">
        <v>777.768177563457</v>
      </c>
      <c r="Z51" s="60" t="n">
        <v>181.195186755809</v>
      </c>
      <c r="AA51" s="60" t="n">
        <v>52021.1650826793</v>
      </c>
      <c r="AB51" s="60" t="n">
        <v>1594.62529520478</v>
      </c>
    </row>
    <row r="52" s="31" customFormat="true" ht="12" hidden="false" customHeight="false" outlineLevel="0" collapsed="false">
      <c r="B52" s="30" t="s">
        <v>268</v>
      </c>
      <c r="C52" s="30" t="s">
        <v>267</v>
      </c>
      <c r="D52" s="30" t="n">
        <v>2</v>
      </c>
      <c r="E52" s="59" t="n">
        <v>0.01</v>
      </c>
      <c r="F52" s="60" t="n">
        <v>6636</v>
      </c>
      <c r="G52" s="60" t="n">
        <v>26107</v>
      </c>
      <c r="H52" s="61" t="n">
        <v>4.1</v>
      </c>
      <c r="I52" s="60" t="n">
        <v>77</v>
      </c>
      <c r="J52" s="61" t="n">
        <v>2.2</v>
      </c>
      <c r="K52" s="62" t="n">
        <v>0.0478</v>
      </c>
      <c r="L52" s="61" t="n">
        <v>1.8</v>
      </c>
      <c r="M52" s="13" t="n">
        <v>82.8</v>
      </c>
      <c r="N52" s="14" t="n">
        <v>1.8</v>
      </c>
      <c r="O52" s="13" t="n">
        <v>82.2</v>
      </c>
      <c r="P52" s="14" t="n">
        <v>3.5</v>
      </c>
      <c r="Q52" s="30" t="s">
        <v>94</v>
      </c>
      <c r="R52" s="30"/>
      <c r="S52" s="60" t="n">
        <v>8362.1105844695</v>
      </c>
      <c r="T52" s="60" t="n">
        <v>89298.9555935028</v>
      </c>
      <c r="U52" s="60" t="n">
        <v>16473.3319253382</v>
      </c>
      <c r="V52" s="60" t="n">
        <v>8290.38185738246</v>
      </c>
      <c r="W52" s="60" t="n">
        <v>13845.8655693757</v>
      </c>
      <c r="X52" s="60" t="n">
        <v>3807.91559103635</v>
      </c>
      <c r="Y52" s="60" t="n">
        <v>269.430283696266</v>
      </c>
      <c r="Z52" s="60" t="n">
        <v>27.7497517621433</v>
      </c>
      <c r="AA52" s="60" t="n">
        <v>32475.5359051638</v>
      </c>
      <c r="AB52" s="60" t="n">
        <v>8290.38185738246</v>
      </c>
    </row>
    <row r="53" s="31" customFormat="true" ht="12" hidden="false" customHeight="false" outlineLevel="0" collapsed="false">
      <c r="B53" s="30" t="s">
        <v>269</v>
      </c>
      <c r="C53" s="30" t="s">
        <v>194</v>
      </c>
      <c r="D53" s="30" t="n">
        <v>3</v>
      </c>
      <c r="E53" s="59" t="n">
        <v>43.04</v>
      </c>
      <c r="F53" s="60" t="n">
        <v>20329</v>
      </c>
      <c r="G53" s="60" t="n">
        <v>174712</v>
      </c>
      <c r="H53" s="61" t="n">
        <v>8.9</v>
      </c>
      <c r="I53" s="60" t="n">
        <v>99</v>
      </c>
      <c r="J53" s="61" t="n">
        <v>19</v>
      </c>
      <c r="K53" s="62" t="n">
        <v>0.3873</v>
      </c>
      <c r="L53" s="61" t="n">
        <v>24.5</v>
      </c>
      <c r="M53" s="13" t="n">
        <v>37</v>
      </c>
      <c r="N53" s="16" t="n">
        <v>10</v>
      </c>
      <c r="O53" s="13" t="n">
        <v>20.5</v>
      </c>
      <c r="P53" s="16" t="n">
        <v>11</v>
      </c>
      <c r="Q53" s="30" t="s">
        <v>94</v>
      </c>
      <c r="R53" s="30" t="s">
        <v>108</v>
      </c>
      <c r="S53" s="60" t="n">
        <v>25237.8855325861</v>
      </c>
      <c r="T53" s="60" t="n">
        <v>124197.94461699</v>
      </c>
      <c r="U53" s="60" t="n">
        <v>23447.8584440918</v>
      </c>
      <c r="V53" s="60" t="n">
        <v>7007.9067212485</v>
      </c>
      <c r="W53" s="60" t="n">
        <v>16748.9380558341</v>
      </c>
      <c r="X53" s="60" t="n">
        <v>7305.78151567686</v>
      </c>
      <c r="Y53" s="60" t="n">
        <v>1139.23095352656</v>
      </c>
      <c r="Z53" s="60" t="n">
        <v>253.719985934623</v>
      </c>
      <c r="AA53" s="60" t="n">
        <v>43632.0239171037</v>
      </c>
      <c r="AB53" s="60" t="n">
        <v>7007.9067212485</v>
      </c>
    </row>
    <row r="54" s="31" customFormat="true" ht="12" hidden="false" customHeight="false" outlineLevel="0" collapsed="false">
      <c r="B54" s="30" t="s">
        <v>270</v>
      </c>
      <c r="C54" s="30" t="s">
        <v>267</v>
      </c>
      <c r="D54" s="30" t="n">
        <v>2</v>
      </c>
      <c r="E54" s="59" t="n">
        <v>0.2</v>
      </c>
      <c r="F54" s="60" t="n">
        <v>8863</v>
      </c>
      <c r="G54" s="60" t="n">
        <v>23643</v>
      </c>
      <c r="H54" s="61" t="n">
        <v>2.8</v>
      </c>
      <c r="I54" s="60" t="n">
        <v>84</v>
      </c>
      <c r="J54" s="61" t="n">
        <v>2.6</v>
      </c>
      <c r="K54" s="62" t="n">
        <v>0.0492</v>
      </c>
      <c r="L54" s="61" t="n">
        <v>4.4</v>
      </c>
      <c r="M54" s="13" t="n">
        <v>76.5</v>
      </c>
      <c r="N54" s="14" t="n">
        <v>2</v>
      </c>
      <c r="O54" s="13" t="n">
        <v>75</v>
      </c>
      <c r="P54" s="14" t="n">
        <v>3.5</v>
      </c>
      <c r="Q54" s="30" t="s">
        <v>94</v>
      </c>
      <c r="R54" s="30"/>
      <c r="S54" s="60" t="n">
        <v>11434.6321552108</v>
      </c>
      <c r="T54" s="60" t="n">
        <v>95600.8823591201</v>
      </c>
      <c r="U54" s="60" t="n">
        <v>18226.8650040702</v>
      </c>
      <c r="V54" s="60" t="n">
        <v>10793.2273704694</v>
      </c>
      <c r="W54" s="60" t="n">
        <v>15727.2453690121</v>
      </c>
      <c r="X54" s="60" t="n">
        <v>4772.89207534369</v>
      </c>
      <c r="Y54" s="60" t="n">
        <v>420.539616496841</v>
      </c>
      <c r="Z54" s="60" t="n">
        <v>61.5029675847416</v>
      </c>
      <c r="AA54" s="60" t="n">
        <v>28265.8020910824</v>
      </c>
      <c r="AB54" s="60" t="n">
        <v>10793.2273704694</v>
      </c>
    </row>
    <row r="55" s="31" customFormat="true" ht="12" hidden="false" customHeight="false" outlineLevel="0" collapsed="false">
      <c r="B55" s="30" t="s">
        <v>271</v>
      </c>
      <c r="C55" s="30" t="s">
        <v>194</v>
      </c>
      <c r="D55" s="30" t="n">
        <v>3</v>
      </c>
      <c r="E55" s="59" t="n">
        <v>0.88</v>
      </c>
      <c r="F55" s="60" t="n">
        <v>4801</v>
      </c>
      <c r="G55" s="60" t="n">
        <v>20852</v>
      </c>
      <c r="H55" s="61" t="n">
        <v>4.5</v>
      </c>
      <c r="I55" s="60" t="n">
        <v>222</v>
      </c>
      <c r="J55" s="61" t="n">
        <v>4.7</v>
      </c>
      <c r="K55" s="62" t="n">
        <v>0.0536</v>
      </c>
      <c r="L55" s="61" t="n">
        <v>3.8</v>
      </c>
      <c r="M55" s="13" t="n">
        <v>28.7</v>
      </c>
      <c r="N55" s="14" t="n">
        <v>1.4</v>
      </c>
      <c r="O55" s="13" t="n">
        <v>26.3</v>
      </c>
      <c r="P55" s="14" t="n">
        <v>1.5</v>
      </c>
      <c r="Q55" s="30" t="s">
        <v>94</v>
      </c>
      <c r="R55" s="30"/>
      <c r="S55" s="60" t="n">
        <v>24610.8967794887</v>
      </c>
      <c r="T55" s="60" t="n">
        <v>102936.931498809</v>
      </c>
      <c r="U55" s="60" t="n">
        <v>20097.6204425741</v>
      </c>
      <c r="V55" s="60" t="n">
        <v>5869.12138234362</v>
      </c>
      <c r="W55" s="60" t="n">
        <v>18124.4009503144</v>
      </c>
      <c r="X55" s="60" t="n">
        <v>8529.80042204259</v>
      </c>
      <c r="Y55" s="60" t="n">
        <v>1353.01196510372</v>
      </c>
      <c r="Z55" s="60" t="n">
        <v>325.471883985397</v>
      </c>
      <c r="AA55" s="60" t="n">
        <v>25359.2354916066</v>
      </c>
      <c r="AB55" s="60" t="n">
        <v>5869.12138234362</v>
      </c>
    </row>
    <row r="56" s="31" customFormat="true" ht="12" hidden="false" customHeight="false" outlineLevel="0" collapsed="false">
      <c r="B56" s="30" t="s">
        <v>272</v>
      </c>
      <c r="C56" s="30" t="s">
        <v>194</v>
      </c>
      <c r="D56" s="30" t="n">
        <v>3</v>
      </c>
      <c r="E56" s="59" t="n">
        <v>0.8</v>
      </c>
      <c r="F56" s="60" t="n">
        <v>4990</v>
      </c>
      <c r="G56" s="60" t="n">
        <v>20221</v>
      </c>
      <c r="H56" s="61" t="n">
        <v>4.2</v>
      </c>
      <c r="I56" s="60" t="n">
        <v>185</v>
      </c>
      <c r="J56" s="61" t="n">
        <v>8.5</v>
      </c>
      <c r="K56" s="62" t="n">
        <v>0.0531</v>
      </c>
      <c r="L56" s="61" t="n">
        <v>3.3</v>
      </c>
      <c r="M56" s="13" t="n">
        <v>34.6</v>
      </c>
      <c r="N56" s="14" t="n">
        <v>2.9</v>
      </c>
      <c r="O56" s="13" t="n">
        <v>33</v>
      </c>
      <c r="P56" s="14" t="n">
        <v>3</v>
      </c>
      <c r="Q56" s="30" t="s">
        <v>94</v>
      </c>
      <c r="R56" s="30"/>
      <c r="S56" s="60" t="n">
        <v>26258.3659240047</v>
      </c>
      <c r="T56" s="60" t="n">
        <v>104188.131428653</v>
      </c>
      <c r="U56" s="60" t="n">
        <v>20096.3243570335</v>
      </c>
      <c r="V56" s="60" t="n">
        <v>6074.38935754337</v>
      </c>
      <c r="W56" s="60" t="n">
        <v>18240.7442873877</v>
      </c>
      <c r="X56" s="60" t="n">
        <v>8584.91036185171</v>
      </c>
      <c r="Y56" s="60" t="n">
        <v>1388.01031028355</v>
      </c>
      <c r="Z56" s="60" t="n">
        <v>327.879169974401</v>
      </c>
      <c r="AA56" s="60" t="n">
        <v>24836.7025368297</v>
      </c>
      <c r="AB56" s="60" t="n">
        <v>6074.38935754337</v>
      </c>
    </row>
    <row r="57" s="31" customFormat="true" ht="12" hidden="false" customHeight="false" outlineLevel="0" collapsed="false">
      <c r="B57" s="30" t="s">
        <v>273</v>
      </c>
      <c r="C57" s="30" t="s">
        <v>274</v>
      </c>
      <c r="D57" s="30" t="n">
        <v>1</v>
      </c>
      <c r="E57" s="59" t="n">
        <v>0.03</v>
      </c>
      <c r="F57" s="60" t="n">
        <v>3912</v>
      </c>
      <c r="G57" s="60" t="n">
        <v>19173</v>
      </c>
      <c r="H57" s="61" t="n">
        <v>5.1</v>
      </c>
      <c r="I57" s="60" t="n">
        <v>43</v>
      </c>
      <c r="J57" s="61" t="n">
        <v>3.3</v>
      </c>
      <c r="K57" s="62" t="n">
        <v>0.0493</v>
      </c>
      <c r="L57" s="61" t="n">
        <v>1.9</v>
      </c>
      <c r="M57" s="13" t="n">
        <v>147</v>
      </c>
      <c r="N57" s="14" t="n">
        <v>4.9</v>
      </c>
      <c r="O57" s="13" t="n">
        <v>148</v>
      </c>
      <c r="P57" s="14" t="n">
        <v>7.8</v>
      </c>
      <c r="Q57" s="30" t="s">
        <v>233</v>
      </c>
      <c r="R57" s="30"/>
      <c r="S57" s="60" t="n">
        <v>15269.0099387847</v>
      </c>
      <c r="T57" s="60" t="n">
        <v>107942.493105631</v>
      </c>
      <c r="U57" s="60" t="n">
        <v>21164.752976137</v>
      </c>
      <c r="V57" s="60" t="n">
        <v>4685.04507539291</v>
      </c>
      <c r="W57" s="60" t="n">
        <v>18712.349747323</v>
      </c>
      <c r="X57" s="60" t="n">
        <v>6316.4057903794</v>
      </c>
      <c r="Y57" s="60" t="n">
        <v>706.262010640785</v>
      </c>
      <c r="Z57" s="60" t="n">
        <v>91.9871153126175</v>
      </c>
      <c r="AA57" s="60" t="n">
        <v>22699.2283263363</v>
      </c>
      <c r="AB57" s="60" t="n">
        <v>4685.04507539291</v>
      </c>
    </row>
    <row r="58" s="31" customFormat="true" ht="12" hidden="false" customHeight="false" outlineLevel="0" collapsed="false">
      <c r="B58" s="30" t="s">
        <v>275</v>
      </c>
      <c r="C58" s="30" t="s">
        <v>231</v>
      </c>
      <c r="D58" s="30" t="n">
        <v>2</v>
      </c>
      <c r="E58" s="59" t="n">
        <v>0.4</v>
      </c>
      <c r="F58" s="60" t="n">
        <v>4796</v>
      </c>
      <c r="G58" s="60" t="n">
        <v>21656</v>
      </c>
      <c r="H58" s="61" t="n">
        <v>4.7</v>
      </c>
      <c r="I58" s="60" t="n">
        <v>71</v>
      </c>
      <c r="J58" s="61" t="n">
        <v>5.2</v>
      </c>
      <c r="K58" s="62" t="n">
        <v>0.051</v>
      </c>
      <c r="L58" s="61" t="n">
        <v>2.2</v>
      </c>
      <c r="M58" s="13" t="n">
        <v>89.4</v>
      </c>
      <c r="N58" s="14" t="n">
        <v>4.6</v>
      </c>
      <c r="O58" s="13" t="n">
        <v>89.1</v>
      </c>
      <c r="P58" s="14" t="n">
        <v>5.6</v>
      </c>
      <c r="Q58" s="30" t="s">
        <v>233</v>
      </c>
      <c r="R58" s="30"/>
      <c r="S58" s="60" t="n">
        <v>8293.23185438305</v>
      </c>
      <c r="T58" s="60" t="n">
        <v>103991.470002067</v>
      </c>
      <c r="U58" s="60" t="n">
        <v>18856.34305057</v>
      </c>
      <c r="V58" s="60" t="n">
        <v>5988.59984264289</v>
      </c>
      <c r="W58" s="60" t="n">
        <v>15577.3783659484</v>
      </c>
      <c r="X58" s="60" t="n">
        <v>3895.0584698333</v>
      </c>
      <c r="Y58" s="60" t="n">
        <v>292.666900205547</v>
      </c>
      <c r="Z58" s="60" t="n">
        <v>43.1769783881944</v>
      </c>
      <c r="AA58" s="60" t="n">
        <v>26575.7052612468</v>
      </c>
      <c r="AB58" s="60" t="n">
        <v>5988.59984264289</v>
      </c>
    </row>
    <row r="59" s="31" customFormat="true" ht="12" hidden="false" customHeight="false" outlineLevel="0" collapsed="false">
      <c r="A59" s="31" t="s">
        <v>276</v>
      </c>
      <c r="B59" s="30"/>
      <c r="C59" s="30"/>
      <c r="D59" s="30"/>
      <c r="E59" s="59"/>
      <c r="F59" s="60"/>
      <c r="G59" s="60"/>
      <c r="H59" s="61"/>
      <c r="I59" s="59"/>
      <c r="J59" s="61"/>
      <c r="K59" s="63"/>
      <c r="L59" s="61"/>
      <c r="M59" s="61"/>
      <c r="N59" s="61"/>
      <c r="O59" s="61"/>
      <c r="P59" s="14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</row>
    <row r="60" s="31" customFormat="true" ht="12" hidden="false" customHeight="false" outlineLevel="0" collapsed="false">
      <c r="A60" s="31" t="s">
        <v>277</v>
      </c>
      <c r="B60" s="30" t="s">
        <v>278</v>
      </c>
      <c r="C60" s="30" t="s">
        <v>194</v>
      </c>
      <c r="D60" s="30" t="n">
        <v>4</v>
      </c>
      <c r="E60" s="59" t="n">
        <v>0.06</v>
      </c>
      <c r="F60" s="60" t="n">
        <v>5502</v>
      </c>
      <c r="G60" s="60" t="n">
        <v>22074</v>
      </c>
      <c r="H60" s="61" t="n">
        <v>4.1</v>
      </c>
      <c r="I60" s="60" t="n">
        <v>86</v>
      </c>
      <c r="J60" s="61" t="n">
        <v>4.6</v>
      </c>
      <c r="K60" s="62" t="n">
        <v>0.0478</v>
      </c>
      <c r="L60" s="61" t="n">
        <v>2.5</v>
      </c>
      <c r="M60" s="13" t="n">
        <v>74.4</v>
      </c>
      <c r="N60" s="13" t="n">
        <v>3.4</v>
      </c>
      <c r="O60" s="13" t="n">
        <v>73.6</v>
      </c>
      <c r="P60" s="14" t="n">
        <v>4.8</v>
      </c>
      <c r="Q60" s="30" t="s">
        <v>94</v>
      </c>
      <c r="R60" s="30"/>
      <c r="S60" s="60" t="n">
        <v>17804.3078398665</v>
      </c>
      <c r="T60" s="60" t="n">
        <v>95822.5064349371</v>
      </c>
      <c r="U60" s="60" t="n">
        <v>17303.7142294024</v>
      </c>
      <c r="V60" s="60" t="n">
        <v>6922.8612217698</v>
      </c>
      <c r="W60" s="60" t="n">
        <v>14851.0738670036</v>
      </c>
      <c r="X60" s="60" t="n">
        <v>5951.14639134113</v>
      </c>
      <c r="Y60" s="60" t="n">
        <v>925.123678271581</v>
      </c>
      <c r="Z60" s="60" t="n">
        <v>193.835436792998</v>
      </c>
      <c r="AA60" s="60" t="n">
        <v>27582.9464670007</v>
      </c>
      <c r="AB60" s="60" t="n">
        <v>6922.8612217698</v>
      </c>
    </row>
    <row r="61" s="31" customFormat="true" ht="12" hidden="false" customHeight="false" outlineLevel="0" collapsed="false">
      <c r="B61" s="30" t="s">
        <v>279</v>
      </c>
      <c r="C61" s="30" t="s">
        <v>210</v>
      </c>
      <c r="D61" s="30" t="n">
        <v>3</v>
      </c>
      <c r="E61" s="59" t="n">
        <v>1.06</v>
      </c>
      <c r="F61" s="60" t="n">
        <v>6779</v>
      </c>
      <c r="G61" s="60" t="n">
        <v>23064</v>
      </c>
      <c r="H61" s="61" t="n">
        <v>3.5</v>
      </c>
      <c r="I61" s="60" t="n">
        <v>75</v>
      </c>
      <c r="J61" s="61" t="n">
        <v>2.6</v>
      </c>
      <c r="K61" s="62" t="n">
        <v>0.0522</v>
      </c>
      <c r="L61" s="61" t="n">
        <v>2.1</v>
      </c>
      <c r="M61" s="13" t="n">
        <v>85</v>
      </c>
      <c r="N61" s="13" t="n">
        <v>2.2</v>
      </c>
      <c r="O61" s="13" t="n">
        <v>83</v>
      </c>
      <c r="P61" s="14" t="n">
        <v>4.3</v>
      </c>
      <c r="Q61" s="30" t="s">
        <v>94</v>
      </c>
      <c r="R61" s="30"/>
      <c r="S61" s="60" t="n">
        <v>15585.1848152058</v>
      </c>
      <c r="T61" s="60" t="n">
        <v>111963.819398417</v>
      </c>
      <c r="U61" s="60" t="n">
        <v>21712.2244410067</v>
      </c>
      <c r="V61" s="60" t="n">
        <v>8254.61242550098</v>
      </c>
      <c r="W61" s="60" t="n">
        <v>18965.2686505718</v>
      </c>
      <c r="X61" s="60" t="n">
        <v>6109.40816275476</v>
      </c>
      <c r="Y61" s="60" t="n">
        <v>587.148544246047</v>
      </c>
      <c r="Z61" s="60" t="n">
        <v>86.4500153268022</v>
      </c>
      <c r="AA61" s="60" t="n">
        <v>28029.3328468938</v>
      </c>
      <c r="AB61" s="60" t="n">
        <v>8254.61242550098</v>
      </c>
    </row>
    <row r="62" s="31" customFormat="true" ht="12" hidden="false" customHeight="false" outlineLevel="0" collapsed="false">
      <c r="B62" s="30" t="s">
        <v>280</v>
      </c>
      <c r="C62" s="30" t="s">
        <v>192</v>
      </c>
      <c r="D62" s="30" t="n">
        <v>2</v>
      </c>
      <c r="E62" s="59" t="n">
        <v>1.58</v>
      </c>
      <c r="F62" s="60" t="n">
        <v>8620</v>
      </c>
      <c r="G62" s="60" t="n">
        <v>23185</v>
      </c>
      <c r="H62" s="61" t="n">
        <v>2.8</v>
      </c>
      <c r="I62" s="60" t="n">
        <v>66</v>
      </c>
      <c r="J62" s="61" t="n">
        <v>4.2</v>
      </c>
      <c r="K62" s="62" t="n">
        <v>0.0532</v>
      </c>
      <c r="L62" s="61" t="n">
        <v>1.6</v>
      </c>
      <c r="M62" s="13" t="n">
        <v>96.5</v>
      </c>
      <c r="N62" s="13" t="n">
        <v>4</v>
      </c>
      <c r="O62" s="13" t="n">
        <v>94.4</v>
      </c>
      <c r="P62" s="14" t="n">
        <v>5.3</v>
      </c>
      <c r="Q62" s="30" t="s">
        <v>94</v>
      </c>
      <c r="R62" s="30"/>
      <c r="S62" s="60" t="n">
        <v>4957.46317480303</v>
      </c>
      <c r="T62" s="60" t="n">
        <v>100295.881326064</v>
      </c>
      <c r="U62" s="60" t="n">
        <v>17000.5461846052</v>
      </c>
      <c r="V62" s="60" t="n">
        <v>9980.75897600992</v>
      </c>
      <c r="W62" s="60" t="n">
        <v>11840.1578353747</v>
      </c>
      <c r="X62" s="60" t="n">
        <v>2332.07556674534</v>
      </c>
      <c r="Y62" s="60" t="n">
        <v>143.014632430016</v>
      </c>
      <c r="Z62" s="60" t="n">
        <v>25.735229107923</v>
      </c>
      <c r="AA62" s="60" t="n">
        <v>26120.0024550574</v>
      </c>
      <c r="AB62" s="60" t="n">
        <v>9980.75897600992</v>
      </c>
    </row>
    <row r="63" s="31" customFormat="true" ht="12" hidden="false" customHeight="false" outlineLevel="0" collapsed="false">
      <c r="B63" s="30" t="s">
        <v>281</v>
      </c>
      <c r="C63" s="30" t="s">
        <v>194</v>
      </c>
      <c r="D63" s="30" t="n">
        <v>4</v>
      </c>
      <c r="E63" s="59" t="n">
        <v>2.98</v>
      </c>
      <c r="F63" s="60" t="n">
        <v>6145</v>
      </c>
      <c r="G63" s="60" t="n">
        <v>23273</v>
      </c>
      <c r="H63" s="61" t="n">
        <v>3.9</v>
      </c>
      <c r="I63" s="60" t="n">
        <v>106</v>
      </c>
      <c r="J63" s="61" t="n">
        <v>2.1</v>
      </c>
      <c r="K63" s="62" t="n">
        <v>0.0612</v>
      </c>
      <c r="L63" s="61" t="n">
        <v>2.3</v>
      </c>
      <c r="M63" s="13" t="n">
        <v>59.2</v>
      </c>
      <c r="N63" s="13" t="n">
        <v>1.2</v>
      </c>
      <c r="O63" s="13" t="n">
        <v>57</v>
      </c>
      <c r="P63" s="16" t="n">
        <v>1</v>
      </c>
      <c r="Q63" s="30" t="s">
        <v>94</v>
      </c>
      <c r="R63" s="30" t="s">
        <v>108</v>
      </c>
      <c r="S63" s="60" t="n">
        <v>22988.1995856118</v>
      </c>
      <c r="T63" s="60" t="n">
        <v>98589.2449043353</v>
      </c>
      <c r="U63" s="60" t="n">
        <v>17975.2706021679</v>
      </c>
      <c r="V63" s="60" t="n">
        <v>7738.93344748479</v>
      </c>
      <c r="W63" s="60" t="n">
        <v>15767.8934943631</v>
      </c>
      <c r="X63" s="60" t="n">
        <v>7028.9861317502</v>
      </c>
      <c r="Y63" s="60" t="n">
        <v>1314.47192724288</v>
      </c>
      <c r="Z63" s="60" t="n">
        <v>365.416903857153</v>
      </c>
      <c r="AA63" s="60" t="n">
        <v>28792.7285928539</v>
      </c>
      <c r="AB63" s="60" t="n">
        <v>7738.93344748479</v>
      </c>
    </row>
    <row r="64" s="31" customFormat="true" ht="12" hidden="false" customHeight="false" outlineLevel="0" collapsed="false">
      <c r="B64" s="30" t="s">
        <v>282</v>
      </c>
      <c r="C64" s="30" t="s">
        <v>283</v>
      </c>
      <c r="D64" s="30" t="n">
        <v>3</v>
      </c>
      <c r="E64" s="59" t="n">
        <v>0.17</v>
      </c>
      <c r="F64" s="60" t="n">
        <v>7079</v>
      </c>
      <c r="G64" s="60" t="n">
        <v>24494</v>
      </c>
      <c r="H64" s="61" t="n">
        <v>3.6</v>
      </c>
      <c r="I64" s="60" t="n">
        <v>77</v>
      </c>
      <c r="J64" s="61" t="n">
        <v>4.3</v>
      </c>
      <c r="K64" s="62" t="n">
        <v>0.0484</v>
      </c>
      <c r="L64" s="61" t="n">
        <v>2</v>
      </c>
      <c r="M64" s="13" t="n">
        <v>82.9</v>
      </c>
      <c r="N64" s="13" t="n">
        <v>3.6</v>
      </c>
      <c r="O64" s="13" t="n">
        <v>80.5</v>
      </c>
      <c r="P64" s="14" t="n">
        <v>4.3</v>
      </c>
      <c r="Q64" s="30" t="s">
        <v>94</v>
      </c>
      <c r="R64" s="30"/>
      <c r="S64" s="60" t="n">
        <v>14971.8013076356</v>
      </c>
      <c r="T64" s="60" t="n">
        <v>100624.836650084</v>
      </c>
      <c r="U64" s="60" t="n">
        <v>19873.5004972302</v>
      </c>
      <c r="V64" s="60" t="n">
        <v>8047.44133517463</v>
      </c>
      <c r="W64" s="60" t="n">
        <v>17125.0440024433</v>
      </c>
      <c r="X64" s="60" t="n">
        <v>5591.17374680132</v>
      </c>
      <c r="Y64" s="60" t="n">
        <v>550.433142030149</v>
      </c>
      <c r="Z64" s="60" t="n">
        <v>70.8609901558602</v>
      </c>
      <c r="AA64" s="60" t="n">
        <v>26918.1700561646</v>
      </c>
      <c r="AB64" s="60" t="n">
        <v>8047.44133517463</v>
      </c>
    </row>
    <row r="65" s="31" customFormat="true" ht="12" hidden="false" customHeight="false" outlineLevel="0" collapsed="false">
      <c r="B65" s="30" t="s">
        <v>284</v>
      </c>
      <c r="C65" s="30" t="s">
        <v>285</v>
      </c>
      <c r="D65" s="30" t="s">
        <v>286</v>
      </c>
      <c r="E65" s="59" t="n">
        <v>2.44</v>
      </c>
      <c r="F65" s="60" t="n">
        <v>8620</v>
      </c>
      <c r="G65" s="60" t="n">
        <v>30506</v>
      </c>
      <c r="H65" s="61" t="n">
        <v>3.7</v>
      </c>
      <c r="I65" s="60" t="n">
        <v>74</v>
      </c>
      <c r="J65" s="61" t="n">
        <v>0.6</v>
      </c>
      <c r="K65" s="62" t="n">
        <v>0.0582</v>
      </c>
      <c r="L65" s="61" t="n">
        <v>3</v>
      </c>
      <c r="M65" s="13" t="n">
        <v>85.8</v>
      </c>
      <c r="N65" s="13" t="n">
        <v>0.6</v>
      </c>
      <c r="O65" s="13" t="n">
        <v>78.7</v>
      </c>
      <c r="P65" s="14" t="n">
        <v>2.7</v>
      </c>
      <c r="Q65" s="30" t="s">
        <v>94</v>
      </c>
      <c r="R65" s="30" t="s">
        <v>108</v>
      </c>
      <c r="S65" s="60" t="n">
        <v>8989.68811224607</v>
      </c>
      <c r="T65" s="60" t="n">
        <v>107772.444602631</v>
      </c>
      <c r="U65" s="60" t="n">
        <v>18819.261622933</v>
      </c>
      <c r="V65" s="60" t="n">
        <v>9294.3274874075</v>
      </c>
      <c r="W65" s="60" t="n">
        <v>14094.4263635853</v>
      </c>
      <c r="X65" s="60" t="n">
        <v>3672.5725298412</v>
      </c>
      <c r="Y65" s="60" t="n">
        <v>336.16309801286</v>
      </c>
      <c r="Z65" s="60" t="n">
        <v>85.4962695893356</v>
      </c>
      <c r="AA65" s="60" t="n">
        <v>31165.1459509829</v>
      </c>
      <c r="AB65" s="60" t="n">
        <v>9294.3274874075</v>
      </c>
    </row>
    <row r="66" s="31" customFormat="true" ht="12" hidden="false" customHeight="false" outlineLevel="0" collapsed="false">
      <c r="B66" s="30" t="s">
        <v>287</v>
      </c>
      <c r="C66" s="30" t="s">
        <v>288</v>
      </c>
      <c r="D66" s="30" t="n">
        <v>1</v>
      </c>
      <c r="E66" s="59" t="n">
        <v>0.67</v>
      </c>
      <c r="F66" s="60" t="n">
        <v>4144</v>
      </c>
      <c r="G66" s="60" t="n">
        <v>30182</v>
      </c>
      <c r="H66" s="61" t="n">
        <v>7.5</v>
      </c>
      <c r="I66" s="60" t="n">
        <v>51</v>
      </c>
      <c r="J66" s="61" t="n">
        <v>2</v>
      </c>
      <c r="K66" s="62" t="n">
        <v>0.0549</v>
      </c>
      <c r="L66" s="61" t="n">
        <v>4.6</v>
      </c>
      <c r="M66" s="13" t="n">
        <v>125</v>
      </c>
      <c r="N66" s="13" t="n">
        <v>2.5</v>
      </c>
      <c r="O66" s="13" t="n">
        <v>128</v>
      </c>
      <c r="P66" s="14" t="n">
        <v>6</v>
      </c>
      <c r="Q66" s="30" t="s">
        <v>94</v>
      </c>
      <c r="R66" s="30"/>
      <c r="S66" s="60" t="n">
        <v>11932.7166881584</v>
      </c>
      <c r="T66" s="60" t="n">
        <v>103775.640820243</v>
      </c>
      <c r="U66" s="60" t="n">
        <v>18501.3890126948</v>
      </c>
      <c r="V66" s="60" t="n">
        <v>4861.6823545823</v>
      </c>
      <c r="W66" s="60" t="n">
        <v>13466.2019306888</v>
      </c>
      <c r="X66" s="60" t="n">
        <v>4383.90296586063</v>
      </c>
      <c r="Y66" s="60" t="n">
        <v>485.112189465242</v>
      </c>
      <c r="Z66" s="60" t="n">
        <v>65.48170311449</v>
      </c>
      <c r="AA66" s="60" t="n">
        <v>33477.8414341558</v>
      </c>
      <c r="AB66" s="60" t="n">
        <v>4861.6823545823</v>
      </c>
    </row>
    <row r="67" s="31" customFormat="true" ht="12" hidden="false" customHeight="false" outlineLevel="0" collapsed="false">
      <c r="B67" s="30" t="s">
        <v>289</v>
      </c>
      <c r="C67" s="30" t="s">
        <v>283</v>
      </c>
      <c r="D67" s="30" t="s">
        <v>286</v>
      </c>
      <c r="E67" s="59" t="n">
        <v>1.04</v>
      </c>
      <c r="F67" s="60" t="n">
        <v>4516</v>
      </c>
      <c r="G67" s="60" t="n">
        <v>20418</v>
      </c>
      <c r="H67" s="61" t="n">
        <v>4.7</v>
      </c>
      <c r="I67" s="60" t="n">
        <v>88</v>
      </c>
      <c r="J67" s="61" t="n">
        <v>12.7</v>
      </c>
      <c r="K67" s="62" t="n">
        <v>0.0538</v>
      </c>
      <c r="L67" s="61" t="n">
        <v>2.4</v>
      </c>
      <c r="M67" s="13" t="n">
        <v>72.6</v>
      </c>
      <c r="N67" s="13" t="n">
        <v>9.2</v>
      </c>
      <c r="O67" s="13" t="n">
        <v>76.8</v>
      </c>
      <c r="P67" s="16" t="n">
        <v>10</v>
      </c>
      <c r="Q67" s="30" t="s">
        <v>94</v>
      </c>
      <c r="R67" s="30" t="s">
        <v>108</v>
      </c>
      <c r="S67" s="60" t="n">
        <v>10820.2118084546</v>
      </c>
      <c r="T67" s="60" t="n">
        <v>93022.82561535</v>
      </c>
      <c r="U67" s="60" t="n">
        <v>16094.4079249588</v>
      </c>
      <c r="V67" s="60" t="n">
        <v>5242.4987765328</v>
      </c>
      <c r="W67" s="60" t="n">
        <v>11995.1503612034</v>
      </c>
      <c r="X67" s="60" t="n">
        <v>4053.68750455836</v>
      </c>
      <c r="Y67" s="60" t="n">
        <v>496.58517825803</v>
      </c>
      <c r="Z67" s="60" t="n">
        <v>118.324945851416</v>
      </c>
      <c r="AA67" s="60" t="n">
        <v>24395.2026985561</v>
      </c>
      <c r="AB67" s="60" t="n">
        <v>5242.4987765328</v>
      </c>
    </row>
    <row r="68" s="31" customFormat="true" ht="12" hidden="false" customHeight="false" outlineLevel="0" collapsed="false">
      <c r="B68" s="30" t="s">
        <v>290</v>
      </c>
      <c r="C68" s="30" t="s">
        <v>194</v>
      </c>
      <c r="D68" s="30" t="n">
        <v>4</v>
      </c>
      <c r="E68" s="59" t="n">
        <v>-0.35</v>
      </c>
      <c r="F68" s="60" t="n">
        <v>5438</v>
      </c>
      <c r="G68" s="60" t="n">
        <v>20549</v>
      </c>
      <c r="H68" s="61" t="n">
        <v>3.9</v>
      </c>
      <c r="I68" s="60" t="n">
        <v>94</v>
      </c>
      <c r="J68" s="61" t="n">
        <v>3.4</v>
      </c>
      <c r="K68" s="62" t="n">
        <v>0.0457</v>
      </c>
      <c r="L68" s="61" t="n">
        <v>2.5</v>
      </c>
      <c r="M68" s="13" t="n">
        <v>68.2</v>
      </c>
      <c r="N68" s="13" t="n">
        <v>2.3</v>
      </c>
      <c r="O68" s="13" t="n">
        <v>67.7</v>
      </c>
      <c r="P68" s="14" t="n">
        <v>3</v>
      </c>
      <c r="Q68" s="30" t="s">
        <v>94</v>
      </c>
      <c r="R68" s="30"/>
      <c r="S68" s="60" t="n">
        <v>19492.4932116536</v>
      </c>
      <c r="T68" s="60" t="n">
        <v>89868.3523152439</v>
      </c>
      <c r="U68" s="60" t="n">
        <v>16421.8196755222</v>
      </c>
      <c r="V68" s="60" t="n">
        <v>6746.64262633744</v>
      </c>
      <c r="W68" s="60" t="n">
        <v>14223.9690671833</v>
      </c>
      <c r="X68" s="60" t="n">
        <v>5962.48535856892</v>
      </c>
      <c r="Y68" s="60" t="n">
        <v>1001.59120166896</v>
      </c>
      <c r="Z68" s="60" t="n">
        <v>221.518187249889</v>
      </c>
      <c r="AA68" s="60" t="n">
        <v>25226.3474693863</v>
      </c>
      <c r="AB68" s="60" t="n">
        <v>6746.64262633744</v>
      </c>
    </row>
    <row r="69" s="31" customFormat="true" ht="12" hidden="false" customHeight="false" outlineLevel="0" collapsed="false">
      <c r="B69" s="30" t="s">
        <v>291</v>
      </c>
      <c r="C69" s="30" t="s">
        <v>194</v>
      </c>
      <c r="D69" s="30" t="n">
        <v>5</v>
      </c>
      <c r="E69" s="59" t="n">
        <v>18</v>
      </c>
      <c r="F69" s="60" t="n">
        <v>7330</v>
      </c>
      <c r="G69" s="60" t="n">
        <v>32480</v>
      </c>
      <c r="H69" s="61" t="n">
        <v>4.6</v>
      </c>
      <c r="I69" s="60" t="n">
        <v>134</v>
      </c>
      <c r="J69" s="61" t="n">
        <v>7.6</v>
      </c>
      <c r="K69" s="62" t="n">
        <v>0.1525</v>
      </c>
      <c r="L69" s="61" t="n">
        <v>21.8</v>
      </c>
      <c r="M69" s="13" t="n">
        <v>41.6</v>
      </c>
      <c r="N69" s="13" t="n">
        <v>3.7</v>
      </c>
      <c r="O69" s="13" t="n">
        <v>42.3</v>
      </c>
      <c r="P69" s="14" t="n">
        <v>4.4</v>
      </c>
      <c r="Q69" s="30" t="s">
        <v>292</v>
      </c>
      <c r="R69" s="30"/>
      <c r="S69" s="60" t="n">
        <v>23797.3597740071</v>
      </c>
      <c r="T69" s="60" t="n">
        <v>102585.910406756</v>
      </c>
      <c r="U69" s="60" t="n">
        <v>17808.2237587633</v>
      </c>
      <c r="V69" s="60" t="n">
        <v>8154.99407967686</v>
      </c>
      <c r="W69" s="60" t="n">
        <v>15235.9812949736</v>
      </c>
      <c r="X69" s="60" t="n">
        <v>7746.30841163526</v>
      </c>
      <c r="Y69" s="60" t="n">
        <v>1608.29438668133</v>
      </c>
      <c r="Z69" s="60" t="n">
        <v>635.544882352698</v>
      </c>
      <c r="AA69" s="60" t="n">
        <v>36181.3350788639</v>
      </c>
      <c r="AB69" s="60" t="n">
        <v>8154.99407967686</v>
      </c>
    </row>
    <row r="70" s="31" customFormat="true" ht="12" hidden="false" customHeight="false" outlineLevel="0" collapsed="false">
      <c r="B70" s="30" t="s">
        <v>293</v>
      </c>
      <c r="C70" s="30" t="s">
        <v>194</v>
      </c>
      <c r="D70" s="30" t="n">
        <v>4</v>
      </c>
      <c r="E70" s="59" t="n">
        <v>0.33</v>
      </c>
      <c r="F70" s="60" t="n">
        <v>5041</v>
      </c>
      <c r="G70" s="60" t="n">
        <v>17533</v>
      </c>
      <c r="H70" s="61" t="n">
        <v>3.6</v>
      </c>
      <c r="I70" s="60" t="n">
        <v>90</v>
      </c>
      <c r="J70" s="61" t="n">
        <v>5.2</v>
      </c>
      <c r="K70" s="62" t="n">
        <v>0.0489</v>
      </c>
      <c r="L70" s="61" t="n">
        <v>2</v>
      </c>
      <c r="M70" s="13" t="n">
        <v>71.2</v>
      </c>
      <c r="N70" s="13" t="n">
        <v>3.7</v>
      </c>
      <c r="O70" s="13" t="n">
        <v>71.8</v>
      </c>
      <c r="P70" s="14" t="n">
        <v>4.7</v>
      </c>
      <c r="Q70" s="30" t="s">
        <v>94</v>
      </c>
      <c r="R70" s="30"/>
      <c r="S70" s="60" t="n">
        <v>19362.7916191602</v>
      </c>
      <c r="T70" s="60" t="n">
        <v>81694.7418419122</v>
      </c>
      <c r="U70" s="60" t="n">
        <v>14752.2756669459</v>
      </c>
      <c r="V70" s="60" t="n">
        <v>6724.91438400873</v>
      </c>
      <c r="W70" s="60" t="n">
        <v>13313.0731235855</v>
      </c>
      <c r="X70" s="60" t="n">
        <v>6094.69140645691</v>
      </c>
      <c r="Y70" s="60" t="n">
        <v>1137.97274788687</v>
      </c>
      <c r="Z70" s="60" t="n">
        <v>308.901069081583</v>
      </c>
      <c r="AA70" s="60" t="n">
        <v>23691.5923690447</v>
      </c>
      <c r="AB70" s="60" t="n">
        <v>6724.91438400873</v>
      </c>
    </row>
    <row r="71" s="31" customFormat="true" ht="12" hidden="false" customHeight="false" outlineLevel="0" collapsed="false">
      <c r="B71" s="30" t="s">
        <v>294</v>
      </c>
      <c r="C71" s="30" t="s">
        <v>257</v>
      </c>
      <c r="D71" s="30" t="s">
        <v>258</v>
      </c>
      <c r="E71" s="59" t="n">
        <v>0.2</v>
      </c>
      <c r="F71" s="60" t="n">
        <v>4092</v>
      </c>
      <c r="G71" s="60" t="n">
        <v>22360</v>
      </c>
      <c r="H71" s="61" t="n">
        <v>5.6</v>
      </c>
      <c r="I71" s="60" t="n">
        <v>66</v>
      </c>
      <c r="J71" s="61" t="n">
        <v>4.7</v>
      </c>
      <c r="K71" s="62" t="n">
        <v>0.0493</v>
      </c>
      <c r="L71" s="61" t="n">
        <v>2.7</v>
      </c>
      <c r="M71" s="13" t="n">
        <v>97</v>
      </c>
      <c r="N71" s="13" t="n">
        <v>4.6</v>
      </c>
      <c r="O71" s="13" t="n">
        <v>94.5</v>
      </c>
      <c r="P71" s="14" t="n">
        <v>4.6</v>
      </c>
      <c r="Q71" s="30" t="s">
        <v>94</v>
      </c>
      <c r="R71" s="30"/>
      <c r="S71" s="60" t="n">
        <v>9420.58357720666</v>
      </c>
      <c r="T71" s="60" t="n">
        <v>90758.2974740243</v>
      </c>
      <c r="U71" s="60" t="n">
        <v>16589.2083397657</v>
      </c>
      <c r="V71" s="60" t="n">
        <v>4363.34329394032</v>
      </c>
      <c r="W71" s="60" t="n">
        <v>12402.0100929725</v>
      </c>
      <c r="X71" s="60" t="n">
        <v>3936.17969136743</v>
      </c>
      <c r="Y71" s="60" t="n">
        <v>306.642548572141</v>
      </c>
      <c r="Z71" s="60" t="n">
        <v>22.2372234113936</v>
      </c>
      <c r="AA71" s="60" t="n">
        <v>22618.7898528965</v>
      </c>
      <c r="AB71" s="60" t="n">
        <v>4363.34329394032</v>
      </c>
    </row>
    <row r="72" s="31" customFormat="true" ht="12" hidden="false" customHeight="false" outlineLevel="0" collapsed="false">
      <c r="B72" s="30" t="s">
        <v>295</v>
      </c>
      <c r="C72" s="30" t="s">
        <v>194</v>
      </c>
      <c r="D72" s="30" t="n">
        <v>5</v>
      </c>
      <c r="E72" s="59" t="n">
        <v>9.55</v>
      </c>
      <c r="F72" s="60" t="n">
        <v>16526</v>
      </c>
      <c r="G72" s="60" t="n">
        <v>79432</v>
      </c>
      <c r="H72" s="61" t="n">
        <v>5</v>
      </c>
      <c r="I72" s="60" t="n">
        <v>161</v>
      </c>
      <c r="J72" s="61" t="n">
        <v>6.1</v>
      </c>
      <c r="K72" s="62" t="n">
        <v>0.0993</v>
      </c>
      <c r="L72" s="61" t="n">
        <v>14.2</v>
      </c>
      <c r="M72" s="13" t="n">
        <v>37.3</v>
      </c>
      <c r="N72" s="13" t="n">
        <v>2.4</v>
      </c>
      <c r="O72" s="13" t="n">
        <v>29.8</v>
      </c>
      <c r="P72" s="14" t="n">
        <v>1.7</v>
      </c>
      <c r="Q72" s="30" t="s">
        <v>94</v>
      </c>
      <c r="R72" s="30"/>
      <c r="S72" s="60" t="n">
        <v>29663.8102548265</v>
      </c>
      <c r="T72" s="60" t="n">
        <v>122949.863647094</v>
      </c>
      <c r="U72" s="60" t="n">
        <v>20869.4993315693</v>
      </c>
      <c r="V72" s="60" t="n">
        <v>11291.9928432889</v>
      </c>
      <c r="W72" s="60" t="n">
        <v>15780.1541973432</v>
      </c>
      <c r="X72" s="60" t="n">
        <v>8660.16789698969</v>
      </c>
      <c r="Y72" s="60" t="n">
        <v>2201.49709877556</v>
      </c>
      <c r="Z72" s="60" t="n">
        <v>873.695332207268</v>
      </c>
      <c r="AA72" s="60" t="n">
        <v>47052.503347348</v>
      </c>
      <c r="AB72" s="60" t="n">
        <v>11291.9928432889</v>
      </c>
    </row>
    <row r="73" s="31" customFormat="true" ht="12" hidden="false" customHeight="false" outlineLevel="0" collapsed="false">
      <c r="A73" s="31" t="s">
        <v>64</v>
      </c>
      <c r="B73" s="30" t="s">
        <v>296</v>
      </c>
      <c r="C73" s="30" t="s">
        <v>235</v>
      </c>
      <c r="D73" s="30" t="n">
        <v>2</v>
      </c>
      <c r="E73" s="59" t="n">
        <v>-0.31</v>
      </c>
      <c r="F73" s="60" t="n">
        <v>5766</v>
      </c>
      <c r="G73" s="60" t="n">
        <v>19414</v>
      </c>
      <c r="H73" s="61" t="n">
        <v>3.5</v>
      </c>
      <c r="I73" s="60" t="n">
        <v>69</v>
      </c>
      <c r="J73" s="61" t="n">
        <v>4.4</v>
      </c>
      <c r="K73" s="62" t="n">
        <v>0.0466</v>
      </c>
      <c r="L73" s="61" t="n">
        <v>2.2</v>
      </c>
      <c r="M73" s="13" t="n">
        <v>92.7</v>
      </c>
      <c r="N73" s="13" t="n">
        <v>4</v>
      </c>
      <c r="O73" s="13" t="n">
        <v>90.9</v>
      </c>
      <c r="P73" s="14" t="n">
        <v>5.1</v>
      </c>
      <c r="Q73" s="30" t="s">
        <v>94</v>
      </c>
      <c r="R73" s="30"/>
      <c r="S73" s="60" t="n">
        <v>3441.68228756707</v>
      </c>
      <c r="T73" s="60" t="n">
        <v>80438.893243965</v>
      </c>
      <c r="U73" s="60" t="n">
        <v>13574.7799563995</v>
      </c>
      <c r="V73" s="60" t="n">
        <v>7317.43832584993</v>
      </c>
      <c r="W73" s="60" t="n">
        <v>10095.2091360681</v>
      </c>
      <c r="X73" s="60" t="n">
        <v>1672.53084674327</v>
      </c>
      <c r="Y73" s="60" t="n">
        <v>106.454141180765</v>
      </c>
      <c r="Z73" s="60" t="n">
        <v>17.1118456463507</v>
      </c>
      <c r="AA73" s="60" t="n">
        <v>23127.7562598106</v>
      </c>
      <c r="AB73" s="60" t="n">
        <v>7317.43832584993</v>
      </c>
    </row>
    <row r="74" s="31" customFormat="true" ht="12" hidden="false" customHeight="false" outlineLevel="0" collapsed="false">
      <c r="B74" s="30" t="s">
        <v>297</v>
      </c>
      <c r="C74" s="30" t="s">
        <v>257</v>
      </c>
      <c r="D74" s="30" t="s">
        <v>258</v>
      </c>
      <c r="E74" s="59" t="n">
        <v>1.87</v>
      </c>
      <c r="F74" s="60" t="n">
        <v>4997</v>
      </c>
      <c r="G74" s="60" t="n">
        <v>21264</v>
      </c>
      <c r="H74" s="61" t="n">
        <v>4.4</v>
      </c>
      <c r="I74" s="60" t="n">
        <v>59</v>
      </c>
      <c r="J74" s="61" t="n">
        <v>0.8</v>
      </c>
      <c r="K74" s="62" t="n">
        <v>0.0587</v>
      </c>
      <c r="L74" s="61" t="n">
        <v>2.1</v>
      </c>
      <c r="M74" s="13" t="n">
        <v>107</v>
      </c>
      <c r="N74" s="13" t="n">
        <v>0.9</v>
      </c>
      <c r="O74" s="13" t="n">
        <v>112</v>
      </c>
      <c r="P74" s="14" t="n">
        <v>4.1</v>
      </c>
      <c r="Q74" s="30" t="s">
        <v>94</v>
      </c>
      <c r="R74" s="30" t="s">
        <v>108</v>
      </c>
      <c r="S74" s="60" t="n">
        <v>6820.11485049368</v>
      </c>
      <c r="T74" s="60" t="n">
        <v>85707.5854673238</v>
      </c>
      <c r="U74" s="60" t="n">
        <v>15173.10384346</v>
      </c>
      <c r="V74" s="60" t="n">
        <v>5687.389607627</v>
      </c>
      <c r="W74" s="60" t="n">
        <v>11414.1273936111</v>
      </c>
      <c r="X74" s="60" t="n">
        <v>2882.42550281774</v>
      </c>
      <c r="Y74" s="60" t="n">
        <v>277.684644007103</v>
      </c>
      <c r="Z74" s="60" t="n">
        <v>39.8275447935764</v>
      </c>
      <c r="AA74" s="60" t="n">
        <v>23962.5603405653</v>
      </c>
      <c r="AB74" s="60" t="n">
        <v>5687.389607627</v>
      </c>
    </row>
    <row r="75" s="31" customFormat="true" ht="12" hidden="false" customHeight="false" outlineLevel="0" collapsed="false">
      <c r="B75" s="30" t="s">
        <v>298</v>
      </c>
      <c r="C75" s="30" t="s">
        <v>299</v>
      </c>
      <c r="D75" s="30" t="s">
        <v>286</v>
      </c>
      <c r="E75" s="59" t="n">
        <v>0.15</v>
      </c>
      <c r="F75" s="60" t="n">
        <v>5595</v>
      </c>
      <c r="G75" s="60" t="n">
        <v>18998</v>
      </c>
      <c r="H75" s="61" t="n">
        <v>3.5</v>
      </c>
      <c r="I75" s="60" t="n">
        <v>77</v>
      </c>
      <c r="J75" s="61" t="n">
        <v>1.9</v>
      </c>
      <c r="K75" s="62" t="n">
        <v>0.0483</v>
      </c>
      <c r="L75" s="61" t="n">
        <v>2.1</v>
      </c>
      <c r="M75" s="13" t="n">
        <v>82.7</v>
      </c>
      <c r="N75" s="13" t="n">
        <v>1.6</v>
      </c>
      <c r="O75" s="13" t="n">
        <v>79.3</v>
      </c>
      <c r="P75" s="14" t="n">
        <v>3.2</v>
      </c>
      <c r="Q75" s="30" t="s">
        <v>114</v>
      </c>
      <c r="R75" s="30"/>
      <c r="S75" s="60" t="n">
        <v>3547.01993796715</v>
      </c>
      <c r="T75" s="60" t="n">
        <v>78949.8334558202</v>
      </c>
      <c r="U75" s="60" t="n">
        <v>13126.1258253808</v>
      </c>
      <c r="V75" s="60" t="n">
        <v>8040.38981950731</v>
      </c>
      <c r="W75" s="60" t="n">
        <v>9577.63063995776</v>
      </c>
      <c r="X75" s="60" t="n">
        <v>1764.39709401639</v>
      </c>
      <c r="Y75" s="60" t="n">
        <v>117.613204378812</v>
      </c>
      <c r="Z75" s="60" t="n">
        <v>25.0405603432462</v>
      </c>
      <c r="AA75" s="60" t="n">
        <v>25638.9796358686</v>
      </c>
      <c r="AB75" s="60" t="n">
        <v>8040.38981950731</v>
      </c>
    </row>
    <row r="76" s="31" customFormat="true" ht="12" hidden="false" customHeight="false" outlineLevel="0" collapsed="false">
      <c r="B76" s="30" t="s">
        <v>300</v>
      </c>
      <c r="C76" s="30" t="s">
        <v>299</v>
      </c>
      <c r="D76" s="30" t="n">
        <v>2</v>
      </c>
      <c r="E76" s="59" t="n">
        <v>0.34</v>
      </c>
      <c r="F76" s="60" t="n">
        <v>6785</v>
      </c>
      <c r="G76" s="60" t="n">
        <v>20420</v>
      </c>
      <c r="H76" s="61" t="n">
        <v>3.1</v>
      </c>
      <c r="I76" s="60" t="n">
        <v>68</v>
      </c>
      <c r="J76" s="61" t="n">
        <v>3.1</v>
      </c>
      <c r="K76" s="62" t="n">
        <v>0.0493</v>
      </c>
      <c r="L76" s="61" t="n">
        <v>2</v>
      </c>
      <c r="M76" s="13" t="n">
        <v>94</v>
      </c>
      <c r="N76" s="13" t="n">
        <v>2.9</v>
      </c>
      <c r="O76" s="13" t="n">
        <v>97.4</v>
      </c>
      <c r="P76" s="14" t="n">
        <v>5.3</v>
      </c>
      <c r="Q76" s="30" t="s">
        <v>94</v>
      </c>
      <c r="R76" s="30"/>
      <c r="S76" s="60" t="n">
        <v>3522.79949810756</v>
      </c>
      <c r="T76" s="60" t="n">
        <v>80720.6850937399</v>
      </c>
      <c r="U76" s="60" t="n">
        <v>13924.6902151433</v>
      </c>
      <c r="V76" s="60" t="n">
        <v>8269.90065789046</v>
      </c>
      <c r="W76" s="60" t="n">
        <v>9985.43850149309</v>
      </c>
      <c r="X76" s="60" t="n">
        <v>1624.43507049493</v>
      </c>
      <c r="Y76" s="60" t="n">
        <v>103.142601203225</v>
      </c>
      <c r="Z76" s="60" t="n">
        <v>21.9193448506759</v>
      </c>
      <c r="AA76" s="60" t="n">
        <v>25278.778419548</v>
      </c>
      <c r="AB76" s="60" t="n">
        <v>8269.90065789046</v>
      </c>
    </row>
    <row r="77" s="31" customFormat="true" ht="12" hidden="false" customHeight="false" outlineLevel="0" collapsed="false">
      <c r="B77" s="30" t="s">
        <v>301</v>
      </c>
      <c r="C77" s="30" t="s">
        <v>257</v>
      </c>
      <c r="D77" s="30" t="n">
        <v>2</v>
      </c>
      <c r="E77" s="59" t="n">
        <v>0.42</v>
      </c>
      <c r="F77" s="60" t="n">
        <v>5859</v>
      </c>
      <c r="G77" s="60" t="n">
        <v>21735</v>
      </c>
      <c r="H77" s="61" t="n">
        <v>3.8</v>
      </c>
      <c r="I77" s="60" t="n">
        <v>74</v>
      </c>
      <c r="J77" s="61" t="n">
        <v>3.8</v>
      </c>
      <c r="K77" s="62" t="n">
        <v>0.0497</v>
      </c>
      <c r="L77" s="61" t="n">
        <v>2.2</v>
      </c>
      <c r="M77" s="13" t="n">
        <v>86.4</v>
      </c>
      <c r="N77" s="13" t="n">
        <v>3.3</v>
      </c>
      <c r="O77" s="13" t="n">
        <v>84.7</v>
      </c>
      <c r="P77" s="14" t="n">
        <v>4.3</v>
      </c>
      <c r="Q77" s="30" t="s">
        <v>94</v>
      </c>
      <c r="R77" s="30"/>
      <c r="S77" s="60" t="n">
        <v>5040.31569547468</v>
      </c>
      <c r="T77" s="60" t="n">
        <v>85293.2110584689</v>
      </c>
      <c r="U77" s="60" t="n">
        <v>14896.4149234556</v>
      </c>
      <c r="V77" s="60" t="n">
        <v>7313.13481841924</v>
      </c>
      <c r="W77" s="60" t="n">
        <v>11420.1343332096</v>
      </c>
      <c r="X77" s="60" t="n">
        <v>2364.62112907937</v>
      </c>
      <c r="Y77" s="60" t="n">
        <v>176.722304318423</v>
      </c>
      <c r="Z77" s="60" t="n">
        <v>44.4851992832526</v>
      </c>
      <c r="AA77" s="60" t="n">
        <v>25788.5594916542</v>
      </c>
      <c r="AB77" s="60" t="n">
        <v>7313.13481841924</v>
      </c>
    </row>
    <row r="78" s="31" customFormat="true" ht="12" hidden="false" customHeight="false" outlineLevel="0" collapsed="false">
      <c r="B78" s="30" t="s">
        <v>302</v>
      </c>
      <c r="C78" s="30" t="s">
        <v>288</v>
      </c>
      <c r="D78" s="30" t="n">
        <v>1</v>
      </c>
      <c r="E78" s="59" t="n">
        <v>0.14</v>
      </c>
      <c r="F78" s="60" t="n">
        <v>2875</v>
      </c>
      <c r="G78" s="60" t="n">
        <v>35211</v>
      </c>
      <c r="H78" s="61" t="n">
        <v>12.7</v>
      </c>
      <c r="I78" s="60" t="n">
        <v>51</v>
      </c>
      <c r="J78" s="61" t="n">
        <v>5.1</v>
      </c>
      <c r="K78" s="62" t="n">
        <v>0.0508</v>
      </c>
      <c r="L78" s="61" t="n">
        <v>2.7</v>
      </c>
      <c r="M78" s="13" t="n">
        <v>124</v>
      </c>
      <c r="N78" s="13" t="n">
        <v>6.2</v>
      </c>
      <c r="O78" s="13" t="n">
        <v>135</v>
      </c>
      <c r="P78" s="14" t="n">
        <v>6.8</v>
      </c>
      <c r="Q78" s="30" t="s">
        <v>94</v>
      </c>
      <c r="R78" s="30"/>
      <c r="S78" s="60" t="n">
        <v>9768.39664203999</v>
      </c>
      <c r="T78" s="60" t="n">
        <v>85011.61594497</v>
      </c>
      <c r="U78" s="60" t="n">
        <v>15868.4904823736</v>
      </c>
      <c r="V78" s="60" t="n">
        <v>3523.46865285188</v>
      </c>
      <c r="W78" s="60" t="n">
        <v>13702.3076455765</v>
      </c>
      <c r="X78" s="60" t="n">
        <v>4073.77759713743</v>
      </c>
      <c r="Y78" s="60" t="n">
        <v>450.315438813383</v>
      </c>
      <c r="Z78" s="60" t="n">
        <v>70.4941303840832</v>
      </c>
      <c r="AA78" s="60" t="n">
        <v>41825.813732189</v>
      </c>
      <c r="AB78" s="60" t="n">
        <v>3523.46865285188</v>
      </c>
    </row>
    <row r="79" s="31" customFormat="true" ht="12" hidden="false" customHeight="false" outlineLevel="0" collapsed="false">
      <c r="B79" s="30" t="s">
        <v>303</v>
      </c>
      <c r="C79" s="30" t="s">
        <v>267</v>
      </c>
      <c r="D79" s="30" t="n">
        <v>3</v>
      </c>
      <c r="E79" s="59" t="n">
        <v>0.6</v>
      </c>
      <c r="F79" s="60" t="n">
        <v>4954</v>
      </c>
      <c r="G79" s="60" t="n">
        <v>22011</v>
      </c>
      <c r="H79" s="61" t="n">
        <v>4.6</v>
      </c>
      <c r="I79" s="60" t="n">
        <v>75</v>
      </c>
      <c r="J79" s="61" t="n">
        <v>3.9</v>
      </c>
      <c r="K79" s="62" t="n">
        <v>0.051</v>
      </c>
      <c r="L79" s="61" t="n">
        <v>2.4</v>
      </c>
      <c r="M79" s="13" t="n">
        <v>84.5</v>
      </c>
      <c r="N79" s="13" t="n">
        <v>3.3</v>
      </c>
      <c r="O79" s="13" t="n">
        <v>81.7</v>
      </c>
      <c r="P79" s="14" t="n">
        <v>3.5</v>
      </c>
      <c r="Q79" s="30" t="s">
        <v>94</v>
      </c>
      <c r="R79" s="30"/>
      <c r="S79" s="60" t="n">
        <v>8120.42223534166</v>
      </c>
      <c r="T79" s="60" t="n">
        <v>88350.0729156036</v>
      </c>
      <c r="U79" s="60" t="n">
        <v>15491.4165525425</v>
      </c>
      <c r="V79" s="60" t="n">
        <v>5873.7187819677</v>
      </c>
      <c r="W79" s="60" t="n">
        <v>12180.8428855607</v>
      </c>
      <c r="X79" s="60" t="n">
        <v>3250.03026342371</v>
      </c>
      <c r="Y79" s="60" t="n">
        <v>361.89303920558</v>
      </c>
      <c r="Z79" s="60" t="n">
        <v>114.471523699596</v>
      </c>
      <c r="AA79" s="60" t="n">
        <v>26901.4855712602</v>
      </c>
      <c r="AB79" s="60" t="n">
        <v>5873.7187819677</v>
      </c>
    </row>
    <row r="80" s="31" customFormat="true" ht="12" hidden="false" customHeight="false" outlineLevel="0" collapsed="false">
      <c r="B80" s="30" t="s">
        <v>304</v>
      </c>
      <c r="C80" s="30" t="s">
        <v>283</v>
      </c>
      <c r="D80" s="30" t="n">
        <v>3</v>
      </c>
      <c r="E80" s="59" t="n">
        <v>-0.28</v>
      </c>
      <c r="F80" s="60" t="n">
        <v>4874</v>
      </c>
      <c r="G80" s="60" t="n">
        <v>18828</v>
      </c>
      <c r="H80" s="61" t="n">
        <v>4</v>
      </c>
      <c r="I80" s="60" t="n">
        <v>79</v>
      </c>
      <c r="J80" s="61" t="n">
        <v>2.4</v>
      </c>
      <c r="K80" s="62" t="n">
        <v>0.0464</v>
      </c>
      <c r="L80" s="61" t="n">
        <v>2.6</v>
      </c>
      <c r="M80" s="13" t="n">
        <v>81</v>
      </c>
      <c r="N80" s="13" t="n">
        <v>1.9</v>
      </c>
      <c r="O80" s="13" t="n">
        <v>75.9</v>
      </c>
      <c r="P80" s="14" t="n">
        <v>2.8</v>
      </c>
      <c r="Q80" s="30" t="s">
        <v>114</v>
      </c>
      <c r="R80" s="30"/>
      <c r="S80" s="60" t="n">
        <v>9157.68974474947</v>
      </c>
      <c r="T80" s="60" t="n">
        <v>92581.7734830989</v>
      </c>
      <c r="U80" s="60" t="n">
        <v>17021.3308685971</v>
      </c>
      <c r="V80" s="60" t="n">
        <v>6147.16038336552</v>
      </c>
      <c r="W80" s="60" t="n">
        <v>13849.4612959901</v>
      </c>
      <c r="X80" s="60" t="n">
        <v>3794.63792072188</v>
      </c>
      <c r="Y80" s="60" t="n">
        <v>386.53501641296</v>
      </c>
      <c r="Z80" s="60" t="n">
        <v>92.441637590829</v>
      </c>
      <c r="AA80" s="60" t="n">
        <v>22524.958786055</v>
      </c>
      <c r="AB80" s="60" t="n">
        <v>6147.16038336552</v>
      </c>
    </row>
    <row r="81" s="31" customFormat="true" ht="12" hidden="false" customHeight="false" outlineLevel="0" collapsed="false">
      <c r="B81" s="30" t="s">
        <v>305</v>
      </c>
      <c r="C81" s="30" t="s">
        <v>194</v>
      </c>
      <c r="D81" s="30" t="n">
        <v>4</v>
      </c>
      <c r="E81" s="59" t="n">
        <v>-0.35</v>
      </c>
      <c r="F81" s="60" t="n">
        <v>4393</v>
      </c>
      <c r="G81" s="60" t="n">
        <v>21798</v>
      </c>
      <c r="H81" s="61" t="n">
        <v>5.1</v>
      </c>
      <c r="I81" s="60" t="n">
        <v>99</v>
      </c>
      <c r="J81" s="61" t="n">
        <v>2.7</v>
      </c>
      <c r="K81" s="62" t="n">
        <v>0.0452</v>
      </c>
      <c r="L81" s="61" t="n">
        <v>3.1</v>
      </c>
      <c r="M81" s="13" t="n">
        <v>65</v>
      </c>
      <c r="N81" s="13" t="n">
        <v>1.8</v>
      </c>
      <c r="O81" s="13" t="n">
        <v>61.5</v>
      </c>
      <c r="P81" s="14" t="n">
        <v>2.6</v>
      </c>
      <c r="Q81" s="30" t="s">
        <v>94</v>
      </c>
      <c r="R81" s="30"/>
      <c r="S81" s="60" t="n">
        <v>16126.6648036443</v>
      </c>
      <c r="T81" s="60" t="n">
        <v>85912.2926933033</v>
      </c>
      <c r="U81" s="60" t="n">
        <v>15772.1976707548</v>
      </c>
      <c r="V81" s="60" t="n">
        <v>5686.50989627031</v>
      </c>
      <c r="W81" s="60" t="n">
        <v>14481.1488198925</v>
      </c>
      <c r="X81" s="60" t="n">
        <v>5902.00047934667</v>
      </c>
      <c r="Y81" s="60" t="n">
        <v>773.36577289689</v>
      </c>
      <c r="Z81" s="60" t="n">
        <v>128.504492450376</v>
      </c>
      <c r="AA81" s="60" t="n">
        <v>26688.3598962889</v>
      </c>
      <c r="AB81" s="60" t="n">
        <v>5686.50989627031</v>
      </c>
    </row>
    <row r="82" s="31" customFormat="true" ht="12" hidden="false" customHeight="false" outlineLevel="0" collapsed="false">
      <c r="B82" s="30" t="s">
        <v>306</v>
      </c>
      <c r="C82" s="30" t="s">
        <v>285</v>
      </c>
      <c r="D82" s="30" t="s">
        <v>286</v>
      </c>
      <c r="E82" s="59" t="n">
        <v>0.13</v>
      </c>
      <c r="F82" s="60" t="n">
        <v>6826</v>
      </c>
      <c r="G82" s="60" t="n">
        <v>23115</v>
      </c>
      <c r="H82" s="61" t="n">
        <v>3.5</v>
      </c>
      <c r="I82" s="60" t="n">
        <v>72</v>
      </c>
      <c r="J82" s="61" t="n">
        <v>2.7</v>
      </c>
      <c r="K82" s="62" t="n">
        <v>0.0484</v>
      </c>
      <c r="L82" s="61" t="n">
        <v>4</v>
      </c>
      <c r="M82" s="13" t="n">
        <v>89.2</v>
      </c>
      <c r="N82" s="13" t="n">
        <v>2.4</v>
      </c>
      <c r="O82" s="13" t="n">
        <v>91.6</v>
      </c>
      <c r="P82" s="14" t="n">
        <v>4.3</v>
      </c>
      <c r="Q82" s="30" t="s">
        <v>94</v>
      </c>
      <c r="R82" s="30"/>
      <c r="S82" s="60" t="n">
        <v>6467.7627396796</v>
      </c>
      <c r="T82" s="60" t="n">
        <v>90655.5374527411</v>
      </c>
      <c r="U82" s="60" t="n">
        <v>15434.6169862246</v>
      </c>
      <c r="V82" s="60" t="n">
        <v>7848.43033849085</v>
      </c>
      <c r="W82" s="60" t="n">
        <v>11298.081057248</v>
      </c>
      <c r="X82" s="60" t="n">
        <v>2655.94440419105</v>
      </c>
      <c r="Y82" s="60" t="n">
        <v>258.403625884123</v>
      </c>
      <c r="Z82" s="60" t="n">
        <v>78.3022654457624</v>
      </c>
      <c r="AA82" s="60" t="n">
        <v>27133.9688741298</v>
      </c>
      <c r="AB82" s="60" t="n">
        <v>7848.43033849085</v>
      </c>
    </row>
    <row r="83" s="31" customFormat="true" ht="12" hidden="false" customHeight="false" outlineLevel="0" collapsed="false">
      <c r="B83" s="30" t="s">
        <v>307</v>
      </c>
      <c r="C83" s="30" t="s">
        <v>288</v>
      </c>
      <c r="D83" s="30" t="n">
        <v>1</v>
      </c>
      <c r="E83" s="59" t="n">
        <v>-0.08</v>
      </c>
      <c r="F83" s="60" t="n">
        <v>2202</v>
      </c>
      <c r="G83" s="60" t="n">
        <v>28934</v>
      </c>
      <c r="H83" s="61" t="n">
        <v>13.6</v>
      </c>
      <c r="I83" s="60" t="n">
        <v>46</v>
      </c>
      <c r="J83" s="61" t="n">
        <v>2.7</v>
      </c>
      <c r="K83" s="62" t="n">
        <v>0.0476</v>
      </c>
      <c r="L83" s="61" t="n">
        <v>3</v>
      </c>
      <c r="M83" s="13" t="n">
        <v>140</v>
      </c>
      <c r="N83" s="13" t="n">
        <v>3.7</v>
      </c>
      <c r="O83" s="13" t="n">
        <v>137</v>
      </c>
      <c r="P83" s="14" t="n">
        <v>6.2</v>
      </c>
      <c r="Q83" s="30" t="s">
        <v>233</v>
      </c>
      <c r="R83" s="30"/>
      <c r="S83" s="60" t="n">
        <v>14327.2240384357</v>
      </c>
      <c r="T83" s="60" t="n">
        <v>97423.7959206929</v>
      </c>
      <c r="U83" s="60" t="n">
        <v>17694.5918445923</v>
      </c>
      <c r="V83" s="60" t="n">
        <v>2792.68383290862</v>
      </c>
      <c r="W83" s="60" t="n">
        <v>14079.421933454</v>
      </c>
      <c r="X83" s="60" t="n">
        <v>5375.26806542069</v>
      </c>
      <c r="Y83" s="60" t="n">
        <v>636.777888557395</v>
      </c>
      <c r="Z83" s="60" t="n">
        <v>92.969879363771</v>
      </c>
      <c r="AA83" s="60" t="n">
        <v>35892.1784074607</v>
      </c>
      <c r="AB83" s="60" t="n">
        <v>2792.68383290862</v>
      </c>
    </row>
    <row r="84" s="31" customFormat="true" ht="12" hidden="false" customHeight="false" outlineLevel="0" collapsed="false">
      <c r="A84" s="31" t="s">
        <v>308</v>
      </c>
      <c r="B84" s="30"/>
      <c r="C84" s="30"/>
      <c r="D84" s="30"/>
      <c r="E84" s="59"/>
      <c r="F84" s="60"/>
      <c r="G84" s="60"/>
      <c r="H84" s="61"/>
      <c r="I84" s="59"/>
      <c r="J84" s="61"/>
      <c r="K84" s="63"/>
      <c r="L84" s="61"/>
      <c r="M84" s="61"/>
      <c r="N84" s="61"/>
      <c r="O84" s="61"/>
      <c r="P84" s="14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</row>
    <row r="85" s="31" customFormat="true" ht="12" hidden="false" customHeight="false" outlineLevel="0" collapsed="false">
      <c r="A85" s="31" t="s">
        <v>309</v>
      </c>
      <c r="B85" s="30" t="s">
        <v>310</v>
      </c>
      <c r="C85" s="30" t="s">
        <v>311</v>
      </c>
      <c r="D85" s="30" t="s">
        <v>312</v>
      </c>
      <c r="E85" s="59" t="n">
        <v>0.04</v>
      </c>
      <c r="F85" s="60" t="n">
        <v>8969</v>
      </c>
      <c r="G85" s="60" t="n">
        <v>40448</v>
      </c>
      <c r="H85" s="61" t="n">
        <v>4.7</v>
      </c>
      <c r="I85" s="60" t="n">
        <v>80</v>
      </c>
      <c r="J85" s="61" t="n">
        <v>1.7</v>
      </c>
      <c r="K85" s="62" t="n">
        <v>0.0479</v>
      </c>
      <c r="L85" s="61" t="n">
        <v>2.1</v>
      </c>
      <c r="M85" s="13" t="n">
        <v>79.6</v>
      </c>
      <c r="N85" s="14" t="n">
        <v>1.4</v>
      </c>
      <c r="O85" s="13" t="n">
        <v>81.3</v>
      </c>
      <c r="P85" s="14" t="n">
        <v>2.8</v>
      </c>
      <c r="Q85" s="30" t="s">
        <v>114</v>
      </c>
      <c r="R85" s="30"/>
      <c r="S85" s="60" t="n">
        <v>14493.2906050638</v>
      </c>
      <c r="T85" s="60" t="n">
        <v>81980.6656715873</v>
      </c>
      <c r="U85" s="60" t="n">
        <v>15410.3633454904</v>
      </c>
      <c r="V85" s="60" t="n">
        <v>10475.5799030834</v>
      </c>
      <c r="W85" s="60" t="n">
        <v>12126.8591506123</v>
      </c>
      <c r="X85" s="60" t="n">
        <v>4952.24311954457</v>
      </c>
      <c r="Y85" s="60" t="n">
        <v>591.940434020966</v>
      </c>
      <c r="Z85" s="60" t="n">
        <v>92.7553150309209</v>
      </c>
      <c r="AA85" s="60" t="n">
        <v>46376.3206950429</v>
      </c>
      <c r="AB85" s="60" t="n">
        <v>10475.5799030834</v>
      </c>
    </row>
    <row r="86" s="31" customFormat="true" ht="12" hidden="false" customHeight="false" outlineLevel="0" collapsed="false">
      <c r="B86" s="30" t="s">
        <v>313</v>
      </c>
      <c r="C86" s="30" t="s">
        <v>314</v>
      </c>
      <c r="D86" s="30" t="s">
        <v>312</v>
      </c>
      <c r="E86" s="59" t="n">
        <v>0.02</v>
      </c>
      <c r="F86" s="60" t="n">
        <v>11338</v>
      </c>
      <c r="G86" s="60" t="n">
        <v>32103</v>
      </c>
      <c r="H86" s="61" t="n">
        <v>2.9</v>
      </c>
      <c r="I86" s="60" t="n">
        <v>78</v>
      </c>
      <c r="J86" s="61" t="n">
        <v>3.2</v>
      </c>
      <c r="K86" s="62" t="n">
        <v>0.0478</v>
      </c>
      <c r="L86" s="61" t="n">
        <v>1.5</v>
      </c>
      <c r="M86" s="13" t="n">
        <v>82.1</v>
      </c>
      <c r="N86" s="14" t="n">
        <v>2.6</v>
      </c>
      <c r="O86" s="13" t="n">
        <v>79.4</v>
      </c>
      <c r="P86" s="14" t="n">
        <v>2.9</v>
      </c>
      <c r="Q86" s="30" t="s">
        <v>114</v>
      </c>
      <c r="R86" s="30"/>
      <c r="S86" s="60" t="n">
        <v>17213.9733300764</v>
      </c>
      <c r="T86" s="60" t="n">
        <v>69127.4481695899</v>
      </c>
      <c r="U86" s="60" t="n">
        <v>13560.3461205588</v>
      </c>
      <c r="V86" s="60" t="n">
        <v>15018.9087405683</v>
      </c>
      <c r="W86" s="60" t="n">
        <v>10708.0831713193</v>
      </c>
      <c r="X86" s="60" t="n">
        <v>4750.07129890348</v>
      </c>
      <c r="Y86" s="60" t="n">
        <v>900.478621871155</v>
      </c>
      <c r="Z86" s="60" t="n">
        <v>262.023314033273</v>
      </c>
      <c r="AA86" s="60" t="n">
        <v>42707.5122986864</v>
      </c>
      <c r="AB86" s="60" t="n">
        <v>15018.9087405683</v>
      </c>
    </row>
    <row r="87" s="31" customFormat="true" ht="12" hidden="false" customHeight="false" outlineLevel="0" collapsed="false">
      <c r="B87" s="30" t="s">
        <v>315</v>
      </c>
      <c r="C87" s="30" t="s">
        <v>314</v>
      </c>
      <c r="D87" s="30" t="s">
        <v>312</v>
      </c>
      <c r="E87" s="59" t="n">
        <v>-0.02</v>
      </c>
      <c r="F87" s="60" t="n">
        <v>9614</v>
      </c>
      <c r="G87" s="60" t="n">
        <v>26919</v>
      </c>
      <c r="H87" s="61" t="n">
        <v>2.9</v>
      </c>
      <c r="I87" s="60" t="n">
        <v>82</v>
      </c>
      <c r="J87" s="61" t="n">
        <v>2.2</v>
      </c>
      <c r="K87" s="62" t="n">
        <v>0.0474</v>
      </c>
      <c r="L87" s="61" t="n">
        <v>1.7</v>
      </c>
      <c r="M87" s="13" t="n">
        <v>78.1</v>
      </c>
      <c r="N87" s="14" t="n">
        <v>1.7</v>
      </c>
      <c r="O87" s="13" t="n">
        <v>75</v>
      </c>
      <c r="P87" s="14" t="n">
        <v>2.5</v>
      </c>
      <c r="Q87" s="30" t="s">
        <v>114</v>
      </c>
      <c r="R87" s="30"/>
      <c r="S87" s="60" t="n">
        <v>14305.601689361</v>
      </c>
      <c r="T87" s="60" t="n">
        <v>74152.0239127111</v>
      </c>
      <c r="U87" s="60" t="n">
        <v>14276.329850714</v>
      </c>
      <c r="V87" s="60" t="n">
        <v>12264.0218143165</v>
      </c>
      <c r="W87" s="60" t="n">
        <v>11822.9088116777</v>
      </c>
      <c r="X87" s="60" t="n">
        <v>4900.41543894376</v>
      </c>
      <c r="Y87" s="60" t="n">
        <v>584.266416648312</v>
      </c>
      <c r="Z87" s="60" t="n">
        <v>91.0476896222935</v>
      </c>
      <c r="AA87" s="60" t="n">
        <v>32443.3665099926</v>
      </c>
      <c r="AB87" s="60" t="n">
        <v>12264.0218143165</v>
      </c>
    </row>
    <row r="88" s="31" customFormat="true" ht="12" hidden="false" customHeight="false" outlineLevel="0" collapsed="false">
      <c r="B88" s="30" t="s">
        <v>316</v>
      </c>
      <c r="C88" s="30" t="s">
        <v>314</v>
      </c>
      <c r="D88" s="30" t="s">
        <v>312</v>
      </c>
      <c r="E88" s="59" t="n">
        <v>-0.03</v>
      </c>
      <c r="F88" s="60" t="n">
        <v>21706</v>
      </c>
      <c r="G88" s="60" t="n">
        <v>33804</v>
      </c>
      <c r="H88" s="61" t="n">
        <v>1.6</v>
      </c>
      <c r="I88" s="60" t="n">
        <v>77</v>
      </c>
      <c r="J88" s="61" t="n">
        <v>2.5</v>
      </c>
      <c r="K88" s="62" t="n">
        <v>0.0474</v>
      </c>
      <c r="L88" s="61" t="n">
        <v>1.4</v>
      </c>
      <c r="M88" s="13" t="n">
        <v>82.8</v>
      </c>
      <c r="N88" s="14" t="n">
        <v>2</v>
      </c>
      <c r="O88" s="13" t="n">
        <v>86.4</v>
      </c>
      <c r="P88" s="14" t="n">
        <v>3.1</v>
      </c>
      <c r="Q88" s="30" t="s">
        <v>114</v>
      </c>
      <c r="R88" s="30"/>
      <c r="S88" s="60" t="n">
        <v>22149.3053926854</v>
      </c>
      <c r="T88" s="60" t="n">
        <v>80502.0463476525</v>
      </c>
      <c r="U88" s="60" t="n">
        <v>16454.6977363479</v>
      </c>
      <c r="V88" s="60" t="n">
        <v>26403.4100590454</v>
      </c>
      <c r="W88" s="60" t="n">
        <v>443.005228457096</v>
      </c>
      <c r="X88" s="60" t="n">
        <v>5906.55452118195</v>
      </c>
      <c r="Y88" s="60" t="n">
        <v>1042.33271762166</v>
      </c>
      <c r="Z88" s="60" t="n">
        <v>270.239242449024</v>
      </c>
      <c r="AA88" s="60" t="n">
        <v>42849.4400648356</v>
      </c>
      <c r="AB88" s="60" t="n">
        <v>26403.4100590454</v>
      </c>
    </row>
    <row r="89" s="31" customFormat="true" ht="12" hidden="false" customHeight="false" outlineLevel="0" collapsed="false">
      <c r="B89" s="30" t="s">
        <v>317</v>
      </c>
      <c r="C89" s="30" t="s">
        <v>314</v>
      </c>
      <c r="D89" s="30" t="s">
        <v>312</v>
      </c>
      <c r="E89" s="59" t="n">
        <v>-0.08</v>
      </c>
      <c r="F89" s="60" t="n">
        <v>24195</v>
      </c>
      <c r="G89" s="60" t="n">
        <v>34246</v>
      </c>
      <c r="H89" s="61" t="n">
        <v>1.5</v>
      </c>
      <c r="I89" s="60" t="n">
        <v>81</v>
      </c>
      <c r="J89" s="61" t="n">
        <v>1.9</v>
      </c>
      <c r="K89" s="62" t="n">
        <v>0.047</v>
      </c>
      <c r="L89" s="61" t="n">
        <v>1.1</v>
      </c>
      <c r="M89" s="13" t="n">
        <v>78.9</v>
      </c>
      <c r="N89" s="14" t="n">
        <v>1.5</v>
      </c>
      <c r="O89" s="13" t="n">
        <v>78.2</v>
      </c>
      <c r="P89" s="14" t="n">
        <v>2.6</v>
      </c>
      <c r="Q89" s="30" t="s">
        <v>114</v>
      </c>
      <c r="R89" s="30"/>
      <c r="S89" s="60" t="n">
        <v>14818.7415414431</v>
      </c>
      <c r="T89" s="60" t="n">
        <v>71733.4416464344</v>
      </c>
      <c r="U89" s="60" t="n">
        <v>14007.597305582</v>
      </c>
      <c r="V89" s="60" t="n">
        <v>29968.8936306793</v>
      </c>
      <c r="W89" s="60" t="n">
        <v>266.562407464013</v>
      </c>
      <c r="X89" s="60" t="n">
        <v>4468.74687782612</v>
      </c>
      <c r="Y89" s="60" t="n">
        <v>733.489855730817</v>
      </c>
      <c r="Z89" s="60" t="n">
        <v>194.534658954005</v>
      </c>
      <c r="AA89" s="60" t="n">
        <v>39871.2408122205</v>
      </c>
      <c r="AB89" s="60" t="n">
        <v>29968.8936306793</v>
      </c>
    </row>
    <row r="90" s="31" customFormat="true" ht="12" hidden="false" customHeight="false" outlineLevel="0" collapsed="false">
      <c r="B90" s="30" t="s">
        <v>318</v>
      </c>
      <c r="C90" s="30" t="s">
        <v>319</v>
      </c>
      <c r="D90" s="30" t="s">
        <v>312</v>
      </c>
      <c r="E90" s="59" t="n">
        <v>0.01</v>
      </c>
      <c r="F90" s="60" t="n">
        <v>11467</v>
      </c>
      <c r="G90" s="60" t="n">
        <v>23986</v>
      </c>
      <c r="H90" s="61" t="n">
        <v>2.2</v>
      </c>
      <c r="I90" s="60" t="n">
        <v>87</v>
      </c>
      <c r="J90" s="61" t="n">
        <v>2.8</v>
      </c>
      <c r="K90" s="62" t="n">
        <v>0.0476</v>
      </c>
      <c r="L90" s="61" t="n">
        <v>1.2</v>
      </c>
      <c r="M90" s="13" t="n">
        <v>73.3</v>
      </c>
      <c r="N90" s="14" t="n">
        <v>2.1</v>
      </c>
      <c r="O90" s="13" t="n">
        <v>60.6</v>
      </c>
      <c r="P90" s="14" t="n">
        <v>2.8</v>
      </c>
      <c r="Q90" s="30" t="s">
        <v>114</v>
      </c>
      <c r="R90" s="30" t="s">
        <v>108</v>
      </c>
      <c r="S90" s="60" t="n">
        <v>15251.8933775271</v>
      </c>
      <c r="T90" s="60" t="n">
        <v>53520.00686529</v>
      </c>
      <c r="U90" s="60" t="n">
        <v>10569.5921937533</v>
      </c>
      <c r="V90" s="60" t="n">
        <v>17155.3949912327</v>
      </c>
      <c r="W90" s="60" t="n">
        <v>9537.70507279919</v>
      </c>
      <c r="X90" s="60" t="n">
        <v>4477.3071466205</v>
      </c>
      <c r="Y90" s="60" t="n">
        <v>928.647318474131</v>
      </c>
      <c r="Z90" s="60" t="n">
        <v>267.588970607265</v>
      </c>
      <c r="AA90" s="60" t="n">
        <v>31092.0957268529</v>
      </c>
      <c r="AB90" s="60" t="n">
        <v>17155.3949912327</v>
      </c>
    </row>
    <row r="91" s="31" customFormat="true" ht="12" hidden="false" customHeight="false" outlineLevel="0" collapsed="false">
      <c r="B91" s="30" t="s">
        <v>320</v>
      </c>
      <c r="C91" s="30" t="s">
        <v>321</v>
      </c>
      <c r="D91" s="30" t="s">
        <v>312</v>
      </c>
      <c r="E91" s="59" t="n">
        <v>0.03</v>
      </c>
      <c r="F91" s="60" t="n">
        <v>9367</v>
      </c>
      <c r="G91" s="60" t="n">
        <v>46706</v>
      </c>
      <c r="H91" s="61" t="n">
        <v>5.2</v>
      </c>
      <c r="I91" s="60" t="n">
        <v>79</v>
      </c>
      <c r="J91" s="61" t="n">
        <v>3.8</v>
      </c>
      <c r="K91" s="62" t="n">
        <v>0.0479</v>
      </c>
      <c r="L91" s="61" t="n">
        <v>2</v>
      </c>
      <c r="M91" s="13" t="n">
        <v>81</v>
      </c>
      <c r="N91" s="14" t="n">
        <v>3</v>
      </c>
      <c r="O91" s="13" t="n">
        <v>81.7</v>
      </c>
      <c r="P91" s="14" t="n">
        <v>3.6</v>
      </c>
      <c r="Q91" s="30" t="s">
        <v>114</v>
      </c>
      <c r="R91" s="30"/>
      <c r="S91" s="60" t="n">
        <v>14689.0333203908</v>
      </c>
      <c r="T91" s="60" t="n">
        <v>78945.7734218009</v>
      </c>
      <c r="U91" s="60" t="n">
        <v>15038.0310209039</v>
      </c>
      <c r="V91" s="60" t="n">
        <v>10629.3722205805</v>
      </c>
      <c r="W91" s="60" t="n">
        <v>175.269326992637</v>
      </c>
      <c r="X91" s="60" t="n">
        <v>4900.01866198615</v>
      </c>
      <c r="Y91" s="60" t="n">
        <v>560.745828980283</v>
      </c>
      <c r="Z91" s="60" t="n">
        <v>78.1327883839282</v>
      </c>
      <c r="AA91" s="60" t="n">
        <v>52543.6248156572</v>
      </c>
      <c r="AB91" s="60" t="n">
        <v>10629.3722205805</v>
      </c>
    </row>
    <row r="92" s="31" customFormat="true" ht="12" hidden="false" customHeight="false" outlineLevel="0" collapsed="false">
      <c r="B92" s="30" t="s">
        <v>322</v>
      </c>
      <c r="C92" s="30" t="s">
        <v>323</v>
      </c>
      <c r="D92" s="30" t="s">
        <v>312</v>
      </c>
      <c r="E92" s="59" t="n">
        <v>-0.1</v>
      </c>
      <c r="F92" s="60" t="n">
        <v>8773</v>
      </c>
      <c r="G92" s="60" t="n">
        <v>37409</v>
      </c>
      <c r="H92" s="61" t="n">
        <v>4.4</v>
      </c>
      <c r="I92" s="60" t="n">
        <v>76</v>
      </c>
      <c r="J92" s="61" t="n">
        <v>4</v>
      </c>
      <c r="K92" s="62" t="n">
        <v>0.0469</v>
      </c>
      <c r="L92" s="61" t="n">
        <v>2</v>
      </c>
      <c r="M92" s="13" t="n">
        <v>84.7</v>
      </c>
      <c r="N92" s="14" t="n">
        <v>3.4</v>
      </c>
      <c r="O92" s="13" t="n">
        <v>84.7</v>
      </c>
      <c r="P92" s="14" t="n">
        <v>4.7</v>
      </c>
      <c r="Q92" s="30" t="s">
        <v>114</v>
      </c>
      <c r="R92" s="30"/>
      <c r="S92" s="60" t="n">
        <v>13742.2289636212</v>
      </c>
      <c r="T92" s="60" t="n">
        <v>77472.3367411315</v>
      </c>
      <c r="U92" s="60" t="n">
        <v>14373.7187702721</v>
      </c>
      <c r="V92" s="60" t="n">
        <v>9678.74818425624</v>
      </c>
      <c r="W92" s="60" t="n">
        <v>145.985415188007</v>
      </c>
      <c r="X92" s="60" t="n">
        <v>4632.74489355158</v>
      </c>
      <c r="Y92" s="60" t="n">
        <v>539.422800939791</v>
      </c>
      <c r="Z92" s="60" t="n">
        <v>75.8504595599376</v>
      </c>
      <c r="AA92" s="60" t="n">
        <v>41134.3980013258</v>
      </c>
      <c r="AB92" s="60" t="n">
        <v>9678.74818425624</v>
      </c>
    </row>
    <row r="93" s="31" customFormat="true" ht="12" hidden="false" customHeight="false" outlineLevel="0" collapsed="false"/>
    <row r="94" s="31" customFormat="true" ht="12" hidden="false" customHeight="false" outlineLevel="0" collapsed="false"/>
    <row r="95" s="31" customFormat="true" ht="12" hidden="false" customHeight="false" outlineLevel="0" collapsed="false">
      <c r="C95" s="21" t="s">
        <v>77</v>
      </c>
    </row>
    <row r="96" s="31" customFormat="true" ht="12" hidden="false" customHeight="false" outlineLevel="0" collapsed="false">
      <c r="C96" s="21" t="s">
        <v>78</v>
      </c>
    </row>
    <row r="97" s="31" customFormat="true" ht="12" hidden="false" customHeight="false" outlineLevel="0" collapsed="false"/>
    <row r="98" s="31" customFormat="true" ht="12" hidden="false" customHeight="false" outlineLevel="0" collapsed="false"/>
    <row r="99" s="31" customFormat="true" ht="12" hidden="false" customHeight="false" outlineLevel="0" collapsed="false"/>
    <row r="100" s="31" customFormat="true" ht="12" hidden="false" customHeight="false" outlineLevel="0" collapsed="false"/>
    <row r="101" s="31" customFormat="true" ht="12" hidden="false" customHeight="false" outlineLevel="0" collapsed="false"/>
    <row r="102" s="31" customFormat="true" ht="12" hidden="false" customHeight="false" outlineLevel="0" collapsed="false"/>
    <row r="103" s="31" customFormat="true" ht="12" hidden="false" customHeight="false" outlineLevel="0" collapsed="false"/>
    <row r="104" s="31" customFormat="true" ht="12" hidden="false" customHeight="false" outlineLevel="0" collapsed="false"/>
    <row r="105" s="31" customFormat="true" ht="12" hidden="false" customHeight="false" outlineLevel="0" collapsed="false"/>
    <row r="106" s="31" customFormat="true" ht="12" hidden="false" customHeight="false" outlineLevel="0" collapsed="false"/>
    <row r="107" s="31" customFormat="true" ht="12" hidden="false" customHeight="false" outlineLevel="0" collapsed="false"/>
    <row r="108" s="31" customFormat="true" ht="12" hidden="false" customHeight="false" outlineLevel="0" collapsed="false"/>
    <row r="109" s="31" customFormat="true" ht="12" hidden="false" customHeight="false" outlineLevel="0" collapsed="false"/>
    <row r="110" s="31" customFormat="true" ht="12" hidden="false" customHeight="false" outlineLevel="0" collapsed="false"/>
    <row r="111" s="31" customFormat="true" ht="12" hidden="false" customHeight="false" outlineLevel="0" collapsed="false"/>
    <row r="112" s="31" customFormat="true" ht="12" hidden="false" customHeight="false" outlineLevel="0" collapsed="false"/>
    <row r="113" s="31" customFormat="true" ht="12" hidden="false" customHeight="false" outlineLevel="0" collapsed="false"/>
    <row r="114" s="31" customFormat="true" ht="12" hidden="false" customHeight="false" outlineLevel="0" collapsed="false"/>
    <row r="115" s="31" customFormat="true" ht="12" hidden="false" customHeight="false" outlineLevel="0" collapsed="false"/>
    <row r="116" s="31" customFormat="true" ht="12" hidden="false" customHeight="false" outlineLevel="0" collapsed="false"/>
    <row r="117" s="31" customFormat="true" ht="12" hidden="false" customHeight="false" outlineLevel="0" collapsed="false"/>
    <row r="118" s="31" customFormat="true" ht="12" hidden="false" customHeight="false" outlineLevel="0" collapsed="false"/>
    <row r="119" s="31" customFormat="true" ht="12" hidden="false" customHeight="false" outlineLevel="0" collapsed="false"/>
    <row r="120" s="31" customFormat="true" ht="12" hidden="false" customHeight="false" outlineLevel="0" collapsed="false"/>
    <row r="121" s="31" customFormat="true" ht="12" hidden="false" customHeight="false" outlineLevel="0" collapsed="false"/>
    <row r="122" s="31" customFormat="true" ht="12" hidden="false" customHeight="false" outlineLevel="0" collapsed="false"/>
    <row r="123" s="31" customFormat="true" ht="12" hidden="false" customHeight="false" outlineLevel="0" collapsed="false"/>
    <row r="124" s="31" customFormat="true" ht="12" hidden="false" customHeight="false" outlineLevel="0" collapsed="false"/>
    <row r="125" s="31" customFormat="true" ht="12" hidden="false" customHeight="false" outlineLevel="0" collapsed="false"/>
    <row r="126" s="31" customFormat="true" ht="12" hidden="false" customHeight="false" outlineLevel="0" collapsed="false"/>
    <row r="127" s="31" customFormat="true" ht="12" hidden="false" customHeight="false" outlineLevel="0" collapsed="false"/>
    <row r="128" s="31" customFormat="true" ht="12" hidden="false" customHeight="false" outlineLevel="0" collapsed="false"/>
    <row r="129" s="31" customFormat="true" ht="12" hidden="false" customHeight="false" outlineLevel="0" collapsed="false"/>
    <row r="130" s="31" customFormat="true" ht="12" hidden="false" customHeight="false" outlineLevel="0" collapsed="false"/>
    <row r="131" s="31" customFormat="true" ht="12" hidden="false" customHeight="false" outlineLevel="0" collapsed="false"/>
    <row r="132" s="31" customFormat="true" ht="12" hidden="false" customHeight="false" outlineLevel="0" collapsed="false"/>
    <row r="133" s="31" customFormat="true" ht="12" hidden="false" customHeight="false" outlineLevel="0" collapsed="false"/>
    <row r="134" s="31" customFormat="true" ht="12" hidden="false" customHeight="false" outlineLevel="0" collapsed="false"/>
    <row r="135" s="31" customFormat="true" ht="12" hidden="false" customHeight="false" outlineLevel="0" collapsed="false"/>
    <row r="136" s="31" customFormat="true" ht="12" hidden="false" customHeight="false" outlineLevel="0" collapsed="false"/>
    <row r="137" s="31" customFormat="true" ht="12" hidden="false" customHeight="false" outlineLevel="0" collapsed="false"/>
    <row r="138" s="31" customFormat="true" ht="12" hidden="false" customHeight="false" outlineLevel="0" collapsed="false"/>
    <row r="139" s="31" customFormat="true" ht="12" hidden="false" customHeight="false" outlineLevel="0" collapsed="false"/>
    <row r="140" s="31" customFormat="true" ht="12" hidden="false" customHeight="false" outlineLevel="0" collapsed="false"/>
    <row r="141" s="31" customFormat="true" ht="12" hidden="false" customHeight="false" outlineLevel="0" collapsed="false"/>
    <row r="142" s="31" customFormat="true" ht="12" hidden="false" customHeight="false" outlineLevel="0" collapsed="false"/>
    <row r="143" s="31" customFormat="true" ht="12" hidden="false" customHeight="false" outlineLevel="0" collapsed="false"/>
    <row r="144" s="31" customFormat="true" ht="12" hidden="false" customHeight="false" outlineLevel="0" collapsed="false"/>
    <row r="145" s="31" customFormat="true" ht="12" hidden="false" customHeight="false" outlineLevel="0" collapsed="false"/>
    <row r="146" s="31" customFormat="true" ht="12" hidden="false" customHeight="false" outlineLevel="0" collapsed="false"/>
    <row r="147" s="31" customFormat="true" ht="12" hidden="false" customHeight="false" outlineLevel="0" collapsed="false"/>
    <row r="148" s="31" customFormat="true" ht="12" hidden="false" customHeight="false" outlineLevel="0" collapsed="false"/>
    <row r="149" s="31" customFormat="true" ht="12" hidden="false" customHeight="false" outlineLevel="0" collapsed="false"/>
    <row r="150" s="31" customFormat="true" ht="12" hidden="false" customHeight="false" outlineLevel="0" collapsed="false"/>
    <row r="151" s="31" customFormat="true" ht="12" hidden="false" customHeight="false" outlineLevel="0" collapsed="false"/>
    <row r="152" s="31" customFormat="true" ht="12" hidden="false" customHeight="false" outlineLevel="0" collapsed="false"/>
    <row r="153" s="31" customFormat="true" ht="12" hidden="false" customHeight="false" outlineLevel="0" collapsed="false"/>
    <row r="154" s="31" customFormat="true" ht="12" hidden="false" customHeight="false" outlineLevel="0" collapsed="false"/>
    <row r="155" s="31" customFormat="true" ht="12" hidden="false" customHeight="false" outlineLevel="0" collapsed="false"/>
    <row r="156" s="31" customFormat="true" ht="12" hidden="false" customHeight="false" outlineLevel="0" collapsed="false"/>
    <row r="157" s="31" customFormat="true" ht="12" hidden="false" customHeight="false" outlineLevel="0" collapsed="false"/>
    <row r="158" s="31" customFormat="true" ht="12" hidden="false" customHeight="false" outlineLevel="0" collapsed="false"/>
    <row r="159" s="31" customFormat="true" ht="12" hidden="false" customHeight="false" outlineLevel="0" collapsed="false"/>
    <row r="160" s="31" customFormat="true" ht="12" hidden="false" customHeight="false" outlineLevel="0" collapsed="false"/>
    <row r="161" s="31" customFormat="true" ht="12" hidden="false" customHeight="false" outlineLevel="0" collapsed="false"/>
    <row r="162" s="31" customFormat="true" ht="12" hidden="false" customHeight="false" outlineLevel="0" collapsed="false">
      <c r="D162" s="23"/>
    </row>
  </sheetData>
  <conditionalFormatting sqref="E12:E19 E23:E26 E3:E10 S2:AB2">
    <cfRule type="expression" priority="2" aboveAverage="0" equalAverage="0" bottom="0" percent="0" rank="0" text="" dxfId="2">
      <formula>ISERROR(MonaziteSHRIMP!E12)</formula>
    </cfRule>
  </conditionalFormatting>
  <conditionalFormatting sqref="E11 E20:E22">
    <cfRule type="expression" priority="3" aboveAverage="0" equalAverage="0" bottom="0" percent="0" rank="0" text="" dxfId="3">
      <formula>ISERROR(MonaziteSHRIMP!E11)</formula>
    </cfRule>
  </conditionalFormatting>
  <conditionalFormatting sqref="F12:G19 F23:G26 F3:G10">
    <cfRule type="expression" priority="4" aboveAverage="0" equalAverage="0" bottom="0" percent="0" rank="0" text="" dxfId="4">
      <formula>ISERROR(MonaziteSHRIMP!F12)</formula>
    </cfRule>
  </conditionalFormatting>
  <conditionalFormatting sqref="F11:G11 F20:G22">
    <cfRule type="expression" priority="5" aboveAverage="0" equalAverage="0" bottom="0" percent="0" rank="0" text="" dxfId="5">
      <formula>ISERROR(MonaziteSHRIMP!F11)</formula>
    </cfRule>
  </conditionalFormatting>
  <conditionalFormatting sqref="H12:H19 H23:H26 H3:H10">
    <cfRule type="expression" priority="6" aboveAverage="0" equalAverage="0" bottom="0" percent="0" rank="0" text="" dxfId="6">
      <formula>ISERROR(MonaziteSHRIMP!H12)</formula>
    </cfRule>
  </conditionalFormatting>
  <conditionalFormatting sqref="H11 H20:H22">
    <cfRule type="expression" priority="7" aboveAverage="0" equalAverage="0" bottom="0" percent="0" rank="0" text="" dxfId="7">
      <formula>ISERROR(MonaziteSHRIMP!H11)</formula>
    </cfRule>
  </conditionalFormatting>
  <conditionalFormatting sqref="I12:L19 I3:L10 I23:L26">
    <cfRule type="expression" priority="8" aboveAverage="0" equalAverage="0" bottom="0" percent="0" rank="0" text="" dxfId="8">
      <formula>ISERROR(MonaziteSHRIMP!I12)</formula>
    </cfRule>
  </conditionalFormatting>
  <conditionalFormatting sqref="I11:L11 I20:L22">
    <cfRule type="expression" priority="9" aboveAverage="0" equalAverage="0" bottom="0" percent="0" rank="0" text="" dxfId="9">
      <formula>ISERROR(MonaziteSHRIMP!I11)</formula>
    </cfRule>
  </conditionalFormatting>
  <conditionalFormatting sqref="M12:N19 M23:N26 M3:N10">
    <cfRule type="expression" priority="10" aboveAverage="0" equalAverage="0" bottom="0" percent="0" rank="0" text="" dxfId="10">
      <formula>ISERROR(MonaziteSHRIMP!M12)</formula>
    </cfRule>
  </conditionalFormatting>
  <conditionalFormatting sqref="M11:N11 M20:N22">
    <cfRule type="expression" priority="11" aboveAverage="0" equalAverage="0" bottom="0" percent="0" rank="0" text="" dxfId="11">
      <formula>ISERROR(MonaziteSHRIMP!M11)</formula>
    </cfRule>
  </conditionalFormatting>
  <conditionalFormatting sqref="O12:P19 O3:P10 O23:P26">
    <cfRule type="expression" priority="12" aboveAverage="0" equalAverage="0" bottom="0" percent="0" rank="0" text="" dxfId="12">
      <formula>ISERROR(MonaziteSHRIMP!O12)</formula>
    </cfRule>
  </conditionalFormatting>
  <conditionalFormatting sqref="O11:P11 O20:P22">
    <cfRule type="expression" priority="13" aboveAverage="0" equalAverage="0" bottom="0" percent="0" rank="0" text="" dxfId="13">
      <formula>ISERROR(MonaziteSHRIMP!O11)</formula>
    </cfRule>
  </conditionalFormatting>
  <conditionalFormatting sqref="E28:E41">
    <cfRule type="expression" priority="14" aboveAverage="0" equalAverage="0" bottom="0" percent="0" rank="0" text="" dxfId="14">
      <formula>ISERROR(MonaziteSHRIMP!E28)</formula>
    </cfRule>
  </conditionalFormatting>
  <conditionalFormatting sqref="F28:F41">
    <cfRule type="expression" priority="15" aboveAverage="0" equalAverage="0" bottom="0" percent="0" rank="0" text="" dxfId="15">
      <formula>ISERROR(MonaziteSHRIMP!F28)</formula>
    </cfRule>
  </conditionalFormatting>
  <conditionalFormatting sqref="G28:G41">
    <cfRule type="expression" priority="16" aboveAverage="0" equalAverage="0" bottom="0" percent="0" rank="0" text="" dxfId="16">
      <formula>ISERROR(MonaziteSHRIMP!G28)</formula>
    </cfRule>
  </conditionalFormatting>
  <conditionalFormatting sqref="H28:H41">
    <cfRule type="expression" priority="17" aboveAverage="0" equalAverage="0" bottom="0" percent="0" rank="0" text="" dxfId="17">
      <formula>ISERROR(MonaziteSHRIMP!H28)</formula>
    </cfRule>
  </conditionalFormatting>
  <conditionalFormatting sqref="I28:L41">
    <cfRule type="expression" priority="18" aboveAverage="0" equalAverage="0" bottom="0" percent="0" rank="0" text="" dxfId="18">
      <formula>ISERROR(MonaziteSHRIMP!I28)</formula>
    </cfRule>
  </conditionalFormatting>
  <conditionalFormatting sqref="M28:N41">
    <cfRule type="expression" priority="19" aboveAverage="0" equalAverage="0" bottom="0" percent="0" rank="0" text="" dxfId="19">
      <formula>ISERROR(MonaziteSHRIMP!M28)</formula>
    </cfRule>
  </conditionalFormatting>
  <conditionalFormatting sqref="O28:P41">
    <cfRule type="expression" priority="20" aboveAverage="0" equalAverage="0" bottom="0" percent="0" rank="0" text="" dxfId="20">
      <formula>ISERROR(MonaziteSHRIMP!O28)</formula>
    </cfRule>
  </conditionalFormatting>
  <conditionalFormatting sqref="S28:AB41">
    <cfRule type="expression" priority="21" aboveAverage="0" equalAverage="0" bottom="0" percent="0" rank="0" text="" dxfId="21">
      <formula>ISERROR(MonaziteSHRIMP!S28)</formula>
    </cfRule>
  </conditionalFormatting>
  <conditionalFormatting sqref="S3:AB7 S13:AB13 S20:AB22 S24:AB26">
    <cfRule type="expression" priority="22" aboveAverage="0" equalAverage="0" bottom="0" percent="0" rank="0" text="" dxfId="22">
      <formula>ISERROR(MonaziteSHRIMP!S3)</formula>
    </cfRule>
  </conditionalFormatting>
  <conditionalFormatting sqref="S8:AB12">
    <cfRule type="expression" priority="23" aboveAverage="0" equalAverage="0" bottom="0" percent="0" rank="0" text="" dxfId="23">
      <formula>ISERROR(MonaziteSHRIMP!S8)</formula>
    </cfRule>
  </conditionalFormatting>
  <conditionalFormatting sqref="S14:AB19 S23:AB23">
    <cfRule type="expression" priority="24" aboveAverage="0" equalAverage="0" bottom="0" percent="0" rank="0" text="" dxfId="24">
      <formula>ISERROR(MonaziteSHRIMP!S14)</formula>
    </cfRule>
  </conditionalFormatting>
  <conditionalFormatting sqref="E43:E58">
    <cfRule type="expression" priority="25" aboveAverage="0" equalAverage="0" bottom="0" percent="0" rank="0" text="" dxfId="25">
      <formula>ISERROR(MonaziteSHRIMP!E43)</formula>
    </cfRule>
  </conditionalFormatting>
  <conditionalFormatting sqref="F43:F58">
    <cfRule type="expression" priority="26" aboveAverage="0" equalAverage="0" bottom="0" percent="0" rank="0" text="" dxfId="26">
      <formula>ISERROR(MonaziteSHRIMP!F43)</formula>
    </cfRule>
  </conditionalFormatting>
  <conditionalFormatting sqref="G43:G58">
    <cfRule type="expression" priority="27" aboveAverage="0" equalAverage="0" bottom="0" percent="0" rank="0" text="" dxfId="27">
      <formula>ISERROR(MonaziteSHRIMP!G43)</formula>
    </cfRule>
  </conditionalFormatting>
  <conditionalFormatting sqref="H43:H58">
    <cfRule type="expression" priority="28" aboveAverage="0" equalAverage="0" bottom="0" percent="0" rank="0" text="" dxfId="28">
      <formula>ISERROR(MonaziteSHRIMP!H43)</formula>
    </cfRule>
  </conditionalFormatting>
  <conditionalFormatting sqref="I43:L58">
    <cfRule type="expression" priority="29" aboveAverage="0" equalAverage="0" bottom="0" percent="0" rank="0" text="" dxfId="29">
      <formula>ISERROR(MonaziteSHRIMP!I43)</formula>
    </cfRule>
  </conditionalFormatting>
  <conditionalFormatting sqref="M43:N58">
    <cfRule type="expression" priority="30" aboveAverage="0" equalAverage="0" bottom="0" percent="0" rank="0" text="" dxfId="30">
      <formula>ISERROR(MonaziteSHRIMP!M43)</formula>
    </cfRule>
  </conditionalFormatting>
  <conditionalFormatting sqref="O43:P58">
    <cfRule type="expression" priority="31" aboveAverage="0" equalAverage="0" bottom="0" percent="0" rank="0" text="" dxfId="31">
      <formula>ISERROR(MonaziteSHRIMP!O43)</formula>
    </cfRule>
  </conditionalFormatting>
  <conditionalFormatting sqref="S43:AB58">
    <cfRule type="expression" priority="32" aboveAverage="0" equalAverage="0" bottom="0" percent="0" rank="0" text="" dxfId="32">
      <formula>ISERROR(MonaziteSHRIMP!S43)</formula>
    </cfRule>
  </conditionalFormatting>
  <conditionalFormatting sqref="E60:E83">
    <cfRule type="expression" priority="33" aboveAverage="0" equalAverage="0" bottom="0" percent="0" rank="0" text="" dxfId="33">
      <formula>ISERROR(MonaziteSHRIMP!E60)</formula>
    </cfRule>
  </conditionalFormatting>
  <conditionalFormatting sqref="F60:F83">
    <cfRule type="expression" priority="34" aboveAverage="0" equalAverage="0" bottom="0" percent="0" rank="0" text="" dxfId="34">
      <formula>ISERROR(MonaziteSHRIMP!F60)</formula>
    </cfRule>
  </conditionalFormatting>
  <conditionalFormatting sqref="G60:G83">
    <cfRule type="expression" priority="35" aboveAverage="0" equalAverage="0" bottom="0" percent="0" rank="0" text="" dxfId="35">
      <formula>ISERROR(MonaziteSHRIMP!G60)</formula>
    </cfRule>
  </conditionalFormatting>
  <conditionalFormatting sqref="H60:H83">
    <cfRule type="expression" priority="36" aboveAverage="0" equalAverage="0" bottom="0" percent="0" rank="0" text="" dxfId="36">
      <formula>ISERROR(MonaziteSHRIMP!H60)</formula>
    </cfRule>
  </conditionalFormatting>
  <conditionalFormatting sqref="I60:L83">
    <cfRule type="expression" priority="37" aboveAverage="0" equalAverage="0" bottom="0" percent="0" rank="0" text="" dxfId="37">
      <formula>ISERROR(MonaziteSHRIMP!I60)</formula>
    </cfRule>
  </conditionalFormatting>
  <conditionalFormatting sqref="M60:N83">
    <cfRule type="expression" priority="38" aboveAverage="0" equalAverage="0" bottom="0" percent="0" rank="0" text="" dxfId="38">
      <formula>ISERROR(MonaziteSHRIMP!M60)</formula>
    </cfRule>
  </conditionalFormatting>
  <conditionalFormatting sqref="O60:P83">
    <cfRule type="expression" priority="39" aboveAverage="0" equalAverage="0" bottom="0" percent="0" rank="0" text="" dxfId="39">
      <formula>ISERROR(MonaziteSHRIMP!O60)</formula>
    </cfRule>
  </conditionalFormatting>
  <conditionalFormatting sqref="S60:AB83">
    <cfRule type="expression" priority="40" aboveAverage="0" equalAverage="0" bottom="0" percent="0" rank="0" text="" dxfId="40">
      <formula>ISERROR(MonaziteSHRIMP!S60)</formula>
    </cfRule>
  </conditionalFormatting>
  <conditionalFormatting sqref="E85:E92">
    <cfRule type="expression" priority="41" aboveAverage="0" equalAverage="0" bottom="0" percent="0" rank="0" text="" dxfId="41">
      <formula>ISERROR(MonaziteSHRIMP!E85)</formula>
    </cfRule>
  </conditionalFormatting>
  <conditionalFormatting sqref="F85:F92">
    <cfRule type="expression" priority="42" aboveAverage="0" equalAverage="0" bottom="0" percent="0" rank="0" text="" dxfId="42">
      <formula>ISERROR(MonaziteSHRIMP!F85)</formula>
    </cfRule>
  </conditionalFormatting>
  <conditionalFormatting sqref="G85:G92">
    <cfRule type="expression" priority="43" aboveAverage="0" equalAverage="0" bottom="0" percent="0" rank="0" text="" dxfId="43">
      <formula>ISERROR(MonaziteSHRIMP!G85)</formula>
    </cfRule>
  </conditionalFormatting>
  <conditionalFormatting sqref="H85:H92">
    <cfRule type="expression" priority="44" aboveAverage="0" equalAverage="0" bottom="0" percent="0" rank="0" text="" dxfId="44">
      <formula>ISERROR(MonaziteSHRIMP!H85)</formula>
    </cfRule>
  </conditionalFormatting>
  <conditionalFormatting sqref="I85:L92">
    <cfRule type="expression" priority="45" aboveAverage="0" equalAverage="0" bottom="0" percent="0" rank="0" text="" dxfId="45">
      <formula>ISERROR(MonaziteSHRIMP!I85)</formula>
    </cfRule>
  </conditionalFormatting>
  <conditionalFormatting sqref="M85:N92">
    <cfRule type="expression" priority="46" aboveAverage="0" equalAverage="0" bottom="0" percent="0" rank="0" text="" dxfId="46">
      <formula>ISERROR(MonaziteSHRIMP!M85)</formula>
    </cfRule>
  </conditionalFormatting>
  <conditionalFormatting sqref="O85:P92">
    <cfRule type="expression" priority="47" aboveAverage="0" equalAverage="0" bottom="0" percent="0" rank="0" text="" dxfId="47">
      <formula>ISERROR(MonaziteSHRIMP!O85)</formula>
    </cfRule>
  </conditionalFormatting>
  <conditionalFormatting sqref="S85:AB92">
    <cfRule type="expression" priority="48" aboveAverage="0" equalAverage="0" bottom="0" percent="0" rank="0" text="" dxfId="48">
      <formula>ISERROR(MonaziteSHRIMP!S8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:D56"/>
    </sheetView>
  </sheetViews>
  <sheetFormatPr defaultColWidth="10.828125" defaultRowHeight="12" zeroHeight="false" outlineLevelRow="0" outlineLevelCol="0"/>
  <cols>
    <col collapsed="false" customWidth="false" hidden="false" outlineLevel="0" max="1" min="1" style="22" width="10.83"/>
    <col collapsed="false" customWidth="true" hidden="false" outlineLevel="0" max="2" min="2" style="22" width="12.33"/>
    <col collapsed="false" customWidth="false" hidden="false" outlineLevel="0" max="26" min="3" style="28" width="10.83"/>
    <col collapsed="false" customWidth="false" hidden="false" outlineLevel="0" max="257" min="27" style="22" width="10.83"/>
  </cols>
  <sheetData>
    <row r="1" customFormat="false" ht="12" hidden="false" customHeight="false" outlineLevel="0" collapsed="false">
      <c r="A1" s="22" t="s">
        <v>324</v>
      </c>
    </row>
    <row r="2" s="24" customFormat="true" ht="13" hidden="false" customHeight="false" outlineLevel="0" collapsed="false">
      <c r="A2" s="24" t="s">
        <v>1</v>
      </c>
      <c r="B2" s="24" t="s">
        <v>79</v>
      </c>
      <c r="C2" s="25" t="s">
        <v>9</v>
      </c>
      <c r="D2" s="25" t="s">
        <v>12</v>
      </c>
      <c r="E2" s="25" t="s">
        <v>13</v>
      </c>
      <c r="F2" s="25" t="s">
        <v>325</v>
      </c>
      <c r="G2" s="25" t="s">
        <v>326</v>
      </c>
      <c r="H2" s="25" t="s">
        <v>15</v>
      </c>
      <c r="I2" s="25" t="s">
        <v>327</v>
      </c>
      <c r="J2" s="25" t="s">
        <v>16</v>
      </c>
      <c r="K2" s="25" t="s">
        <v>17</v>
      </c>
      <c r="L2" s="25" t="s">
        <v>18</v>
      </c>
      <c r="M2" s="25" t="s">
        <v>328</v>
      </c>
      <c r="N2" s="25" t="s">
        <v>19</v>
      </c>
      <c r="O2" s="25" t="s">
        <v>20</v>
      </c>
      <c r="P2" s="25" t="s">
        <v>21</v>
      </c>
      <c r="Q2" s="25" t="s">
        <v>22</v>
      </c>
      <c r="R2" s="25" t="s">
        <v>23</v>
      </c>
      <c r="S2" s="25" t="s">
        <v>24</v>
      </c>
      <c r="T2" s="25" t="s">
        <v>25</v>
      </c>
      <c r="U2" s="25" t="s">
        <v>26</v>
      </c>
      <c r="V2" s="25" t="s">
        <v>27</v>
      </c>
      <c r="W2" s="25" t="s">
        <v>28</v>
      </c>
      <c r="X2" s="25" t="s">
        <v>29</v>
      </c>
      <c r="Y2" s="25" t="s">
        <v>31</v>
      </c>
      <c r="Z2" s="25" t="s">
        <v>32</v>
      </c>
    </row>
    <row r="3" customFormat="false" ht="13" hidden="false" customHeight="false" outlineLevel="0" collapsed="false"/>
    <row r="4" customFormat="false" ht="12" hidden="false" customHeight="false" outlineLevel="0" collapsed="false">
      <c r="A4" s="22" t="s">
        <v>329</v>
      </c>
      <c r="B4" s="22" t="s">
        <v>330</v>
      </c>
      <c r="C4" s="28" t="s">
        <v>172</v>
      </c>
      <c r="D4" s="28" t="n">
        <v>201.36</v>
      </c>
      <c r="E4" s="28" t="n">
        <v>19.95</v>
      </c>
      <c r="F4" s="28" t="n">
        <v>24.51</v>
      </c>
      <c r="G4" s="28" t="n">
        <v>59.75</v>
      </c>
      <c r="H4" s="28" t="n">
        <v>174.18</v>
      </c>
      <c r="I4" s="28" t="n">
        <v>1.48</v>
      </c>
      <c r="J4" s="28" t="s">
        <v>172</v>
      </c>
      <c r="K4" s="28" t="s">
        <v>172</v>
      </c>
      <c r="L4" s="28" t="s">
        <v>172</v>
      </c>
      <c r="M4" s="28" t="s">
        <v>172</v>
      </c>
      <c r="N4" s="28" t="n">
        <v>0.174</v>
      </c>
      <c r="O4" s="28" t="n">
        <v>0.49</v>
      </c>
      <c r="P4" s="28" t="n">
        <v>0.124</v>
      </c>
      <c r="Q4" s="28" t="n">
        <v>3.99</v>
      </c>
      <c r="R4" s="28" t="n">
        <v>2.59</v>
      </c>
      <c r="S4" s="28" t="n">
        <v>25.6</v>
      </c>
      <c r="T4" s="28" t="n">
        <v>6.5</v>
      </c>
      <c r="U4" s="28" t="n">
        <v>18.51</v>
      </c>
      <c r="V4" s="28" t="n">
        <v>3.25</v>
      </c>
      <c r="W4" s="28" t="n">
        <v>25.23</v>
      </c>
      <c r="X4" s="28" t="n">
        <v>3.46</v>
      </c>
      <c r="Y4" s="28" t="s">
        <v>172</v>
      </c>
      <c r="Z4" s="28" t="s">
        <v>172</v>
      </c>
    </row>
    <row r="5" customFormat="false" ht="12" hidden="false" customHeight="false" outlineLevel="0" collapsed="false">
      <c r="A5" s="22" t="s">
        <v>94</v>
      </c>
      <c r="B5" s="22" t="s">
        <v>331</v>
      </c>
      <c r="C5" s="28" t="s">
        <v>172</v>
      </c>
      <c r="D5" s="28" t="n">
        <v>231.98</v>
      </c>
      <c r="E5" s="28" t="n">
        <v>16.83</v>
      </c>
      <c r="F5" s="28" t="s">
        <v>172</v>
      </c>
      <c r="G5" s="28" t="n">
        <v>36.25</v>
      </c>
      <c r="H5" s="28" t="n">
        <v>136.17</v>
      </c>
      <c r="I5" s="28" t="n">
        <v>2.16</v>
      </c>
      <c r="J5" s="28" t="s">
        <v>172</v>
      </c>
      <c r="K5" s="28" t="s">
        <v>172</v>
      </c>
      <c r="L5" s="28" t="n">
        <v>0.343</v>
      </c>
      <c r="M5" s="28" t="n">
        <v>0.01</v>
      </c>
      <c r="N5" s="28" t="n">
        <v>0.23</v>
      </c>
      <c r="O5" s="28" t="s">
        <v>172</v>
      </c>
      <c r="P5" s="28" t="n">
        <v>0.31</v>
      </c>
      <c r="Q5" s="28" t="n">
        <v>3.46</v>
      </c>
      <c r="R5" s="28" t="n">
        <v>2.2</v>
      </c>
      <c r="S5" s="28" t="n">
        <v>21.67</v>
      </c>
      <c r="T5" s="28" t="n">
        <v>4.82</v>
      </c>
      <c r="U5" s="28" t="n">
        <v>12.53</v>
      </c>
      <c r="V5" s="28" t="n">
        <v>1.79</v>
      </c>
      <c r="W5" s="28" t="n">
        <v>11.95</v>
      </c>
      <c r="X5" s="28" t="n">
        <v>1.54</v>
      </c>
      <c r="Y5" s="28" t="s">
        <v>172</v>
      </c>
      <c r="Z5" s="28" t="s">
        <v>172</v>
      </c>
    </row>
    <row r="6" customFormat="false" ht="12" hidden="false" customHeight="false" outlineLevel="0" collapsed="false">
      <c r="B6" s="22" t="s">
        <v>332</v>
      </c>
      <c r="C6" s="28" t="n">
        <v>429.66</v>
      </c>
      <c r="D6" s="28" t="n">
        <v>155.68</v>
      </c>
      <c r="E6" s="28" t="n">
        <v>23.78</v>
      </c>
      <c r="F6" s="28" t="n">
        <v>17.14</v>
      </c>
      <c r="G6" s="28" t="n">
        <v>50.92</v>
      </c>
      <c r="H6" s="28" t="n">
        <v>102.08</v>
      </c>
      <c r="I6" s="28" t="n">
        <v>6.78</v>
      </c>
      <c r="J6" s="28" t="s">
        <v>172</v>
      </c>
      <c r="K6" s="28" t="s">
        <v>172</v>
      </c>
      <c r="L6" s="28" t="s">
        <v>172</v>
      </c>
      <c r="M6" s="28" t="s">
        <v>172</v>
      </c>
      <c r="N6" s="28" t="s">
        <v>172</v>
      </c>
      <c r="O6" s="28" t="s">
        <v>172</v>
      </c>
      <c r="P6" s="28" t="n">
        <v>0.2</v>
      </c>
      <c r="Q6" s="28" t="n">
        <v>2.81</v>
      </c>
      <c r="R6" s="28" t="n">
        <v>1.55</v>
      </c>
      <c r="S6" s="28" t="n">
        <v>16.42</v>
      </c>
      <c r="T6" s="28" t="n">
        <v>3.59</v>
      </c>
      <c r="U6" s="28" t="n">
        <v>10.79</v>
      </c>
      <c r="V6" s="28" t="n">
        <v>1.91</v>
      </c>
      <c r="W6" s="28" t="n">
        <v>15.11</v>
      </c>
      <c r="X6" s="28" t="n">
        <v>2.46</v>
      </c>
      <c r="Y6" s="28" t="s">
        <v>172</v>
      </c>
      <c r="Z6" s="28" t="s">
        <v>172</v>
      </c>
    </row>
    <row r="7" customFormat="false" ht="12" hidden="false" customHeight="false" outlineLevel="0" collapsed="false">
      <c r="B7" s="22" t="s">
        <v>333</v>
      </c>
      <c r="C7" s="28" t="n">
        <v>280.44</v>
      </c>
      <c r="D7" s="28" t="n">
        <v>146.23</v>
      </c>
      <c r="E7" s="28" t="n">
        <v>28.1</v>
      </c>
      <c r="F7" s="28" t="n">
        <v>22.22</v>
      </c>
      <c r="G7" s="28" t="n">
        <v>33.29</v>
      </c>
      <c r="H7" s="28" t="n">
        <v>54.21</v>
      </c>
      <c r="I7" s="28" t="n">
        <v>2.02</v>
      </c>
      <c r="J7" s="28" t="s">
        <v>172</v>
      </c>
      <c r="K7" s="28" t="n">
        <v>0.02</v>
      </c>
      <c r="L7" s="28" t="s">
        <v>172</v>
      </c>
      <c r="M7" s="28" t="s">
        <v>172</v>
      </c>
      <c r="N7" s="28" t="s">
        <v>172</v>
      </c>
      <c r="O7" s="28" t="s">
        <v>172</v>
      </c>
      <c r="P7" s="28" t="n">
        <v>0.182</v>
      </c>
      <c r="Q7" s="28" t="n">
        <v>2.49</v>
      </c>
      <c r="R7" s="28" t="n">
        <v>1.25</v>
      </c>
      <c r="S7" s="28" t="n">
        <v>10.13</v>
      </c>
      <c r="T7" s="28" t="n">
        <v>2.11</v>
      </c>
      <c r="U7" s="28" t="n">
        <v>5.51</v>
      </c>
      <c r="V7" s="28" t="n">
        <v>0.922</v>
      </c>
      <c r="W7" s="28" t="n">
        <v>9.14</v>
      </c>
      <c r="X7" s="28" t="n">
        <v>1.99</v>
      </c>
      <c r="Y7" s="28" t="s">
        <v>172</v>
      </c>
      <c r="Z7" s="28" t="s">
        <v>172</v>
      </c>
    </row>
    <row r="8" customFormat="false" ht="12" hidden="false" customHeight="false" outlineLevel="0" collapsed="false">
      <c r="B8" s="22" t="s">
        <v>334</v>
      </c>
      <c r="C8" s="28" t="s">
        <v>172</v>
      </c>
      <c r="D8" s="28" t="n">
        <v>136.9</v>
      </c>
      <c r="E8" s="28" t="n">
        <v>27.04</v>
      </c>
      <c r="F8" s="28" t="n">
        <v>20.54</v>
      </c>
      <c r="G8" s="28" t="n">
        <v>24.42</v>
      </c>
      <c r="H8" s="28" t="n">
        <v>146.54</v>
      </c>
      <c r="I8" s="28" t="n">
        <v>3.11</v>
      </c>
      <c r="J8" s="28" t="s">
        <v>172</v>
      </c>
      <c r="K8" s="28" t="n">
        <v>0.02</v>
      </c>
      <c r="L8" s="28" t="s">
        <v>172</v>
      </c>
      <c r="M8" s="28" t="s">
        <v>172</v>
      </c>
      <c r="N8" s="28" t="s">
        <v>172</v>
      </c>
      <c r="O8" s="28" t="s">
        <v>172</v>
      </c>
      <c r="P8" s="28" t="n">
        <v>0.317</v>
      </c>
      <c r="Q8" s="28" t="n">
        <v>7.65</v>
      </c>
      <c r="R8" s="28" t="n">
        <v>3.45</v>
      </c>
      <c r="S8" s="28" t="n">
        <v>28.28</v>
      </c>
      <c r="T8" s="28" t="n">
        <v>5.59</v>
      </c>
      <c r="U8" s="28" t="n">
        <v>12.86</v>
      </c>
      <c r="V8" s="28" t="n">
        <v>2.14</v>
      </c>
      <c r="W8" s="28" t="n">
        <v>16.01</v>
      </c>
      <c r="X8" s="28" t="n">
        <v>2.34</v>
      </c>
      <c r="Y8" s="28" t="n">
        <v>0.022</v>
      </c>
      <c r="Z8" s="28" t="n">
        <v>0.031</v>
      </c>
    </row>
    <row r="9" customFormat="false" ht="12" hidden="false" customHeight="false" outlineLevel="0" collapsed="false">
      <c r="B9" s="22" t="s">
        <v>335</v>
      </c>
      <c r="C9" s="28" t="s">
        <v>172</v>
      </c>
      <c r="D9" s="28" t="n">
        <v>105.06</v>
      </c>
      <c r="E9" s="28" t="n">
        <v>20.35</v>
      </c>
      <c r="F9" s="28" t="n">
        <v>38.18</v>
      </c>
      <c r="G9" s="28" t="n">
        <v>69.34</v>
      </c>
      <c r="H9" s="28" t="n">
        <v>499.41</v>
      </c>
      <c r="I9" s="28" t="n">
        <v>131.98</v>
      </c>
      <c r="J9" s="28" t="s">
        <v>172</v>
      </c>
      <c r="K9" s="28" t="n">
        <v>0.077</v>
      </c>
      <c r="L9" s="28" t="n">
        <v>0.167</v>
      </c>
      <c r="M9" s="28" t="n">
        <v>0.082</v>
      </c>
      <c r="N9" s="28" t="s">
        <v>172</v>
      </c>
      <c r="O9" s="28" t="n">
        <v>0.46</v>
      </c>
      <c r="P9" s="28" t="n">
        <v>0.53</v>
      </c>
      <c r="Q9" s="28" t="n">
        <v>6.33</v>
      </c>
      <c r="R9" s="28" t="n">
        <v>4.91</v>
      </c>
      <c r="S9" s="28" t="n">
        <v>66.72</v>
      </c>
      <c r="T9" s="28" t="n">
        <v>22.9</v>
      </c>
      <c r="U9" s="28" t="n">
        <v>75.33</v>
      </c>
      <c r="V9" s="28" t="n">
        <v>11.64</v>
      </c>
      <c r="W9" s="28" t="n">
        <v>75.08</v>
      </c>
      <c r="X9" s="28" t="n">
        <v>10.39</v>
      </c>
      <c r="Y9" s="28" t="n">
        <v>0.199</v>
      </c>
      <c r="Z9" s="28" t="n">
        <v>2.41</v>
      </c>
    </row>
    <row r="10" customFormat="false" ht="12" hidden="false" customHeight="false" outlineLevel="0" collapsed="false">
      <c r="B10" s="22" t="s">
        <v>336</v>
      </c>
      <c r="C10" s="28" t="n">
        <v>378.41</v>
      </c>
      <c r="D10" s="28" t="n">
        <v>103.1</v>
      </c>
      <c r="E10" s="28" t="n">
        <v>27.58</v>
      </c>
      <c r="F10" s="28" t="n">
        <v>14.54</v>
      </c>
      <c r="G10" s="28" t="n">
        <v>45.2</v>
      </c>
      <c r="H10" s="28" t="n">
        <v>730.36</v>
      </c>
      <c r="I10" s="28" t="n">
        <v>1.61</v>
      </c>
      <c r="J10" s="28" t="n">
        <v>0.123</v>
      </c>
      <c r="K10" s="28" t="n">
        <v>0.163</v>
      </c>
      <c r="L10" s="28" t="n">
        <v>0.59</v>
      </c>
      <c r="M10" s="28" t="n">
        <v>0.129</v>
      </c>
      <c r="N10" s="28" t="n">
        <v>1.52</v>
      </c>
      <c r="O10" s="28" t="n">
        <v>1.67</v>
      </c>
      <c r="P10" s="28" t="n">
        <v>0.53</v>
      </c>
      <c r="Q10" s="28" t="n">
        <v>11.2</v>
      </c>
      <c r="R10" s="28" t="n">
        <v>8.52</v>
      </c>
      <c r="S10" s="28" t="n">
        <v>101.05</v>
      </c>
      <c r="T10" s="28" t="n">
        <v>31.62</v>
      </c>
      <c r="U10" s="28" t="n">
        <v>102.32</v>
      </c>
      <c r="V10" s="28" t="n">
        <v>15.34</v>
      </c>
      <c r="W10" s="28" t="n">
        <v>98.77</v>
      </c>
      <c r="X10" s="28" t="n">
        <v>13.38</v>
      </c>
      <c r="Y10" s="28" t="n">
        <v>0.79</v>
      </c>
      <c r="Z10" s="28" t="n">
        <v>0.92</v>
      </c>
    </row>
    <row r="11" customFormat="false" ht="12" hidden="false" customHeight="false" outlineLevel="0" collapsed="false">
      <c r="B11" s="22" t="s">
        <v>337</v>
      </c>
      <c r="C11" s="28" t="s">
        <v>172</v>
      </c>
      <c r="D11" s="28" t="n">
        <v>84.86</v>
      </c>
      <c r="E11" s="28" t="n">
        <v>14.93</v>
      </c>
      <c r="F11" s="28" t="n">
        <v>17.98</v>
      </c>
      <c r="G11" s="28" t="n">
        <v>45.08</v>
      </c>
      <c r="H11" s="28" t="n">
        <v>256.6</v>
      </c>
      <c r="I11" s="28" t="n">
        <v>3.14</v>
      </c>
      <c r="J11" s="28" t="s">
        <v>172</v>
      </c>
      <c r="K11" s="28" t="s">
        <v>172</v>
      </c>
      <c r="L11" s="28" t="s">
        <v>172</v>
      </c>
      <c r="M11" s="28" t="n">
        <v>0.014</v>
      </c>
      <c r="N11" s="28" t="s">
        <v>172</v>
      </c>
      <c r="O11" s="28" t="s">
        <v>172</v>
      </c>
      <c r="P11" s="28" t="n">
        <v>0.107</v>
      </c>
      <c r="Q11" s="28" t="n">
        <v>4.39</v>
      </c>
      <c r="R11" s="28" t="n">
        <v>2.77</v>
      </c>
      <c r="S11" s="28" t="n">
        <v>39.49</v>
      </c>
      <c r="T11" s="28" t="n">
        <v>11.4</v>
      </c>
      <c r="U11" s="28" t="n">
        <v>36.05</v>
      </c>
      <c r="V11" s="28" t="n">
        <v>5.31</v>
      </c>
      <c r="W11" s="28" t="n">
        <v>30.98</v>
      </c>
      <c r="X11" s="28" t="n">
        <v>4.38</v>
      </c>
      <c r="Y11" s="28" t="n">
        <v>0.014</v>
      </c>
      <c r="Z11" s="28" t="s">
        <v>172</v>
      </c>
    </row>
    <row r="12" customFormat="false" ht="12" hidden="false" customHeight="false" outlineLevel="0" collapsed="false">
      <c r="B12" s="22" t="s">
        <v>338</v>
      </c>
      <c r="C12" s="28" t="s">
        <v>172</v>
      </c>
      <c r="D12" s="28" t="n">
        <v>107.03</v>
      </c>
      <c r="E12" s="28" t="s">
        <v>172</v>
      </c>
      <c r="F12" s="28" t="n">
        <v>11.72</v>
      </c>
      <c r="G12" s="28" t="n">
        <v>53.86</v>
      </c>
      <c r="H12" s="28" t="n">
        <v>200.37</v>
      </c>
      <c r="I12" s="28" t="n">
        <v>2.42</v>
      </c>
      <c r="J12" s="28" t="s">
        <v>172</v>
      </c>
      <c r="K12" s="28" t="s">
        <v>172</v>
      </c>
      <c r="L12" s="28" t="s">
        <v>172</v>
      </c>
      <c r="M12" s="28" t="n">
        <v>0.013</v>
      </c>
      <c r="N12" s="28" t="s">
        <v>172</v>
      </c>
      <c r="O12" s="28" t="n">
        <v>0.27</v>
      </c>
      <c r="P12" s="28" t="n">
        <v>0.208</v>
      </c>
      <c r="Q12" s="28" t="n">
        <v>4.39</v>
      </c>
      <c r="R12" s="28" t="n">
        <v>3.35</v>
      </c>
      <c r="S12" s="28" t="n">
        <v>35.67</v>
      </c>
      <c r="T12" s="28" t="n">
        <v>8.41</v>
      </c>
      <c r="U12" s="28" t="n">
        <v>23.54</v>
      </c>
      <c r="V12" s="28" t="n">
        <v>3.54</v>
      </c>
      <c r="W12" s="28" t="n">
        <v>23.29</v>
      </c>
      <c r="X12" s="28" t="n">
        <v>3.39</v>
      </c>
      <c r="Y12" s="28" t="s">
        <v>172</v>
      </c>
      <c r="Z12" s="28" t="n">
        <v>0.04</v>
      </c>
    </row>
    <row r="13" customFormat="false" ht="12" hidden="false" customHeight="false" outlineLevel="0" collapsed="false">
      <c r="B13" s="22" t="s">
        <v>339</v>
      </c>
      <c r="C13" s="28" t="s">
        <v>172</v>
      </c>
      <c r="D13" s="28" t="n">
        <v>182.45</v>
      </c>
      <c r="E13" s="28" t="n">
        <v>39.98</v>
      </c>
      <c r="F13" s="28" t="n">
        <v>14.67</v>
      </c>
      <c r="G13" s="28" t="n">
        <v>42.56</v>
      </c>
      <c r="H13" s="28" t="n">
        <v>189.64</v>
      </c>
      <c r="I13" s="28" t="n">
        <v>3.22</v>
      </c>
      <c r="J13" s="28" t="s">
        <v>172</v>
      </c>
      <c r="K13" s="28" t="s">
        <v>172</v>
      </c>
      <c r="L13" s="28" t="s">
        <v>172</v>
      </c>
      <c r="M13" s="28" t="n">
        <v>0.0079</v>
      </c>
      <c r="N13" s="28" t="s">
        <v>172</v>
      </c>
      <c r="O13" s="28" t="n">
        <v>0.46</v>
      </c>
      <c r="P13" s="28" t="n">
        <v>0.286</v>
      </c>
      <c r="Q13" s="28" t="n">
        <v>4.01</v>
      </c>
      <c r="R13" s="28" t="n">
        <v>2.52</v>
      </c>
      <c r="S13" s="28" t="n">
        <v>25.72</v>
      </c>
      <c r="T13" s="28" t="n">
        <v>7.03</v>
      </c>
      <c r="U13" s="28" t="n">
        <v>22.8</v>
      </c>
      <c r="V13" s="28" t="n">
        <v>4.07</v>
      </c>
      <c r="W13" s="28" t="n">
        <v>32.35</v>
      </c>
      <c r="X13" s="28" t="n">
        <v>4.98</v>
      </c>
      <c r="Y13" s="28" t="s">
        <v>172</v>
      </c>
      <c r="Z13" s="28" t="n">
        <v>0.017</v>
      </c>
    </row>
    <row r="14" customFormat="false" ht="12" hidden="false" customHeight="false" outlineLevel="0" collapsed="false">
      <c r="B14" s="22" t="s">
        <v>340</v>
      </c>
      <c r="C14" s="28" t="n">
        <v>261.41</v>
      </c>
      <c r="D14" s="28" t="n">
        <v>136</v>
      </c>
      <c r="E14" s="28" t="n">
        <v>31.66</v>
      </c>
      <c r="F14" s="28" t="n">
        <v>21.94</v>
      </c>
      <c r="G14" s="28" t="n">
        <v>76.11</v>
      </c>
      <c r="H14" s="28" t="n">
        <v>59.46</v>
      </c>
      <c r="I14" s="28" t="n">
        <v>6.98</v>
      </c>
      <c r="J14" s="28" t="s">
        <v>172</v>
      </c>
      <c r="K14" s="28" t="s">
        <v>172</v>
      </c>
      <c r="L14" s="28" t="n">
        <v>0.019</v>
      </c>
      <c r="M14" s="28" t="s">
        <v>172</v>
      </c>
      <c r="N14" s="28" t="s">
        <v>172</v>
      </c>
      <c r="O14" s="28" t="n">
        <v>0.42</v>
      </c>
      <c r="P14" s="28" t="n">
        <v>0.155</v>
      </c>
      <c r="Q14" s="28" t="n">
        <v>2.25</v>
      </c>
      <c r="R14" s="28" t="n">
        <v>1.08</v>
      </c>
      <c r="S14" s="28" t="n">
        <v>9.56</v>
      </c>
      <c r="T14" s="28" t="n">
        <v>2.28</v>
      </c>
      <c r="U14" s="28" t="n">
        <v>6.39</v>
      </c>
      <c r="V14" s="28" t="n">
        <v>1.15</v>
      </c>
      <c r="W14" s="28" t="n">
        <v>10.24</v>
      </c>
      <c r="X14" s="28" t="n">
        <v>1.86</v>
      </c>
      <c r="Y14" s="28" t="s">
        <v>172</v>
      </c>
      <c r="Z14" s="28" t="s">
        <v>172</v>
      </c>
    </row>
    <row r="15" customFormat="false" ht="12" hidden="false" customHeight="false" outlineLevel="0" collapsed="false">
      <c r="B15" s="22" t="s">
        <v>341</v>
      </c>
      <c r="C15" s="28" t="s">
        <v>172</v>
      </c>
      <c r="D15" s="28" t="n">
        <v>132.83</v>
      </c>
      <c r="E15" s="28" t="n">
        <v>25.53</v>
      </c>
      <c r="F15" s="28" t="n">
        <v>23.09</v>
      </c>
      <c r="G15" s="28" t="n">
        <v>61.52</v>
      </c>
      <c r="H15" s="28" t="n">
        <v>61.45</v>
      </c>
      <c r="I15" s="28" t="n">
        <v>7</v>
      </c>
      <c r="J15" s="28" t="s">
        <v>172</v>
      </c>
      <c r="K15" s="28" t="s">
        <v>172</v>
      </c>
      <c r="L15" s="28" t="n">
        <v>0.02</v>
      </c>
      <c r="M15" s="28" t="s">
        <v>172</v>
      </c>
      <c r="N15" s="28" t="s">
        <v>172</v>
      </c>
      <c r="O15" s="28" t="s">
        <v>172</v>
      </c>
      <c r="P15" s="28" t="n">
        <v>0.292</v>
      </c>
      <c r="Q15" s="28" t="n">
        <v>2.75</v>
      </c>
      <c r="R15" s="28" t="n">
        <v>1.12</v>
      </c>
      <c r="S15" s="28" t="n">
        <v>11.99</v>
      </c>
      <c r="T15" s="28" t="n">
        <v>2.65</v>
      </c>
      <c r="U15" s="28" t="n">
        <v>7.25</v>
      </c>
      <c r="V15" s="28" t="n">
        <v>1.01</v>
      </c>
      <c r="W15" s="28" t="n">
        <v>7.95</v>
      </c>
      <c r="X15" s="28" t="n">
        <v>1.4</v>
      </c>
      <c r="Y15" s="28" t="n">
        <v>0.014</v>
      </c>
      <c r="Z15" s="28" t="s">
        <v>172</v>
      </c>
    </row>
    <row r="17" customFormat="false" ht="12" hidden="false" customHeight="false" outlineLevel="0" collapsed="false">
      <c r="A17" s="22" t="s">
        <v>342</v>
      </c>
      <c r="B17" s="22" t="s">
        <v>330</v>
      </c>
      <c r="C17" s="28" t="s">
        <v>343</v>
      </c>
      <c r="D17" s="28" t="n">
        <v>302.45</v>
      </c>
      <c r="E17" s="28" t="n">
        <v>32.52</v>
      </c>
      <c r="F17" s="28" t="n">
        <v>53.38</v>
      </c>
      <c r="G17" s="28" t="n">
        <v>57.36</v>
      </c>
      <c r="H17" s="28" t="n">
        <v>468.6</v>
      </c>
      <c r="I17" s="28" t="n">
        <v>1.63</v>
      </c>
      <c r="J17" s="28" t="s">
        <v>172</v>
      </c>
      <c r="K17" s="28" t="s">
        <v>172</v>
      </c>
      <c r="L17" s="28" t="n">
        <v>0.043</v>
      </c>
      <c r="M17" s="28" t="n">
        <v>0.018</v>
      </c>
      <c r="N17" s="28" t="s">
        <v>172</v>
      </c>
      <c r="O17" s="28" t="n">
        <v>1.81</v>
      </c>
      <c r="P17" s="28" t="n">
        <v>0.403</v>
      </c>
      <c r="Q17" s="28" t="n">
        <v>8.29</v>
      </c>
      <c r="R17" s="28" t="n">
        <v>5.1</v>
      </c>
      <c r="S17" s="28" t="n">
        <v>64.56</v>
      </c>
      <c r="T17" s="28" t="n">
        <v>18.44</v>
      </c>
      <c r="U17" s="28" t="n">
        <v>61.23</v>
      </c>
      <c r="V17" s="28" t="n">
        <v>8.41</v>
      </c>
      <c r="W17" s="28" t="n">
        <v>57.66</v>
      </c>
      <c r="X17" s="28" t="n">
        <v>7.69</v>
      </c>
      <c r="Y17" s="28" t="s">
        <v>172</v>
      </c>
      <c r="Z17" s="28" t="s">
        <v>172</v>
      </c>
    </row>
    <row r="18" customFormat="false" ht="12" hidden="false" customHeight="false" outlineLevel="0" collapsed="false">
      <c r="A18" s="22" t="s">
        <v>94</v>
      </c>
      <c r="B18" s="22" t="s">
        <v>331</v>
      </c>
      <c r="C18" s="28" t="s">
        <v>343</v>
      </c>
      <c r="D18" s="28" t="n">
        <v>322.78</v>
      </c>
      <c r="E18" s="28" t="n">
        <v>32.12</v>
      </c>
      <c r="F18" s="28" t="n">
        <v>60.12</v>
      </c>
      <c r="G18" s="28" t="n">
        <v>108.81</v>
      </c>
      <c r="H18" s="28" t="n">
        <v>481.39</v>
      </c>
      <c r="I18" s="28" t="n">
        <v>1.15</v>
      </c>
      <c r="J18" s="28" t="n">
        <v>0.113</v>
      </c>
      <c r="K18" s="28" t="s">
        <v>172</v>
      </c>
      <c r="L18" s="28" t="s">
        <v>172</v>
      </c>
      <c r="M18" s="28" t="n">
        <v>0.0061</v>
      </c>
      <c r="N18" s="28" t="n">
        <v>0.35</v>
      </c>
      <c r="O18" s="28" t="n">
        <v>1.78</v>
      </c>
      <c r="P18" s="28" t="n">
        <v>0.367</v>
      </c>
      <c r="Q18" s="28" t="n">
        <v>8.25</v>
      </c>
      <c r="R18" s="28" t="n">
        <v>4.98</v>
      </c>
      <c r="S18" s="28" t="n">
        <v>62.35</v>
      </c>
      <c r="T18" s="28" t="n">
        <v>19.93</v>
      </c>
      <c r="U18" s="28" t="n">
        <v>71.07</v>
      </c>
      <c r="V18" s="28" t="n">
        <v>11.76</v>
      </c>
      <c r="W18" s="28" t="n">
        <v>85.05</v>
      </c>
      <c r="X18" s="28" t="n">
        <v>13.46</v>
      </c>
      <c r="Y18" s="28" t="s">
        <v>172</v>
      </c>
      <c r="Z18" s="28" t="s">
        <v>172</v>
      </c>
    </row>
    <row r="19" customFormat="false" ht="12" hidden="false" customHeight="false" outlineLevel="0" collapsed="false">
      <c r="B19" s="22" t="s">
        <v>333</v>
      </c>
      <c r="C19" s="28" t="s">
        <v>343</v>
      </c>
      <c r="D19" s="28" t="n">
        <v>157.47</v>
      </c>
      <c r="E19" s="28" t="n">
        <v>77.97</v>
      </c>
      <c r="F19" s="28" t="n">
        <v>78.88</v>
      </c>
      <c r="G19" s="28" t="n">
        <v>37.56</v>
      </c>
      <c r="H19" s="28" t="n">
        <v>42.76</v>
      </c>
      <c r="I19" s="28" t="n">
        <v>5.24</v>
      </c>
      <c r="J19" s="28" t="s">
        <v>172</v>
      </c>
      <c r="K19" s="28" t="s">
        <v>172</v>
      </c>
      <c r="L19" s="28" t="n">
        <v>0.021</v>
      </c>
      <c r="M19" s="28" t="s">
        <v>172</v>
      </c>
      <c r="N19" s="28" t="s">
        <v>172</v>
      </c>
      <c r="O19" s="28" t="n">
        <v>1.63</v>
      </c>
      <c r="P19" s="28" t="n">
        <v>0.583</v>
      </c>
      <c r="Q19" s="28" t="n">
        <v>6.46</v>
      </c>
      <c r="R19" s="28" t="n">
        <v>1.97</v>
      </c>
      <c r="S19" s="28" t="n">
        <v>9.49</v>
      </c>
      <c r="T19" s="28" t="n">
        <v>1.28</v>
      </c>
      <c r="U19" s="28" t="n">
        <v>2.84</v>
      </c>
      <c r="V19" s="28" t="n">
        <v>0.224</v>
      </c>
      <c r="W19" s="28" t="n">
        <v>1.65</v>
      </c>
      <c r="X19" s="28" t="n">
        <v>0.181</v>
      </c>
      <c r="Y19" s="28" t="n">
        <v>0.0059</v>
      </c>
      <c r="Z19" s="28" t="s">
        <v>172</v>
      </c>
    </row>
    <row r="20" customFormat="false" ht="12" hidden="false" customHeight="false" outlineLevel="0" collapsed="false">
      <c r="B20" s="22" t="s">
        <v>334</v>
      </c>
      <c r="C20" s="28" t="s">
        <v>343</v>
      </c>
      <c r="D20" s="28" t="n">
        <v>208.4</v>
      </c>
      <c r="E20" s="28" t="n">
        <v>98.84</v>
      </c>
      <c r="F20" s="28" t="n">
        <v>66.29</v>
      </c>
      <c r="G20" s="28" t="n">
        <v>54.8</v>
      </c>
      <c r="H20" s="28" t="n">
        <v>97.22</v>
      </c>
      <c r="I20" s="28" t="n">
        <v>5828.74</v>
      </c>
      <c r="J20" s="28" t="s">
        <v>172</v>
      </c>
      <c r="K20" s="28" t="n">
        <v>0.056</v>
      </c>
      <c r="L20" s="28" t="n">
        <v>0.098</v>
      </c>
      <c r="M20" s="28" t="n">
        <v>0.016</v>
      </c>
      <c r="N20" s="28" t="n">
        <v>0.49</v>
      </c>
      <c r="O20" s="28" t="n">
        <v>1.2</v>
      </c>
      <c r="P20" s="28" t="n">
        <v>0.4</v>
      </c>
      <c r="Q20" s="28" t="n">
        <v>10.22</v>
      </c>
      <c r="R20" s="28" t="n">
        <v>3.48</v>
      </c>
      <c r="S20" s="28" t="n">
        <v>20.06</v>
      </c>
      <c r="T20" s="28" t="n">
        <v>2.98</v>
      </c>
      <c r="U20" s="28" t="n">
        <v>6.24</v>
      </c>
      <c r="V20" s="28" t="n">
        <v>0.94</v>
      </c>
      <c r="W20" s="28" t="n">
        <v>7.38</v>
      </c>
      <c r="X20" s="28" t="n">
        <v>1.16</v>
      </c>
      <c r="Y20" s="28" t="n">
        <v>0.42</v>
      </c>
      <c r="Z20" s="28" t="n">
        <v>23.1</v>
      </c>
    </row>
    <row r="21" customFormat="false" ht="12" hidden="false" customHeight="false" outlineLevel="0" collapsed="false">
      <c r="B21" s="22" t="s">
        <v>335</v>
      </c>
      <c r="C21" s="28" t="s">
        <v>343</v>
      </c>
      <c r="D21" s="28" t="n">
        <v>115.41</v>
      </c>
      <c r="E21" s="28" t="n">
        <v>349.69</v>
      </c>
      <c r="F21" s="28" t="n">
        <v>58.11</v>
      </c>
      <c r="G21" s="28" t="n">
        <v>70.07</v>
      </c>
      <c r="H21" s="28" t="n">
        <v>2495.47</v>
      </c>
      <c r="I21" s="28" t="n">
        <v>1.23</v>
      </c>
      <c r="J21" s="28" t="n">
        <v>0.4</v>
      </c>
      <c r="K21" s="28" t="s">
        <v>172</v>
      </c>
      <c r="L21" s="28" t="n">
        <v>0.037</v>
      </c>
      <c r="M21" s="28" t="n">
        <v>0.043</v>
      </c>
      <c r="N21" s="28" t="s">
        <v>172</v>
      </c>
      <c r="O21" s="28" t="s">
        <v>172</v>
      </c>
      <c r="P21" s="28" t="n">
        <v>0.12</v>
      </c>
      <c r="Q21" s="28" t="n">
        <v>3.38</v>
      </c>
      <c r="R21" s="28" t="n">
        <v>5.68</v>
      </c>
      <c r="S21" s="28" t="n">
        <v>148.04</v>
      </c>
      <c r="T21" s="28" t="n">
        <v>74.16</v>
      </c>
      <c r="U21" s="28" t="n">
        <v>323.68</v>
      </c>
      <c r="V21" s="28" t="n">
        <v>54.1</v>
      </c>
      <c r="W21" s="28" t="n">
        <v>376.02</v>
      </c>
      <c r="X21" s="28" t="n">
        <v>49.88</v>
      </c>
      <c r="Y21" s="28" t="s">
        <v>172</v>
      </c>
      <c r="Z21" s="28" t="n">
        <v>0.0066</v>
      </c>
    </row>
    <row r="22" customFormat="false" ht="12" hidden="false" customHeight="false" outlineLevel="0" collapsed="false">
      <c r="B22" s="22" t="s">
        <v>336</v>
      </c>
      <c r="C22" s="28" t="s">
        <v>343</v>
      </c>
      <c r="D22" s="28" t="n">
        <v>84.08</v>
      </c>
      <c r="E22" s="28" t="n">
        <v>61.54</v>
      </c>
      <c r="F22" s="28" t="n">
        <v>55.47</v>
      </c>
      <c r="G22" s="28" t="n">
        <v>73.82</v>
      </c>
      <c r="H22" s="28" t="n">
        <v>2783.39</v>
      </c>
      <c r="I22" s="28" t="n">
        <v>2.38</v>
      </c>
      <c r="J22" s="28" t="n">
        <v>0.31</v>
      </c>
      <c r="K22" s="28" t="s">
        <v>172</v>
      </c>
      <c r="L22" s="28" t="s">
        <v>172</v>
      </c>
      <c r="M22" s="28" t="n">
        <v>0.073</v>
      </c>
      <c r="N22" s="28" t="s">
        <v>172</v>
      </c>
      <c r="O22" s="28" t="s">
        <v>172</v>
      </c>
      <c r="P22" s="28" t="n">
        <v>0.181</v>
      </c>
      <c r="Q22" s="28" t="n">
        <v>2.13</v>
      </c>
      <c r="R22" s="28" t="n">
        <v>3.63</v>
      </c>
      <c r="S22" s="28" t="n">
        <v>113.43</v>
      </c>
      <c r="T22" s="28" t="n">
        <v>91.76</v>
      </c>
      <c r="U22" s="28" t="n">
        <v>764.2</v>
      </c>
      <c r="V22" s="28" t="n">
        <v>239.6</v>
      </c>
      <c r="W22" s="28" t="n">
        <v>2796.68</v>
      </c>
      <c r="X22" s="28" t="n">
        <v>548.13</v>
      </c>
      <c r="Y22" s="28" t="s">
        <v>172</v>
      </c>
      <c r="Z22" s="28" t="s">
        <v>172</v>
      </c>
    </row>
    <row r="23" customFormat="false" ht="12" hidden="false" customHeight="false" outlineLevel="0" collapsed="false">
      <c r="B23" s="22" t="s">
        <v>337</v>
      </c>
      <c r="C23" s="28" t="s">
        <v>343</v>
      </c>
      <c r="D23" s="28" t="n">
        <v>91.29</v>
      </c>
      <c r="E23" s="28" t="n">
        <v>63.49</v>
      </c>
      <c r="F23" s="28" t="n">
        <v>59.18</v>
      </c>
      <c r="G23" s="28" t="n">
        <v>36.71</v>
      </c>
      <c r="H23" s="28" t="n">
        <v>4228.64</v>
      </c>
      <c r="I23" s="28" t="s">
        <v>172</v>
      </c>
      <c r="J23" s="28" t="s">
        <v>172</v>
      </c>
      <c r="K23" s="28" t="n">
        <v>0.02</v>
      </c>
      <c r="L23" s="28" t="s">
        <v>172</v>
      </c>
      <c r="M23" s="28" t="n">
        <v>0.044</v>
      </c>
      <c r="N23" s="28" t="n">
        <v>0.12</v>
      </c>
      <c r="O23" s="28" t="n">
        <v>0.4</v>
      </c>
      <c r="P23" s="28" t="n">
        <v>0.167</v>
      </c>
      <c r="Q23" s="28" t="n">
        <v>7.21</v>
      </c>
      <c r="R23" s="28" t="n">
        <v>8.33</v>
      </c>
      <c r="S23" s="28" t="n">
        <v>209.42</v>
      </c>
      <c r="T23" s="28" t="n">
        <v>121.58</v>
      </c>
      <c r="U23" s="28" t="n">
        <v>612.75</v>
      </c>
      <c r="V23" s="28" t="n">
        <v>107.53</v>
      </c>
      <c r="W23" s="28" t="n">
        <v>745.01</v>
      </c>
      <c r="X23" s="28" t="n">
        <v>90.63</v>
      </c>
      <c r="Y23" s="28" t="s">
        <v>172</v>
      </c>
      <c r="Z23" s="28" t="n">
        <v>0.03</v>
      </c>
    </row>
    <row r="24" customFormat="false" ht="12" hidden="false" customHeight="false" outlineLevel="0" collapsed="false">
      <c r="B24" s="22" t="s">
        <v>344</v>
      </c>
      <c r="C24" s="28" t="s">
        <v>343</v>
      </c>
      <c r="D24" s="28" t="n">
        <v>129.97</v>
      </c>
      <c r="E24" s="28" t="n">
        <v>254.29</v>
      </c>
      <c r="F24" s="28" t="n">
        <v>57.68</v>
      </c>
      <c r="G24" s="28" t="n">
        <v>26.15</v>
      </c>
      <c r="H24" s="28" t="n">
        <v>1424.02</v>
      </c>
      <c r="I24" s="28" t="n">
        <v>3.77</v>
      </c>
      <c r="J24" s="28" t="s">
        <v>172</v>
      </c>
      <c r="K24" s="28" t="s">
        <v>172</v>
      </c>
      <c r="L24" s="28" t="s">
        <v>172</v>
      </c>
      <c r="M24" s="28" t="n">
        <v>0.031</v>
      </c>
      <c r="N24" s="28" t="n">
        <v>0.32</v>
      </c>
      <c r="O24" s="28" t="n">
        <v>0.76</v>
      </c>
      <c r="P24" s="28" t="n">
        <v>0.232</v>
      </c>
      <c r="Q24" s="28" t="n">
        <v>15.06</v>
      </c>
      <c r="R24" s="28" t="n">
        <v>12.27</v>
      </c>
      <c r="S24" s="28" t="n">
        <v>161.22</v>
      </c>
      <c r="T24" s="28" t="n">
        <v>38.92</v>
      </c>
      <c r="U24" s="28" t="n">
        <v>102.08</v>
      </c>
      <c r="V24" s="28" t="n">
        <v>12.62</v>
      </c>
      <c r="W24" s="28" t="n">
        <v>80.8</v>
      </c>
      <c r="X24" s="28" t="n">
        <v>8.71</v>
      </c>
      <c r="Y24" s="28" t="n">
        <v>0.0125</v>
      </c>
      <c r="Z24" s="28" t="s">
        <v>172</v>
      </c>
    </row>
    <row r="25" customFormat="false" ht="12" hidden="false" customHeight="false" outlineLevel="0" collapsed="false">
      <c r="B25" s="22" t="s">
        <v>338</v>
      </c>
      <c r="C25" s="28" t="s">
        <v>343</v>
      </c>
      <c r="D25" s="28" t="n">
        <v>190.91</v>
      </c>
      <c r="E25" s="28" t="n">
        <v>154.54</v>
      </c>
      <c r="F25" s="28" t="n">
        <v>65.9</v>
      </c>
      <c r="G25" s="28" t="n">
        <v>46.1</v>
      </c>
      <c r="H25" s="28" t="n">
        <v>66.84</v>
      </c>
      <c r="I25" s="28" t="n">
        <v>3.45</v>
      </c>
      <c r="J25" s="28" t="s">
        <v>172</v>
      </c>
      <c r="K25" s="28" t="s">
        <v>172</v>
      </c>
      <c r="L25" s="28" t="n">
        <v>0.034</v>
      </c>
      <c r="M25" s="28" t="n">
        <v>0.034</v>
      </c>
      <c r="N25" s="28" t="n">
        <v>0.28</v>
      </c>
      <c r="O25" s="28" t="n">
        <v>0.89</v>
      </c>
      <c r="P25" s="28" t="n">
        <v>0.443</v>
      </c>
      <c r="Q25" s="28" t="n">
        <v>8.47</v>
      </c>
      <c r="R25" s="28" t="n">
        <v>2.45</v>
      </c>
      <c r="S25" s="28" t="n">
        <v>13.14</v>
      </c>
      <c r="T25" s="28" t="n">
        <v>2.29</v>
      </c>
      <c r="U25" s="28" t="n">
        <v>4.68</v>
      </c>
      <c r="V25" s="28" t="n">
        <v>0.549</v>
      </c>
      <c r="W25" s="28" t="n">
        <v>3.17</v>
      </c>
      <c r="X25" s="28" t="n">
        <v>0.43</v>
      </c>
      <c r="Y25" s="28" t="n">
        <v>0.006</v>
      </c>
      <c r="Z25" s="28" t="n">
        <v>0.059</v>
      </c>
    </row>
    <row r="26" customFormat="false" ht="12" hidden="false" customHeight="false" outlineLevel="0" collapsed="false">
      <c r="B26" s="22" t="s">
        <v>339</v>
      </c>
      <c r="C26" s="28" t="s">
        <v>343</v>
      </c>
      <c r="D26" s="28" t="n">
        <v>178.73</v>
      </c>
      <c r="E26" s="28" t="n">
        <v>72.96</v>
      </c>
      <c r="F26" s="28" t="n">
        <v>74.64</v>
      </c>
      <c r="G26" s="28" t="n">
        <v>38.25</v>
      </c>
      <c r="H26" s="28" t="n">
        <v>43.51</v>
      </c>
      <c r="I26" s="28" t="n">
        <v>6.9</v>
      </c>
      <c r="J26" s="28" t="s">
        <v>172</v>
      </c>
      <c r="K26" s="28" t="s">
        <v>172</v>
      </c>
      <c r="L26" s="28" t="s">
        <v>172</v>
      </c>
      <c r="M26" s="28" t="s">
        <v>172</v>
      </c>
      <c r="N26" s="28" t="n">
        <v>0.25</v>
      </c>
      <c r="O26" s="28" t="n">
        <v>1.54</v>
      </c>
      <c r="P26" s="28" t="n">
        <v>0.47</v>
      </c>
      <c r="Q26" s="28" t="n">
        <v>6.03</v>
      </c>
      <c r="R26" s="28" t="n">
        <v>1.71</v>
      </c>
      <c r="S26" s="28" t="n">
        <v>9.44</v>
      </c>
      <c r="T26" s="28" t="n">
        <v>1.59</v>
      </c>
      <c r="U26" s="28" t="n">
        <v>3.34</v>
      </c>
      <c r="V26" s="28" t="n">
        <v>0.387</v>
      </c>
      <c r="W26" s="28" t="n">
        <v>2.5</v>
      </c>
      <c r="X26" s="28" t="n">
        <v>0.258</v>
      </c>
      <c r="Y26" s="28" t="s">
        <v>172</v>
      </c>
      <c r="Z26" s="28" t="s">
        <v>172</v>
      </c>
    </row>
    <row r="27" customFormat="false" ht="12" hidden="false" customHeight="false" outlineLevel="0" collapsed="false">
      <c r="B27" s="22" t="s">
        <v>332</v>
      </c>
      <c r="C27" s="28" t="s">
        <v>343</v>
      </c>
      <c r="D27" s="28" t="n">
        <v>342.82</v>
      </c>
      <c r="E27" s="28" t="n">
        <v>64.25</v>
      </c>
      <c r="F27" s="28" t="n">
        <v>69.34</v>
      </c>
      <c r="G27" s="28" t="n">
        <v>210.55</v>
      </c>
      <c r="H27" s="28" t="n">
        <v>337.45</v>
      </c>
      <c r="I27" s="28" t="n">
        <v>2.75</v>
      </c>
      <c r="J27" s="28" t="s">
        <v>172</v>
      </c>
      <c r="K27" s="28" t="n">
        <v>0.0092</v>
      </c>
      <c r="L27" s="28" t="s">
        <v>172</v>
      </c>
      <c r="M27" s="28" t="n">
        <v>0.02</v>
      </c>
      <c r="N27" s="28" t="n">
        <v>0.49</v>
      </c>
      <c r="O27" s="28" t="n">
        <v>1.53</v>
      </c>
      <c r="P27" s="28" t="n">
        <v>0.428</v>
      </c>
      <c r="Q27" s="28" t="n">
        <v>9.88</v>
      </c>
      <c r="R27" s="28" t="n">
        <v>4.79</v>
      </c>
      <c r="S27" s="28" t="n">
        <v>53.79</v>
      </c>
      <c r="T27" s="28" t="n">
        <v>11.88</v>
      </c>
      <c r="U27" s="28" t="n">
        <v>27.36</v>
      </c>
      <c r="V27" s="28" t="n">
        <v>3.33</v>
      </c>
      <c r="W27" s="28" t="n">
        <v>19.39</v>
      </c>
      <c r="X27" s="28" t="n">
        <v>2.18</v>
      </c>
      <c r="Y27" s="28" t="s">
        <v>172</v>
      </c>
      <c r="Z27" s="28" t="s">
        <v>172</v>
      </c>
    </row>
    <row r="28" customFormat="false" ht="12" hidden="false" customHeight="false" outlineLevel="0" collapsed="false">
      <c r="B28" s="22" t="s">
        <v>340</v>
      </c>
      <c r="C28" s="28" t="s">
        <v>343</v>
      </c>
      <c r="D28" s="28" t="n">
        <v>319.9</v>
      </c>
      <c r="E28" s="28" t="n">
        <v>54.67</v>
      </c>
      <c r="F28" s="28" t="n">
        <v>45.49</v>
      </c>
      <c r="G28" s="28" t="n">
        <v>116.12</v>
      </c>
      <c r="H28" s="28" t="n">
        <v>592.07</v>
      </c>
      <c r="I28" s="28" t="n">
        <v>1.7</v>
      </c>
      <c r="J28" s="28" t="s">
        <v>172</v>
      </c>
      <c r="K28" s="28" t="n">
        <v>0.019</v>
      </c>
      <c r="L28" s="28" t="s">
        <v>172</v>
      </c>
      <c r="M28" s="28" t="s">
        <v>172</v>
      </c>
      <c r="N28" s="28" t="n">
        <v>0.26</v>
      </c>
      <c r="O28" s="28" t="n">
        <v>1.01</v>
      </c>
      <c r="P28" s="28" t="n">
        <v>0.51</v>
      </c>
      <c r="Q28" s="28" t="n">
        <v>10.13</v>
      </c>
      <c r="R28" s="28" t="n">
        <v>5.62</v>
      </c>
      <c r="S28" s="28" t="n">
        <v>72.56</v>
      </c>
      <c r="T28" s="28" t="n">
        <v>24.86</v>
      </c>
      <c r="U28" s="28" t="n">
        <v>101.1</v>
      </c>
      <c r="V28" s="28" t="n">
        <v>16.22</v>
      </c>
      <c r="W28" s="28" t="n">
        <v>133.11</v>
      </c>
      <c r="X28" s="28" t="n">
        <v>20.96</v>
      </c>
      <c r="Y28" s="28" t="s">
        <v>172</v>
      </c>
      <c r="Z28" s="28" t="s">
        <v>172</v>
      </c>
    </row>
    <row r="30" customFormat="false" ht="12" hidden="false" customHeight="false" outlineLevel="0" collapsed="false">
      <c r="A30" s="22" t="s">
        <v>345</v>
      </c>
      <c r="B30" s="22" t="s">
        <v>330</v>
      </c>
      <c r="C30" s="28" t="s">
        <v>343</v>
      </c>
      <c r="D30" s="28" t="n">
        <v>389.36</v>
      </c>
      <c r="E30" s="28" t="n">
        <v>23.4</v>
      </c>
      <c r="F30" s="28" t="n">
        <v>46.91</v>
      </c>
      <c r="G30" s="28" t="n">
        <v>87.83</v>
      </c>
      <c r="H30" s="28" t="n">
        <v>444.54</v>
      </c>
      <c r="I30" s="28" t="n">
        <v>1.75</v>
      </c>
      <c r="J30" s="28" t="s">
        <v>172</v>
      </c>
      <c r="K30" s="28" t="s">
        <v>172</v>
      </c>
      <c r="L30" s="28" t="s">
        <v>172</v>
      </c>
      <c r="M30" s="28" t="s">
        <v>172</v>
      </c>
      <c r="N30" s="28" t="n">
        <v>0.23</v>
      </c>
      <c r="O30" s="28" t="n">
        <v>0.95</v>
      </c>
      <c r="P30" s="28" t="n">
        <v>0.41</v>
      </c>
      <c r="Q30" s="28" t="n">
        <v>9.14</v>
      </c>
      <c r="R30" s="28" t="n">
        <v>5.14</v>
      </c>
      <c r="S30" s="28" t="n">
        <v>62.24</v>
      </c>
      <c r="T30" s="28" t="n">
        <v>17.04</v>
      </c>
      <c r="U30" s="28" t="n">
        <v>51.11</v>
      </c>
      <c r="V30" s="28" t="n">
        <v>7.66</v>
      </c>
      <c r="W30" s="28" t="n">
        <v>51.2</v>
      </c>
      <c r="X30" s="28" t="n">
        <v>6.98</v>
      </c>
      <c r="Y30" s="28" t="n">
        <v>0.025</v>
      </c>
      <c r="Z30" s="28" t="s">
        <v>172</v>
      </c>
    </row>
    <row r="31" customFormat="false" ht="12" hidden="false" customHeight="false" outlineLevel="0" collapsed="false">
      <c r="A31" s="22" t="s">
        <v>114</v>
      </c>
      <c r="B31" s="22" t="s">
        <v>331</v>
      </c>
      <c r="C31" s="28" t="s">
        <v>343</v>
      </c>
      <c r="D31" s="28" t="n">
        <v>416.82</v>
      </c>
      <c r="E31" s="28" t="n">
        <v>32.4</v>
      </c>
      <c r="F31" s="28" t="n">
        <v>111.4</v>
      </c>
      <c r="G31" s="28" t="n">
        <v>136.95</v>
      </c>
      <c r="H31" s="28" t="n">
        <v>444.38</v>
      </c>
      <c r="I31" s="28" t="n">
        <v>2.74</v>
      </c>
      <c r="J31" s="28" t="s">
        <v>172</v>
      </c>
      <c r="K31" s="28" t="s">
        <v>172</v>
      </c>
      <c r="L31" s="28" t="s">
        <v>172</v>
      </c>
      <c r="M31" s="28" t="s">
        <v>172</v>
      </c>
      <c r="N31" s="28" t="s">
        <v>172</v>
      </c>
      <c r="O31" s="28" t="n">
        <v>1.01</v>
      </c>
      <c r="P31" s="28" t="n">
        <v>0.451</v>
      </c>
      <c r="Q31" s="28" t="n">
        <v>8.31</v>
      </c>
      <c r="R31" s="28" t="n">
        <v>4.93</v>
      </c>
      <c r="S31" s="28" t="n">
        <v>59.73</v>
      </c>
      <c r="T31" s="28" t="n">
        <v>18.25</v>
      </c>
      <c r="U31" s="28" t="n">
        <v>53.1</v>
      </c>
      <c r="V31" s="28" t="n">
        <v>8.9</v>
      </c>
      <c r="W31" s="28" t="n">
        <v>67.66</v>
      </c>
      <c r="X31" s="28" t="n">
        <v>10.12</v>
      </c>
      <c r="Y31" s="28" t="s">
        <v>172</v>
      </c>
      <c r="Z31" s="28" t="n">
        <v>0.0081</v>
      </c>
    </row>
    <row r="32" customFormat="false" ht="12" hidden="false" customHeight="false" outlineLevel="0" collapsed="false">
      <c r="B32" s="22" t="s">
        <v>333</v>
      </c>
      <c r="C32" s="28" t="s">
        <v>343</v>
      </c>
      <c r="D32" s="28" t="n">
        <v>371.82</v>
      </c>
      <c r="E32" s="28" t="n">
        <v>64.94</v>
      </c>
      <c r="F32" s="28" t="n">
        <v>170.67</v>
      </c>
      <c r="G32" s="28" t="n">
        <v>120.71</v>
      </c>
      <c r="H32" s="28" t="n">
        <v>166.48</v>
      </c>
      <c r="I32" s="28" t="n">
        <v>2.53</v>
      </c>
      <c r="J32" s="28" t="s">
        <v>172</v>
      </c>
      <c r="K32" s="28" t="s">
        <v>172</v>
      </c>
      <c r="L32" s="28" t="n">
        <v>0.028</v>
      </c>
      <c r="M32" s="28" t="s">
        <v>172</v>
      </c>
      <c r="N32" s="28" t="n">
        <v>0.6</v>
      </c>
      <c r="O32" s="28" t="n">
        <v>1.05</v>
      </c>
      <c r="P32" s="28" t="n">
        <v>0.449</v>
      </c>
      <c r="Q32" s="28" t="n">
        <v>8.57</v>
      </c>
      <c r="R32" s="28" t="n">
        <v>3.57</v>
      </c>
      <c r="S32" s="28" t="n">
        <v>28.37</v>
      </c>
      <c r="T32" s="28" t="n">
        <v>5.58</v>
      </c>
      <c r="U32" s="28" t="n">
        <v>13.02</v>
      </c>
      <c r="V32" s="28" t="n">
        <v>1.77</v>
      </c>
      <c r="W32" s="28" t="n">
        <v>12.56</v>
      </c>
      <c r="X32" s="28" t="n">
        <v>1.84</v>
      </c>
      <c r="Y32" s="28" t="s">
        <v>172</v>
      </c>
      <c r="Z32" s="28" t="n">
        <v>0.023</v>
      </c>
    </row>
    <row r="33" customFormat="false" ht="12" hidden="false" customHeight="false" outlineLevel="0" collapsed="false">
      <c r="B33" s="22" t="s">
        <v>334</v>
      </c>
      <c r="C33" s="28" t="s">
        <v>343</v>
      </c>
      <c r="D33" s="28" t="n">
        <v>282.14</v>
      </c>
      <c r="E33" s="28" t="n">
        <v>82.95</v>
      </c>
      <c r="F33" s="28" t="n">
        <v>164.01</v>
      </c>
      <c r="G33" s="28" t="n">
        <v>103.81</v>
      </c>
      <c r="H33" s="28" t="n">
        <v>1436.79</v>
      </c>
      <c r="I33" s="28" t="n">
        <v>1.9</v>
      </c>
      <c r="J33" s="28" t="s">
        <v>172</v>
      </c>
      <c r="K33" s="28" t="s">
        <v>172</v>
      </c>
      <c r="L33" s="28" t="s">
        <v>172</v>
      </c>
      <c r="M33" s="28" t="n">
        <v>0.023</v>
      </c>
      <c r="N33" s="28" t="n">
        <v>0.35</v>
      </c>
      <c r="O33" s="28" t="n">
        <v>0.69</v>
      </c>
      <c r="P33" s="28" t="n">
        <v>0.287</v>
      </c>
      <c r="Q33" s="28" t="n">
        <v>9.46</v>
      </c>
      <c r="R33" s="28" t="n">
        <v>8.54</v>
      </c>
      <c r="S33" s="28" t="n">
        <v>136.84</v>
      </c>
      <c r="T33" s="28" t="n">
        <v>46.11</v>
      </c>
      <c r="U33" s="28" t="n">
        <v>149.87</v>
      </c>
      <c r="V33" s="28" t="n">
        <v>24.3</v>
      </c>
      <c r="W33" s="28" t="n">
        <v>176.91</v>
      </c>
      <c r="X33" s="28" t="n">
        <v>22.59</v>
      </c>
      <c r="Y33" s="28" t="s">
        <v>172</v>
      </c>
      <c r="Z33" s="28" t="s">
        <v>172</v>
      </c>
    </row>
    <row r="34" customFormat="false" ht="12" hidden="false" customHeight="false" outlineLevel="0" collapsed="false">
      <c r="B34" s="22" t="s">
        <v>335</v>
      </c>
      <c r="C34" s="28" t="s">
        <v>343</v>
      </c>
      <c r="D34" s="28" t="n">
        <v>237.27</v>
      </c>
      <c r="E34" s="28" t="n">
        <v>43.38</v>
      </c>
      <c r="F34" s="28" t="n">
        <v>162.22</v>
      </c>
      <c r="G34" s="28" t="n">
        <v>115.96</v>
      </c>
      <c r="H34" s="28" t="n">
        <v>2438.09</v>
      </c>
      <c r="I34" s="28" t="n">
        <v>1.39</v>
      </c>
      <c r="J34" s="28" t="s">
        <v>172</v>
      </c>
      <c r="K34" s="28" t="n">
        <v>0.0094</v>
      </c>
      <c r="L34" s="28" t="s">
        <v>172</v>
      </c>
      <c r="M34" s="28" t="s">
        <v>172</v>
      </c>
      <c r="N34" s="28" t="s">
        <v>172</v>
      </c>
      <c r="O34" s="28" t="n">
        <v>0.82</v>
      </c>
      <c r="P34" s="28" t="n">
        <v>0.225</v>
      </c>
      <c r="Q34" s="28" t="n">
        <v>8.95</v>
      </c>
      <c r="R34" s="28" t="n">
        <v>8.56</v>
      </c>
      <c r="S34" s="28" t="n">
        <v>177.64</v>
      </c>
      <c r="T34" s="28" t="n">
        <v>83.27</v>
      </c>
      <c r="U34" s="28" t="n">
        <v>366.79</v>
      </c>
      <c r="V34" s="28" t="n">
        <v>72.07</v>
      </c>
      <c r="W34" s="28" t="n">
        <v>599.32</v>
      </c>
      <c r="X34" s="28" t="n">
        <v>89.57</v>
      </c>
      <c r="Y34" s="28" t="s">
        <v>172</v>
      </c>
      <c r="Z34" s="28" t="s">
        <v>172</v>
      </c>
    </row>
    <row r="35" customFormat="false" ht="12" hidden="false" customHeight="false" outlineLevel="0" collapsed="false">
      <c r="B35" s="22" t="s">
        <v>336</v>
      </c>
      <c r="C35" s="28" t="s">
        <v>343</v>
      </c>
      <c r="D35" s="28" t="n">
        <v>278.84</v>
      </c>
      <c r="E35" s="28" t="n">
        <v>60.4</v>
      </c>
      <c r="F35" s="28" t="n">
        <v>180.91</v>
      </c>
      <c r="G35" s="28" t="n">
        <v>100.48</v>
      </c>
      <c r="H35" s="28" t="n">
        <v>1699.54</v>
      </c>
      <c r="I35" s="28" t="n">
        <v>1.84</v>
      </c>
      <c r="J35" s="28" t="n">
        <v>0.2</v>
      </c>
      <c r="K35" s="28" t="n">
        <v>0.022</v>
      </c>
      <c r="L35" s="28" t="s">
        <v>172</v>
      </c>
      <c r="M35" s="28" t="n">
        <v>0.015</v>
      </c>
      <c r="N35" s="28" t="n">
        <v>0.39</v>
      </c>
      <c r="O35" s="28" t="n">
        <v>0.7</v>
      </c>
      <c r="P35" s="28" t="n">
        <v>0.381</v>
      </c>
      <c r="Q35" s="28" t="n">
        <v>10.44</v>
      </c>
      <c r="R35" s="28" t="n">
        <v>9.05</v>
      </c>
      <c r="S35" s="28" t="n">
        <v>152.09</v>
      </c>
      <c r="T35" s="28" t="n">
        <v>54.69</v>
      </c>
      <c r="U35" s="28" t="n">
        <v>186.17</v>
      </c>
      <c r="V35" s="28" t="n">
        <v>30.87</v>
      </c>
      <c r="W35" s="28" t="n">
        <v>233.43</v>
      </c>
      <c r="X35" s="28" t="n">
        <v>29.34</v>
      </c>
      <c r="Y35" s="28" t="s">
        <v>172</v>
      </c>
      <c r="Z35" s="28" t="s">
        <v>172</v>
      </c>
    </row>
    <row r="36" customFormat="false" ht="12" hidden="false" customHeight="false" outlineLevel="0" collapsed="false">
      <c r="B36" s="22" t="s">
        <v>338</v>
      </c>
      <c r="C36" s="28" t="s">
        <v>343</v>
      </c>
      <c r="D36" s="28" t="n">
        <v>386.9</v>
      </c>
      <c r="E36" s="28" t="n">
        <v>79.23</v>
      </c>
      <c r="F36" s="28" t="n">
        <v>189.7</v>
      </c>
      <c r="G36" s="28" t="n">
        <v>93.34</v>
      </c>
      <c r="H36" s="28" t="n">
        <v>356.86</v>
      </c>
      <c r="I36" s="28" t="n">
        <v>712.63</v>
      </c>
      <c r="J36" s="28" t="s">
        <v>172</v>
      </c>
      <c r="K36" s="28" t="s">
        <v>172</v>
      </c>
      <c r="L36" s="28" t="s">
        <v>172</v>
      </c>
      <c r="M36" s="28" t="s">
        <v>172</v>
      </c>
      <c r="N36" s="28" t="n">
        <v>0.3</v>
      </c>
      <c r="O36" s="28" t="n">
        <v>1.1</v>
      </c>
      <c r="P36" s="28" t="n">
        <v>0.43</v>
      </c>
      <c r="Q36" s="28" t="n">
        <v>10.12</v>
      </c>
      <c r="R36" s="28" t="n">
        <v>5.41</v>
      </c>
      <c r="S36" s="28" t="n">
        <v>50.65</v>
      </c>
      <c r="T36" s="28" t="n">
        <v>10.69</v>
      </c>
      <c r="U36" s="28" t="n">
        <v>25.6</v>
      </c>
      <c r="V36" s="28" t="n">
        <v>3.71</v>
      </c>
      <c r="W36" s="28" t="n">
        <v>26.27</v>
      </c>
      <c r="X36" s="28" t="n">
        <v>3.22</v>
      </c>
      <c r="Y36" s="28" t="n">
        <v>0.112</v>
      </c>
      <c r="Z36" s="28" t="n">
        <v>4.51</v>
      </c>
    </row>
    <row r="37" customFormat="false" ht="12" hidden="false" customHeight="false" outlineLevel="0" collapsed="false">
      <c r="B37" s="22" t="s">
        <v>332</v>
      </c>
      <c r="C37" s="28" t="s">
        <v>343</v>
      </c>
      <c r="D37" s="28" t="n">
        <v>381.84</v>
      </c>
      <c r="E37" s="28" t="n">
        <v>16.43</v>
      </c>
      <c r="F37" s="28" t="n">
        <v>60.43</v>
      </c>
      <c r="G37" s="28" t="n">
        <v>103.41</v>
      </c>
      <c r="H37" s="28" t="n">
        <v>403.88</v>
      </c>
      <c r="I37" s="28" t="n">
        <v>1.78</v>
      </c>
      <c r="J37" s="28" t="s">
        <v>172</v>
      </c>
      <c r="K37" s="28" t="s">
        <v>172</v>
      </c>
      <c r="L37" s="28" t="n">
        <v>0.014</v>
      </c>
      <c r="M37" s="28" t="s">
        <v>172</v>
      </c>
      <c r="N37" s="28" t="n">
        <v>0.29</v>
      </c>
      <c r="O37" s="28" t="n">
        <v>1.55</v>
      </c>
      <c r="P37" s="28" t="n">
        <v>0.4</v>
      </c>
      <c r="Q37" s="28" t="n">
        <v>9.96</v>
      </c>
      <c r="R37" s="28" t="n">
        <v>4.99</v>
      </c>
      <c r="S37" s="28" t="n">
        <v>57</v>
      </c>
      <c r="T37" s="28" t="n">
        <v>15.87</v>
      </c>
      <c r="U37" s="28" t="n">
        <v>44</v>
      </c>
      <c r="V37" s="28" t="n">
        <v>6.6</v>
      </c>
      <c r="W37" s="28" t="n">
        <v>49.42</v>
      </c>
      <c r="X37" s="28" t="n">
        <v>6.5</v>
      </c>
      <c r="Y37" s="28" t="s">
        <v>172</v>
      </c>
      <c r="Z37" s="28" t="s">
        <v>172</v>
      </c>
    </row>
    <row r="38" customFormat="false" ht="12" hidden="false" customHeight="false" outlineLevel="0" collapsed="false">
      <c r="B38" s="22" t="s">
        <v>340</v>
      </c>
      <c r="C38" s="28" t="s">
        <v>343</v>
      </c>
      <c r="D38" s="28" t="n">
        <v>326.84</v>
      </c>
      <c r="E38" s="28" t="n">
        <v>397.57</v>
      </c>
      <c r="F38" s="28" t="n">
        <v>194.4</v>
      </c>
      <c r="G38" s="28" t="n">
        <v>169.28</v>
      </c>
      <c r="H38" s="28" t="n">
        <v>189.62</v>
      </c>
      <c r="I38" s="28" t="n">
        <v>2.9</v>
      </c>
      <c r="J38" s="28" t="n">
        <v>3.07</v>
      </c>
      <c r="K38" s="28" t="s">
        <v>172</v>
      </c>
      <c r="L38" s="28" t="s">
        <v>172</v>
      </c>
      <c r="M38" s="28" t="s">
        <v>172</v>
      </c>
      <c r="N38" s="28" t="n">
        <v>0.33</v>
      </c>
      <c r="O38" s="28" t="n">
        <v>1.33</v>
      </c>
      <c r="P38" s="28" t="n">
        <v>0.45</v>
      </c>
      <c r="Q38" s="28" t="n">
        <v>9.58</v>
      </c>
      <c r="R38" s="28" t="n">
        <v>3.58</v>
      </c>
      <c r="S38" s="28" t="n">
        <v>31.87</v>
      </c>
      <c r="T38" s="28" t="n">
        <v>6.22</v>
      </c>
      <c r="U38" s="28" t="n">
        <v>14.25</v>
      </c>
      <c r="V38" s="28" t="n">
        <v>1.74</v>
      </c>
      <c r="W38" s="28" t="n">
        <v>10.98</v>
      </c>
      <c r="X38" s="28" t="n">
        <v>1.2</v>
      </c>
      <c r="Y38" s="28" t="s">
        <v>172</v>
      </c>
      <c r="Z38" s="28" t="n">
        <v>0.029</v>
      </c>
    </row>
    <row r="40" customFormat="false" ht="12" hidden="false" customHeight="false" outlineLevel="0" collapsed="false">
      <c r="A40" s="22" t="s">
        <v>346</v>
      </c>
      <c r="B40" s="22" t="s">
        <v>330</v>
      </c>
      <c r="C40" s="28" t="s">
        <v>343</v>
      </c>
      <c r="D40" s="28" t="n">
        <v>406.58</v>
      </c>
      <c r="E40" s="28" t="n">
        <v>54.85</v>
      </c>
      <c r="F40" s="28" t="n">
        <v>95.62</v>
      </c>
      <c r="G40" s="28" t="n">
        <v>39.89</v>
      </c>
      <c r="H40" s="28" t="n">
        <v>188.39</v>
      </c>
      <c r="I40" s="28" t="n">
        <v>4.01</v>
      </c>
      <c r="J40" s="28" t="s">
        <v>172</v>
      </c>
      <c r="K40" s="28" t="n">
        <v>0.007</v>
      </c>
      <c r="L40" s="28" t="n">
        <v>0.025</v>
      </c>
      <c r="M40" s="28" t="n">
        <v>0.0155</v>
      </c>
      <c r="N40" s="28" t="n">
        <v>0.37</v>
      </c>
      <c r="O40" s="28" t="n">
        <v>1.88</v>
      </c>
      <c r="P40" s="28" t="n">
        <v>0.48</v>
      </c>
      <c r="Q40" s="28" t="n">
        <v>10.92</v>
      </c>
      <c r="R40" s="28" t="n">
        <v>4.08</v>
      </c>
      <c r="S40" s="28" t="n">
        <v>34</v>
      </c>
      <c r="T40" s="28" t="n">
        <v>7.68</v>
      </c>
      <c r="U40" s="28" t="n">
        <v>21.06</v>
      </c>
      <c r="V40" s="28" t="n">
        <v>3.05</v>
      </c>
      <c r="W40" s="28" t="n">
        <v>22.15</v>
      </c>
      <c r="X40" s="28" t="n">
        <v>3.17</v>
      </c>
      <c r="Y40" s="28" t="s">
        <v>172</v>
      </c>
      <c r="Z40" s="28" t="s">
        <v>172</v>
      </c>
    </row>
    <row r="41" customFormat="false" ht="12" hidden="false" customHeight="false" outlineLevel="0" collapsed="false">
      <c r="A41" s="22" t="s">
        <v>94</v>
      </c>
      <c r="B41" s="22" t="s">
        <v>331</v>
      </c>
      <c r="C41" s="28" t="s">
        <v>343</v>
      </c>
      <c r="D41" s="28" t="n">
        <v>494.68</v>
      </c>
      <c r="E41" s="28" t="n">
        <v>43.31</v>
      </c>
      <c r="F41" s="28" t="n">
        <v>72.65</v>
      </c>
      <c r="G41" s="28" t="s">
        <v>172</v>
      </c>
      <c r="H41" s="28" t="n">
        <v>111.92</v>
      </c>
      <c r="I41" s="28" t="n">
        <v>1.82</v>
      </c>
      <c r="J41" s="28" t="s">
        <v>172</v>
      </c>
      <c r="K41" s="28" t="s">
        <v>172</v>
      </c>
      <c r="L41" s="28" t="n">
        <v>0.014</v>
      </c>
      <c r="M41" s="28" t="s">
        <v>172</v>
      </c>
      <c r="N41" s="28" t="n">
        <v>0.34</v>
      </c>
      <c r="O41" s="28" t="n">
        <v>1.61</v>
      </c>
      <c r="P41" s="28" t="n">
        <v>0.581</v>
      </c>
      <c r="Q41" s="28" t="n">
        <v>10.41</v>
      </c>
      <c r="R41" s="28" t="n">
        <v>4.1</v>
      </c>
      <c r="S41" s="28" t="n">
        <v>27.5</v>
      </c>
      <c r="T41" s="28" t="n">
        <v>4.14</v>
      </c>
      <c r="U41" s="28" t="n">
        <v>6.35</v>
      </c>
      <c r="V41" s="28" t="n">
        <v>0.718</v>
      </c>
      <c r="W41" s="28" t="n">
        <v>2.1</v>
      </c>
      <c r="X41" s="28" t="n">
        <v>0.272</v>
      </c>
      <c r="Y41" s="28" t="s">
        <v>172</v>
      </c>
      <c r="Z41" s="28" t="s">
        <v>172</v>
      </c>
    </row>
    <row r="42" customFormat="false" ht="12" hidden="false" customHeight="false" outlineLevel="0" collapsed="false">
      <c r="B42" s="22" t="s">
        <v>332</v>
      </c>
      <c r="C42" s="28" t="s">
        <v>343</v>
      </c>
      <c r="D42" s="28" t="n">
        <v>301.66</v>
      </c>
      <c r="E42" s="28" t="n">
        <v>72.7</v>
      </c>
      <c r="F42" s="28" t="n">
        <v>109.79</v>
      </c>
      <c r="G42" s="28" t="n">
        <v>141.9</v>
      </c>
      <c r="H42" s="28" t="n">
        <v>195.49</v>
      </c>
      <c r="I42" s="28" t="n">
        <v>3.05</v>
      </c>
      <c r="J42" s="28" t="s">
        <v>172</v>
      </c>
      <c r="K42" s="28" t="n">
        <v>0.016</v>
      </c>
      <c r="L42" s="28" t="s">
        <v>172</v>
      </c>
      <c r="M42" s="28" t="n">
        <v>0.023</v>
      </c>
      <c r="N42" s="28" t="n">
        <v>0.3</v>
      </c>
      <c r="O42" s="28" t="n">
        <v>1.66</v>
      </c>
      <c r="P42" s="28" t="n">
        <v>0.447</v>
      </c>
      <c r="Q42" s="28" t="n">
        <v>8.04</v>
      </c>
      <c r="R42" s="28" t="n">
        <v>4</v>
      </c>
      <c r="S42" s="28" t="n">
        <v>36.43</v>
      </c>
      <c r="T42" s="28" t="n">
        <v>7.48</v>
      </c>
      <c r="U42" s="28" t="n">
        <v>16.8</v>
      </c>
      <c r="V42" s="28" t="n">
        <v>2.01</v>
      </c>
      <c r="W42" s="28" t="n">
        <v>10.71</v>
      </c>
      <c r="X42" s="28" t="n">
        <v>1.2</v>
      </c>
      <c r="Y42" s="28" t="s">
        <v>172</v>
      </c>
      <c r="Z42" s="28" t="s">
        <v>172</v>
      </c>
    </row>
    <row r="43" customFormat="false" ht="12" hidden="false" customHeight="false" outlineLevel="0" collapsed="false">
      <c r="B43" s="22" t="s">
        <v>333</v>
      </c>
      <c r="C43" s="28" t="s">
        <v>343</v>
      </c>
      <c r="D43" s="28" t="n">
        <v>251.59</v>
      </c>
      <c r="E43" s="28" t="n">
        <v>42.85</v>
      </c>
      <c r="F43" s="28" t="n">
        <v>78.72</v>
      </c>
      <c r="G43" s="28" t="n">
        <v>22.79</v>
      </c>
      <c r="H43" s="28" t="n">
        <v>134.68</v>
      </c>
      <c r="I43" s="28" t="n">
        <v>1.89</v>
      </c>
      <c r="J43" s="28" t="s">
        <v>172</v>
      </c>
      <c r="K43" s="28" t="s">
        <v>172</v>
      </c>
      <c r="L43" s="28" t="n">
        <v>0.04</v>
      </c>
      <c r="M43" s="28" t="n">
        <v>0.032</v>
      </c>
      <c r="N43" s="28" t="n">
        <v>0.56</v>
      </c>
      <c r="O43" s="28" t="n">
        <v>1.79</v>
      </c>
      <c r="P43" s="28" t="n">
        <v>0.633</v>
      </c>
      <c r="Q43" s="28" t="n">
        <v>6.57</v>
      </c>
      <c r="R43" s="28" t="n">
        <v>3.15</v>
      </c>
      <c r="S43" s="28" t="n">
        <v>26.27</v>
      </c>
      <c r="T43" s="28" t="n">
        <v>4.66</v>
      </c>
      <c r="U43" s="28" t="n">
        <v>8.61</v>
      </c>
      <c r="V43" s="28" t="n">
        <v>0.941</v>
      </c>
      <c r="W43" s="28" t="n">
        <v>5.48</v>
      </c>
      <c r="X43" s="28" t="n">
        <v>0.739</v>
      </c>
      <c r="Y43" s="28" t="s">
        <v>172</v>
      </c>
      <c r="Z43" s="28" t="n">
        <v>0.022</v>
      </c>
    </row>
    <row r="44" customFormat="false" ht="12" hidden="false" customHeight="false" outlineLevel="0" collapsed="false">
      <c r="B44" s="22" t="s">
        <v>334</v>
      </c>
      <c r="C44" s="28" t="s">
        <v>343</v>
      </c>
      <c r="D44" s="28" t="n">
        <v>283.83</v>
      </c>
      <c r="E44" s="28" t="n">
        <v>68.19</v>
      </c>
      <c r="F44" s="28" t="n">
        <v>108.64</v>
      </c>
      <c r="G44" s="28" t="n">
        <v>162.82</v>
      </c>
      <c r="H44" s="28" t="n">
        <v>65.47</v>
      </c>
      <c r="I44" s="28" t="n">
        <v>4.16</v>
      </c>
      <c r="J44" s="28" t="s">
        <v>172</v>
      </c>
      <c r="K44" s="28" t="n">
        <v>0.029</v>
      </c>
      <c r="L44" s="28" t="s">
        <v>172</v>
      </c>
      <c r="M44" s="28" t="s">
        <v>172</v>
      </c>
      <c r="N44" s="28" t="s">
        <v>172</v>
      </c>
      <c r="O44" s="28" t="n">
        <v>0.8</v>
      </c>
      <c r="P44" s="28" t="n">
        <v>0.417</v>
      </c>
      <c r="Q44" s="28" t="n">
        <v>5.88</v>
      </c>
      <c r="R44" s="28" t="n">
        <v>1.88</v>
      </c>
      <c r="S44" s="28" t="n">
        <v>13.58</v>
      </c>
      <c r="T44" s="28" t="n">
        <v>2.46</v>
      </c>
      <c r="U44" s="28" t="n">
        <v>5.34</v>
      </c>
      <c r="V44" s="28" t="n">
        <v>0.729</v>
      </c>
      <c r="W44" s="28" t="n">
        <v>5.09</v>
      </c>
      <c r="X44" s="28" t="n">
        <v>0.815</v>
      </c>
      <c r="Y44" s="28" t="n">
        <v>0.0053</v>
      </c>
      <c r="Z44" s="28" t="s">
        <v>172</v>
      </c>
    </row>
    <row r="45" customFormat="false" ht="12" hidden="false" customHeight="false" outlineLevel="0" collapsed="false">
      <c r="B45" s="22" t="s">
        <v>338</v>
      </c>
      <c r="C45" s="28" t="s">
        <v>343</v>
      </c>
      <c r="D45" s="28" t="n">
        <v>374.06</v>
      </c>
      <c r="E45" s="28" t="n">
        <v>189.31</v>
      </c>
      <c r="F45" s="28" t="n">
        <v>107.75</v>
      </c>
      <c r="G45" s="28" t="n">
        <v>136.52</v>
      </c>
      <c r="H45" s="28" t="n">
        <v>170.9</v>
      </c>
      <c r="I45" s="28" t="n">
        <v>2.77</v>
      </c>
      <c r="J45" s="28" t="n">
        <v>0.15</v>
      </c>
      <c r="K45" s="28" t="n">
        <v>0.007</v>
      </c>
      <c r="L45" s="28" t="s">
        <v>172</v>
      </c>
      <c r="M45" s="28" t="n">
        <v>0.026</v>
      </c>
      <c r="N45" s="28" t="n">
        <v>0.35</v>
      </c>
      <c r="O45" s="28" t="n">
        <v>0.76</v>
      </c>
      <c r="P45" s="28" t="n">
        <v>0.352</v>
      </c>
      <c r="Q45" s="28" t="n">
        <v>7.48</v>
      </c>
      <c r="R45" s="28" t="n">
        <v>3.71</v>
      </c>
      <c r="S45" s="28" t="n">
        <v>29.27</v>
      </c>
      <c r="T45" s="28" t="n">
        <v>5.67</v>
      </c>
      <c r="U45" s="28" t="n">
        <v>12.54</v>
      </c>
      <c r="V45" s="28" t="n">
        <v>1.61</v>
      </c>
      <c r="W45" s="28" t="n">
        <v>11.4</v>
      </c>
      <c r="X45" s="28" t="n">
        <v>1.82</v>
      </c>
      <c r="Y45" s="28" t="n">
        <v>0.0051</v>
      </c>
      <c r="Z45" s="28" t="n">
        <v>0.052</v>
      </c>
    </row>
    <row r="46" customFormat="false" ht="12" hidden="false" customHeight="false" outlineLevel="0" collapsed="false">
      <c r="B46" s="22" t="s">
        <v>335</v>
      </c>
      <c r="C46" s="28" t="s">
        <v>343</v>
      </c>
      <c r="D46" s="28" t="n">
        <v>322.94</v>
      </c>
      <c r="E46" s="28" t="n">
        <v>20.25</v>
      </c>
      <c r="F46" s="28" t="n">
        <v>51.58</v>
      </c>
      <c r="G46" s="28" t="n">
        <v>73.89</v>
      </c>
      <c r="H46" s="28" t="n">
        <v>639.4</v>
      </c>
      <c r="I46" s="28" t="n">
        <v>0.98</v>
      </c>
      <c r="J46" s="28" t="s">
        <v>172</v>
      </c>
      <c r="K46" s="28" t="s">
        <v>172</v>
      </c>
      <c r="L46" s="28" t="s">
        <v>172</v>
      </c>
      <c r="M46" s="28" t="s">
        <v>172</v>
      </c>
      <c r="N46" s="28" t="n">
        <v>0.14</v>
      </c>
      <c r="O46" s="28" t="n">
        <v>0.68</v>
      </c>
      <c r="P46" s="28" t="n">
        <v>0.255</v>
      </c>
      <c r="Q46" s="28" t="n">
        <v>7.97</v>
      </c>
      <c r="R46" s="28" t="n">
        <v>5.37</v>
      </c>
      <c r="S46" s="28" t="n">
        <v>71.8</v>
      </c>
      <c r="T46" s="28" t="n">
        <v>24.66</v>
      </c>
      <c r="U46" s="28" t="n">
        <v>92.73</v>
      </c>
      <c r="V46" s="28" t="n">
        <v>16.03</v>
      </c>
      <c r="W46" s="28" t="n">
        <v>130.88</v>
      </c>
      <c r="X46" s="28" t="n">
        <v>20.39</v>
      </c>
      <c r="Y46" s="28" t="s">
        <v>172</v>
      </c>
      <c r="Z46" s="28" t="n">
        <v>0.0106</v>
      </c>
    </row>
    <row r="47" customFormat="false" ht="12" hidden="false" customHeight="false" outlineLevel="0" collapsed="false">
      <c r="B47" s="22" t="s">
        <v>336</v>
      </c>
      <c r="C47" s="28" t="s">
        <v>343</v>
      </c>
      <c r="D47" s="28" t="n">
        <v>174.7</v>
      </c>
      <c r="E47" s="28" t="n">
        <v>80.95</v>
      </c>
      <c r="F47" s="28" t="n">
        <v>89.44</v>
      </c>
      <c r="G47" s="28" t="n">
        <v>161.34</v>
      </c>
      <c r="H47" s="28" t="n">
        <v>1910.8</v>
      </c>
      <c r="I47" s="28" t="n">
        <v>16.19</v>
      </c>
      <c r="J47" s="28" t="n">
        <v>0.198</v>
      </c>
      <c r="K47" s="28" t="s">
        <v>172</v>
      </c>
      <c r="L47" s="28" t="s">
        <v>172</v>
      </c>
      <c r="M47" s="28" t="s">
        <v>172</v>
      </c>
      <c r="N47" s="28" t="n">
        <v>0.19</v>
      </c>
      <c r="O47" s="28" t="n">
        <v>1.35</v>
      </c>
      <c r="P47" s="28" t="n">
        <v>0.322</v>
      </c>
      <c r="Q47" s="28" t="n">
        <v>6.53</v>
      </c>
      <c r="R47" s="28" t="n">
        <v>5.51</v>
      </c>
      <c r="S47" s="28" t="n">
        <v>112.26</v>
      </c>
      <c r="T47" s="28" t="n">
        <v>71.24</v>
      </c>
      <c r="U47" s="28" t="n">
        <v>345.3</v>
      </c>
      <c r="V47" s="28" t="n">
        <v>63.86</v>
      </c>
      <c r="W47" s="28" t="n">
        <v>466.58</v>
      </c>
      <c r="X47" s="28" t="n">
        <v>68.13</v>
      </c>
      <c r="Y47" s="28" t="s">
        <v>172</v>
      </c>
      <c r="Z47" s="28" t="n">
        <v>0.314</v>
      </c>
    </row>
    <row r="48" customFormat="false" ht="12" hidden="false" customHeight="false" outlineLevel="0" collapsed="false">
      <c r="B48" s="22" t="s">
        <v>337</v>
      </c>
      <c r="C48" s="28" t="s">
        <v>343</v>
      </c>
      <c r="D48" s="28" t="n">
        <v>243.13</v>
      </c>
      <c r="E48" s="28" t="n">
        <v>28.26</v>
      </c>
      <c r="F48" s="28" t="n">
        <v>80.31</v>
      </c>
      <c r="G48" s="28" t="n">
        <v>140.21</v>
      </c>
      <c r="H48" s="28" t="n">
        <v>831.28</v>
      </c>
      <c r="I48" s="28" t="n">
        <v>5.96</v>
      </c>
      <c r="J48" s="28" t="s">
        <v>172</v>
      </c>
      <c r="K48" s="28" t="n">
        <v>0.024</v>
      </c>
      <c r="L48" s="28" t="s">
        <v>172</v>
      </c>
      <c r="M48" s="28" t="s">
        <v>172</v>
      </c>
      <c r="N48" s="28" t="s">
        <v>172</v>
      </c>
      <c r="O48" s="28" t="n">
        <v>1.05</v>
      </c>
      <c r="P48" s="28" t="n">
        <v>0.304</v>
      </c>
      <c r="Q48" s="28" t="n">
        <v>8.01</v>
      </c>
      <c r="R48" s="28" t="n">
        <v>4.88</v>
      </c>
      <c r="S48" s="28" t="n">
        <v>73.59</v>
      </c>
      <c r="T48" s="28" t="n">
        <v>35.58</v>
      </c>
      <c r="U48" s="28" t="n">
        <v>164.07</v>
      </c>
      <c r="V48" s="28" t="n">
        <v>29.75</v>
      </c>
      <c r="W48" s="28" t="n">
        <v>228.28</v>
      </c>
      <c r="X48" s="28" t="n">
        <v>35.97</v>
      </c>
      <c r="Y48" s="28" t="s">
        <v>172</v>
      </c>
      <c r="Z48" s="28" t="n">
        <v>0.0059</v>
      </c>
    </row>
    <row r="49" customFormat="false" ht="12" hidden="false" customHeight="false" outlineLevel="0" collapsed="false">
      <c r="B49" s="22" t="s">
        <v>339</v>
      </c>
      <c r="C49" s="28" t="s">
        <v>343</v>
      </c>
      <c r="D49" s="28" t="n">
        <v>357.87</v>
      </c>
      <c r="E49" s="28" t="n">
        <v>40.65</v>
      </c>
      <c r="F49" s="28" t="n">
        <v>88.33</v>
      </c>
      <c r="G49" s="28" t="n">
        <v>170.43</v>
      </c>
      <c r="H49" s="28" t="n">
        <v>224.97</v>
      </c>
      <c r="I49" s="28" t="n">
        <v>1.88</v>
      </c>
      <c r="J49" s="28" t="s">
        <v>172</v>
      </c>
      <c r="K49" s="28" t="n">
        <v>0.016</v>
      </c>
      <c r="L49" s="28" t="s">
        <v>172</v>
      </c>
      <c r="M49" s="28" t="n">
        <v>0.033</v>
      </c>
      <c r="N49" s="28" t="n">
        <v>0.28</v>
      </c>
      <c r="O49" s="28" t="n">
        <v>1.24</v>
      </c>
      <c r="P49" s="28" t="n">
        <v>0.551</v>
      </c>
      <c r="Q49" s="28" t="n">
        <v>8.34</v>
      </c>
      <c r="R49" s="28" t="n">
        <v>4.32</v>
      </c>
      <c r="S49" s="28" t="n">
        <v>37.69</v>
      </c>
      <c r="T49" s="28" t="n">
        <v>7.69</v>
      </c>
      <c r="U49" s="28" t="n">
        <v>17.58</v>
      </c>
      <c r="V49" s="28" t="n">
        <v>2.42</v>
      </c>
      <c r="W49" s="28" t="n">
        <v>18.84</v>
      </c>
      <c r="X49" s="28" t="n">
        <v>2.58</v>
      </c>
      <c r="Y49" s="28" t="s">
        <v>172</v>
      </c>
      <c r="Z49" s="28" t="s">
        <v>172</v>
      </c>
    </row>
    <row r="50" customFormat="false" ht="12" hidden="false" customHeight="false" outlineLevel="0" collapsed="false">
      <c r="B50" s="22" t="s">
        <v>347</v>
      </c>
      <c r="C50" s="28" t="s">
        <v>343</v>
      </c>
      <c r="D50" s="28" t="n">
        <v>339.86</v>
      </c>
      <c r="E50" s="28" t="n">
        <v>69.82</v>
      </c>
      <c r="F50" s="28" t="n">
        <v>118.96</v>
      </c>
      <c r="G50" s="28" t="n">
        <v>193.45</v>
      </c>
      <c r="H50" s="28" t="n">
        <v>115.43</v>
      </c>
      <c r="I50" s="28" t="n">
        <v>2.59</v>
      </c>
      <c r="J50" s="28" t="s">
        <v>172</v>
      </c>
      <c r="K50" s="28" t="s">
        <v>172</v>
      </c>
      <c r="L50" s="28" t="s">
        <v>172</v>
      </c>
      <c r="M50" s="28" t="n">
        <v>0.0118</v>
      </c>
      <c r="N50" s="28" t="n">
        <v>0.4</v>
      </c>
      <c r="O50" s="28" t="n">
        <v>1.56</v>
      </c>
      <c r="P50" s="28" t="n">
        <v>0.4</v>
      </c>
      <c r="Q50" s="28" t="n">
        <v>6.89</v>
      </c>
      <c r="R50" s="28" t="n">
        <v>3.01</v>
      </c>
      <c r="S50" s="28" t="n">
        <v>20.97</v>
      </c>
      <c r="T50" s="28" t="n">
        <v>4.03</v>
      </c>
      <c r="U50" s="28" t="n">
        <v>9.33</v>
      </c>
      <c r="V50" s="28" t="n">
        <v>1.46</v>
      </c>
      <c r="W50" s="28" t="n">
        <v>8.62</v>
      </c>
      <c r="X50" s="28" t="n">
        <v>1.68</v>
      </c>
      <c r="Y50" s="28" t="n">
        <v>0.0115</v>
      </c>
      <c r="Z50" s="28" t="n">
        <v>0.018</v>
      </c>
    </row>
    <row r="51" customFormat="false" ht="12" hidden="false" customHeight="false" outlineLevel="0" collapsed="false">
      <c r="B51" s="22" t="s">
        <v>340</v>
      </c>
      <c r="C51" s="28" t="s">
        <v>343</v>
      </c>
      <c r="D51" s="28" t="n">
        <v>458.1</v>
      </c>
      <c r="E51" s="28" t="n">
        <v>55.39</v>
      </c>
      <c r="F51" s="28" t="n">
        <v>110.16</v>
      </c>
      <c r="G51" s="28" t="n">
        <v>184.53</v>
      </c>
      <c r="H51" s="28" t="n">
        <v>424.89</v>
      </c>
      <c r="I51" s="28" t="n">
        <v>2.9</v>
      </c>
      <c r="J51" s="28" t="s">
        <v>172</v>
      </c>
      <c r="K51" s="28" t="s">
        <v>172</v>
      </c>
      <c r="L51" s="28" t="n">
        <v>0.061</v>
      </c>
      <c r="M51" s="28" t="n">
        <v>0.055</v>
      </c>
      <c r="N51" s="28" t="n">
        <v>0.35</v>
      </c>
      <c r="O51" s="28" t="n">
        <v>1.37</v>
      </c>
      <c r="P51" s="28" t="n">
        <v>0.336</v>
      </c>
      <c r="Q51" s="28" t="n">
        <v>8.77</v>
      </c>
      <c r="R51" s="28" t="n">
        <v>4.34</v>
      </c>
      <c r="S51" s="28" t="n">
        <v>48.05</v>
      </c>
      <c r="T51" s="28" t="n">
        <v>15.6</v>
      </c>
      <c r="U51" s="28" t="n">
        <v>58.2</v>
      </c>
      <c r="V51" s="28" t="n">
        <v>12.32</v>
      </c>
      <c r="W51" s="28" t="n">
        <v>115.33</v>
      </c>
      <c r="X51" s="28" t="n">
        <v>18.7</v>
      </c>
      <c r="Y51" s="28" t="s">
        <v>172</v>
      </c>
      <c r="Z51" s="28" t="n">
        <v>0.05</v>
      </c>
    </row>
    <row r="52" customFormat="false" ht="12" hidden="false" customHeight="false" outlineLevel="0" collapsed="false">
      <c r="B52" s="22" t="s">
        <v>341</v>
      </c>
      <c r="C52" s="28" t="s">
        <v>343</v>
      </c>
      <c r="D52" s="28" t="n">
        <v>389.91</v>
      </c>
      <c r="E52" s="28" t="n">
        <v>16.36</v>
      </c>
      <c r="F52" s="28" t="n">
        <v>48.81</v>
      </c>
      <c r="G52" s="28" t="n">
        <v>49.07</v>
      </c>
      <c r="H52" s="28" t="n">
        <v>517.03</v>
      </c>
      <c r="I52" s="28" t="n">
        <v>1.66</v>
      </c>
      <c r="J52" s="28" t="s">
        <v>172</v>
      </c>
      <c r="K52" s="28" t="s">
        <v>172</v>
      </c>
      <c r="L52" s="28" t="s">
        <v>172</v>
      </c>
      <c r="M52" s="28" t="s">
        <v>172</v>
      </c>
      <c r="N52" s="28" t="n">
        <v>0.44</v>
      </c>
      <c r="O52" s="28" t="n">
        <v>1.11</v>
      </c>
      <c r="P52" s="28" t="n">
        <v>0.386</v>
      </c>
      <c r="Q52" s="28" t="n">
        <v>8.55</v>
      </c>
      <c r="R52" s="28" t="n">
        <v>5.06</v>
      </c>
      <c r="S52" s="28" t="n">
        <v>61.5</v>
      </c>
      <c r="T52" s="28" t="n">
        <v>20.26</v>
      </c>
      <c r="U52" s="28" t="n">
        <v>67.11</v>
      </c>
      <c r="V52" s="28" t="n">
        <v>11.07</v>
      </c>
      <c r="W52" s="28" t="n">
        <v>77.56</v>
      </c>
      <c r="X52" s="28" t="n">
        <v>9.99</v>
      </c>
      <c r="Y52" s="28" t="s">
        <v>172</v>
      </c>
      <c r="Z52" s="28" t="s">
        <v>172</v>
      </c>
    </row>
    <row r="53" customFormat="false" ht="12" hidden="false" customHeight="false" outlineLevel="0" collapsed="false">
      <c r="B53" s="22" t="s">
        <v>348</v>
      </c>
      <c r="C53" s="28" t="s">
        <v>343</v>
      </c>
      <c r="D53" s="28" t="n">
        <v>344.67</v>
      </c>
      <c r="E53" s="28" t="n">
        <v>16.99</v>
      </c>
      <c r="F53" s="28" t="n">
        <v>40.46</v>
      </c>
      <c r="G53" s="28" t="n">
        <v>37.84</v>
      </c>
      <c r="H53" s="28" t="n">
        <v>549.97</v>
      </c>
      <c r="I53" s="28" t="n">
        <v>1.53</v>
      </c>
      <c r="J53" s="28" t="s">
        <v>172</v>
      </c>
      <c r="K53" s="28" t="s">
        <v>172</v>
      </c>
      <c r="L53" s="28" t="n">
        <v>0.023</v>
      </c>
      <c r="M53" s="28" t="s">
        <v>172</v>
      </c>
      <c r="N53" s="28" t="s">
        <v>172</v>
      </c>
      <c r="O53" s="28" t="n">
        <v>1.2</v>
      </c>
      <c r="P53" s="28" t="n">
        <v>0.458</v>
      </c>
      <c r="Q53" s="28" t="n">
        <v>9.36</v>
      </c>
      <c r="R53" s="28" t="n">
        <v>5.04</v>
      </c>
      <c r="S53" s="28" t="n">
        <v>66.08</v>
      </c>
      <c r="T53" s="28" t="n">
        <v>23.41</v>
      </c>
      <c r="U53" s="28" t="n">
        <v>77.55</v>
      </c>
      <c r="V53" s="28" t="n">
        <v>12.36</v>
      </c>
      <c r="W53" s="28" t="n">
        <v>89.55</v>
      </c>
      <c r="X53" s="28" t="n">
        <v>11.72</v>
      </c>
      <c r="Y53" s="28" t="s">
        <v>172</v>
      </c>
      <c r="Z53" s="28" t="s">
        <v>172</v>
      </c>
    </row>
    <row r="55" customFormat="false" ht="12" hidden="false" customHeight="false" outlineLevel="0" collapsed="false">
      <c r="A55" s="22" t="s">
        <v>349</v>
      </c>
      <c r="D55" s="21" t="s">
        <v>77</v>
      </c>
    </row>
    <row r="56" customFormat="false" ht="12" hidden="false" customHeight="false" outlineLevel="0" collapsed="false">
      <c r="A56" s="22" t="s">
        <v>350</v>
      </c>
      <c r="D56" s="2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:B52"/>
    </sheetView>
  </sheetViews>
  <sheetFormatPr defaultColWidth="10.828125" defaultRowHeight="12" zeroHeight="false" outlineLevelRow="0" outlineLevelCol="0"/>
  <cols>
    <col collapsed="false" customWidth="true" hidden="false" outlineLevel="0" max="1" min="1" style="22" width="14.33"/>
    <col collapsed="false" customWidth="true" hidden="false" outlineLevel="0" max="4" min="2" style="22" width="8.49"/>
    <col collapsed="false" customWidth="true" hidden="false" outlineLevel="0" max="5" min="5" style="65" width="8.49"/>
    <col collapsed="false" customWidth="true" hidden="false" outlineLevel="0" max="10" min="6" style="32" width="8.49"/>
    <col collapsed="false" customWidth="true" hidden="false" outlineLevel="0" max="11" min="11" style="66" width="8.49"/>
    <col collapsed="false" customWidth="true" hidden="false" outlineLevel="0" max="14" min="12" style="22" width="8.49"/>
    <col collapsed="false" customWidth="true" hidden="false" outlineLevel="0" max="15" min="15" style="34" width="8.49"/>
    <col collapsed="false" customWidth="true" hidden="false" outlineLevel="0" max="17" min="16" style="33" width="8.49"/>
    <col collapsed="false" customWidth="false" hidden="false" outlineLevel="0" max="257" min="18" style="22" width="10.83"/>
  </cols>
  <sheetData>
    <row r="1" s="67" customFormat="true" ht="12" hidden="false" customHeight="false" outlineLevel="0" collapsed="false">
      <c r="A1" s="67" t="s">
        <v>351</v>
      </c>
      <c r="E1" s="68" t="s">
        <v>135</v>
      </c>
      <c r="F1" s="35"/>
      <c r="G1" s="35"/>
      <c r="H1" s="35"/>
      <c r="I1" s="35"/>
      <c r="J1" s="35"/>
      <c r="K1" s="66"/>
      <c r="L1" s="35" t="s">
        <v>352</v>
      </c>
      <c r="M1" s="35"/>
      <c r="N1" s="35"/>
      <c r="O1" s="68" t="s">
        <v>353</v>
      </c>
      <c r="P1" s="35"/>
      <c r="Q1" s="35"/>
      <c r="R1" s="35"/>
      <c r="S1" s="35"/>
      <c r="T1" s="35"/>
      <c r="U1" s="35"/>
      <c r="V1" s="35"/>
      <c r="W1" s="35"/>
      <c r="X1" s="36" t="s">
        <v>136</v>
      </c>
      <c r="Y1" s="36"/>
      <c r="Z1" s="36"/>
      <c r="AA1" s="37"/>
      <c r="AB1" s="38" t="s">
        <v>137</v>
      </c>
      <c r="AC1" s="36"/>
      <c r="AD1" s="36"/>
      <c r="AE1" s="36"/>
      <c r="AF1" s="36"/>
      <c r="AG1" s="36"/>
    </row>
    <row r="2" s="24" customFormat="true" ht="13" hidden="false" customHeight="false" outlineLevel="0" collapsed="false">
      <c r="A2" s="24" t="s">
        <v>1</v>
      </c>
      <c r="B2" s="25" t="s">
        <v>354</v>
      </c>
      <c r="C2" s="25" t="s">
        <v>355</v>
      </c>
      <c r="D2" s="25" t="s">
        <v>356</v>
      </c>
      <c r="E2" s="69" t="s">
        <v>6</v>
      </c>
      <c r="F2" s="40" t="s">
        <v>357</v>
      </c>
      <c r="G2" s="40" t="s">
        <v>143</v>
      </c>
      <c r="H2" s="40" t="s">
        <v>140</v>
      </c>
      <c r="I2" s="40" t="s">
        <v>358</v>
      </c>
      <c r="J2" s="40" t="s">
        <v>359</v>
      </c>
      <c r="K2" s="70"/>
      <c r="L2" s="25" t="s">
        <v>6</v>
      </c>
      <c r="M2" s="25" t="s">
        <v>357</v>
      </c>
      <c r="N2" s="25" t="s">
        <v>360</v>
      </c>
      <c r="O2" s="42" t="s">
        <v>361</v>
      </c>
      <c r="P2" s="41" t="s">
        <v>362</v>
      </c>
      <c r="Q2" s="41" t="s">
        <v>363</v>
      </c>
    </row>
    <row r="3" customFormat="false" ht="13" hidden="false" customHeight="false" outlineLevel="0" collapsed="false">
      <c r="B3" s="28"/>
      <c r="C3" s="28"/>
      <c r="D3" s="28"/>
      <c r="E3" s="71"/>
      <c r="F3" s="12"/>
      <c r="G3" s="12"/>
      <c r="H3" s="12"/>
      <c r="I3" s="12"/>
      <c r="J3" s="12"/>
      <c r="K3" s="70"/>
      <c r="L3" s="28"/>
      <c r="M3" s="28"/>
      <c r="N3" s="28"/>
      <c r="O3" s="44"/>
      <c r="P3" s="43"/>
      <c r="Q3" s="43"/>
    </row>
    <row r="4" customFormat="false" ht="12" hidden="false" customHeight="false" outlineLevel="0" collapsed="false">
      <c r="A4" s="22" t="s">
        <v>64</v>
      </c>
      <c r="B4" s="28" t="s">
        <v>364</v>
      </c>
      <c r="C4" s="28" t="s">
        <v>365</v>
      </c>
      <c r="D4" s="28" t="n">
        <v>1</v>
      </c>
      <c r="E4" s="71" t="n">
        <v>2.92</v>
      </c>
      <c r="F4" s="12" t="n">
        <v>0.09</v>
      </c>
      <c r="G4" s="12" t="n">
        <v>53.93</v>
      </c>
      <c r="H4" s="12" t="n">
        <v>41.38</v>
      </c>
      <c r="I4" s="12" t="n">
        <v>0.28</v>
      </c>
      <c r="J4" s="12" t="n">
        <v>98.6</v>
      </c>
      <c r="K4" s="70"/>
      <c r="L4" s="28" t="n">
        <v>1.642</v>
      </c>
      <c r="M4" s="28" t="n">
        <v>0.028</v>
      </c>
      <c r="N4" s="28" t="n">
        <v>0.33</v>
      </c>
      <c r="O4" s="44" t="n">
        <v>0.821</v>
      </c>
      <c r="P4" s="43" t="n">
        <v>0.014</v>
      </c>
      <c r="Q4" s="43" t="n">
        <v>0.165</v>
      </c>
    </row>
    <row r="5" customFormat="false" ht="12" hidden="false" customHeight="false" outlineLevel="0" collapsed="false">
      <c r="B5" s="28" t="s">
        <v>364</v>
      </c>
      <c r="C5" s="28" t="s">
        <v>365</v>
      </c>
      <c r="D5" s="28" t="n">
        <v>2</v>
      </c>
      <c r="E5" s="71" t="n">
        <v>3.02</v>
      </c>
      <c r="F5" s="12" t="n">
        <v>0.08</v>
      </c>
      <c r="G5" s="12" t="n">
        <v>53.83</v>
      </c>
      <c r="H5" s="12" t="n">
        <v>41.24</v>
      </c>
      <c r="I5" s="12" t="n">
        <v>0.23</v>
      </c>
      <c r="J5" s="12" t="n">
        <v>98.41</v>
      </c>
      <c r="K5" s="70"/>
      <c r="L5" s="28" t="n">
        <v>1.703</v>
      </c>
      <c r="M5" s="28" t="n">
        <v>0.025</v>
      </c>
      <c r="N5" s="28" t="n">
        <v>0.272</v>
      </c>
      <c r="O5" s="44" t="n">
        <v>0.852</v>
      </c>
      <c r="P5" s="43" t="n">
        <v>0.013</v>
      </c>
      <c r="Q5" s="43" t="n">
        <v>0.136</v>
      </c>
    </row>
    <row r="6" customFormat="false" ht="12" hidden="false" customHeight="false" outlineLevel="0" collapsed="false">
      <c r="B6" s="28" t="s">
        <v>364</v>
      </c>
      <c r="C6" s="28" t="s">
        <v>365</v>
      </c>
      <c r="D6" s="28" t="n">
        <v>3</v>
      </c>
      <c r="E6" s="71" t="n">
        <v>2.96</v>
      </c>
      <c r="F6" s="12" t="n">
        <v>0.07</v>
      </c>
      <c r="G6" s="12" t="n">
        <v>53.94</v>
      </c>
      <c r="H6" s="12" t="n">
        <v>41.24</v>
      </c>
      <c r="I6" s="12" t="n">
        <v>0.26</v>
      </c>
      <c r="J6" s="12" t="n">
        <v>98.47</v>
      </c>
      <c r="K6" s="70"/>
      <c r="L6" s="28" t="n">
        <v>1.671</v>
      </c>
      <c r="M6" s="28" t="n">
        <v>0.021</v>
      </c>
      <c r="N6" s="28" t="n">
        <v>0.308</v>
      </c>
      <c r="O6" s="44" t="n">
        <v>0.836</v>
      </c>
      <c r="P6" s="43" t="n">
        <v>0.011</v>
      </c>
      <c r="Q6" s="43" t="n">
        <v>0.154</v>
      </c>
    </row>
    <row r="7" customFormat="false" ht="12" hidden="false" customHeight="false" outlineLevel="0" collapsed="false">
      <c r="B7" s="28" t="s">
        <v>364</v>
      </c>
      <c r="C7" s="28" t="s">
        <v>365</v>
      </c>
      <c r="D7" s="28" t="n">
        <v>4</v>
      </c>
      <c r="E7" s="71" t="n">
        <v>2.9</v>
      </c>
      <c r="F7" s="12" t="n">
        <v>0.08</v>
      </c>
      <c r="G7" s="12" t="n">
        <v>54.04</v>
      </c>
      <c r="H7" s="12" t="n">
        <v>41.29</v>
      </c>
      <c r="I7" s="12" t="n">
        <v>0.29</v>
      </c>
      <c r="J7" s="12" t="n">
        <v>98.6</v>
      </c>
      <c r="K7" s="70"/>
      <c r="L7" s="28" t="n">
        <v>1.629</v>
      </c>
      <c r="M7" s="28" t="n">
        <v>0.024</v>
      </c>
      <c r="N7" s="28" t="n">
        <v>0.347</v>
      </c>
      <c r="O7" s="44" t="n">
        <v>0.815</v>
      </c>
      <c r="P7" s="43" t="n">
        <v>0.012</v>
      </c>
      <c r="Q7" s="43" t="n">
        <v>0.174</v>
      </c>
    </row>
    <row r="8" customFormat="false" ht="12" hidden="false" customHeight="false" outlineLevel="0" collapsed="false">
      <c r="B8" s="28" t="s">
        <v>364</v>
      </c>
      <c r="C8" s="28" t="s">
        <v>365</v>
      </c>
      <c r="D8" s="28" t="n">
        <v>5</v>
      </c>
      <c r="E8" s="71" t="n">
        <v>3.01</v>
      </c>
      <c r="F8" s="12" t="n">
        <v>0.11</v>
      </c>
      <c r="G8" s="12" t="n">
        <v>54</v>
      </c>
      <c r="H8" s="12" t="n">
        <v>41.37</v>
      </c>
      <c r="I8" s="12" t="n">
        <v>0.23</v>
      </c>
      <c r="J8" s="12" t="n">
        <v>98.72</v>
      </c>
      <c r="K8" s="70"/>
      <c r="L8" s="28" t="n">
        <v>1.692</v>
      </c>
      <c r="M8" s="28" t="n">
        <v>0.032</v>
      </c>
      <c r="N8" s="28" t="n">
        <v>0.276</v>
      </c>
      <c r="O8" s="44" t="n">
        <v>0.846</v>
      </c>
      <c r="P8" s="43" t="n">
        <v>0.016</v>
      </c>
      <c r="Q8" s="43" t="n">
        <v>0.138</v>
      </c>
    </row>
    <row r="9" customFormat="false" ht="12" hidden="false" customHeight="false" outlineLevel="0" collapsed="false">
      <c r="B9" s="28" t="s">
        <v>364</v>
      </c>
      <c r="C9" s="28" t="s">
        <v>365</v>
      </c>
      <c r="D9" s="28" t="n">
        <v>6</v>
      </c>
      <c r="E9" s="71" t="n">
        <v>3.11</v>
      </c>
      <c r="F9" s="12" t="n">
        <v>0.08</v>
      </c>
      <c r="G9" s="12" t="n">
        <v>53.89</v>
      </c>
      <c r="H9" s="12" t="n">
        <v>41.89</v>
      </c>
      <c r="I9" s="12" t="n">
        <v>0.2</v>
      </c>
      <c r="J9" s="12" t="n">
        <v>99.17</v>
      </c>
      <c r="K9" s="70"/>
      <c r="L9" s="28" t="n">
        <v>1.74</v>
      </c>
      <c r="M9" s="28" t="n">
        <v>0.022</v>
      </c>
      <c r="N9" s="28" t="n">
        <v>0.238</v>
      </c>
      <c r="O9" s="44" t="n">
        <v>0.87</v>
      </c>
      <c r="P9" s="43" t="n">
        <v>0.011</v>
      </c>
      <c r="Q9" s="43" t="n">
        <v>0.119</v>
      </c>
    </row>
    <row r="10" customFormat="false" ht="12" hidden="false" customHeight="false" outlineLevel="0" collapsed="false">
      <c r="B10" s="28" t="s">
        <v>364</v>
      </c>
      <c r="C10" s="28" t="s">
        <v>366</v>
      </c>
      <c r="D10" s="28" t="n">
        <v>7</v>
      </c>
      <c r="E10" s="71" t="n">
        <v>3.04</v>
      </c>
      <c r="F10" s="12" t="n">
        <v>0.07</v>
      </c>
      <c r="G10" s="12" t="n">
        <v>54.35</v>
      </c>
      <c r="H10" s="12" t="n">
        <v>41.13</v>
      </c>
      <c r="I10" s="12" t="n">
        <v>0.23</v>
      </c>
      <c r="J10" s="12" t="n">
        <v>98.82</v>
      </c>
      <c r="K10" s="70"/>
      <c r="L10" s="28" t="n">
        <v>1.71</v>
      </c>
      <c r="M10" s="28" t="n">
        <v>0.022</v>
      </c>
      <c r="N10" s="28" t="n">
        <v>0.267</v>
      </c>
      <c r="O10" s="44" t="n">
        <v>0.855</v>
      </c>
      <c r="P10" s="43" t="n">
        <v>0.011</v>
      </c>
      <c r="Q10" s="43" t="n">
        <v>0.134</v>
      </c>
    </row>
    <row r="11" customFormat="false" ht="12" hidden="false" customHeight="false" outlineLevel="0" collapsed="false">
      <c r="B11" s="28" t="s">
        <v>364</v>
      </c>
      <c r="C11" s="28" t="s">
        <v>366</v>
      </c>
      <c r="D11" s="28" t="n">
        <v>9</v>
      </c>
      <c r="E11" s="71" t="n">
        <v>2.92</v>
      </c>
      <c r="F11" s="12" t="n">
        <v>0.09</v>
      </c>
      <c r="G11" s="12" t="n">
        <v>54.01</v>
      </c>
      <c r="H11" s="12" t="n">
        <v>41.15</v>
      </c>
      <c r="I11" s="12" t="n">
        <v>0.28</v>
      </c>
      <c r="J11" s="12" t="n">
        <v>98.44</v>
      </c>
      <c r="K11" s="70"/>
      <c r="L11" s="28" t="n">
        <v>1.646</v>
      </c>
      <c r="M11" s="28" t="n">
        <v>0.026</v>
      </c>
      <c r="N11" s="28" t="n">
        <v>0.328</v>
      </c>
      <c r="O11" s="44" t="n">
        <v>0.823</v>
      </c>
      <c r="P11" s="43" t="n">
        <v>0.013</v>
      </c>
      <c r="Q11" s="43" t="n">
        <v>0.164</v>
      </c>
    </row>
    <row r="12" customFormat="false" ht="12" hidden="false" customHeight="false" outlineLevel="0" collapsed="false">
      <c r="B12" s="28" t="s">
        <v>364</v>
      </c>
      <c r="C12" s="28" t="s">
        <v>366</v>
      </c>
      <c r="D12" s="28" t="n">
        <v>10</v>
      </c>
      <c r="E12" s="71" t="n">
        <v>3.13</v>
      </c>
      <c r="F12" s="12" t="n">
        <v>0.08</v>
      </c>
      <c r="G12" s="12" t="n">
        <v>54.4</v>
      </c>
      <c r="H12" s="12" t="n">
        <v>40.95</v>
      </c>
      <c r="I12" s="12" t="n">
        <v>0.18</v>
      </c>
      <c r="J12" s="12" t="n">
        <v>98.73</v>
      </c>
      <c r="K12" s="70"/>
      <c r="L12" s="28" t="n">
        <v>1.768</v>
      </c>
      <c r="M12" s="28" t="n">
        <v>0.023</v>
      </c>
      <c r="N12" s="28" t="n">
        <v>0.209</v>
      </c>
      <c r="O12" s="44" t="n">
        <v>0.884</v>
      </c>
      <c r="P12" s="43" t="n">
        <v>0.012</v>
      </c>
      <c r="Q12" s="43" t="n">
        <v>0.105</v>
      </c>
    </row>
    <row r="13" customFormat="false" ht="12" hidden="false" customHeight="false" outlineLevel="0" collapsed="false">
      <c r="B13" s="28" t="s">
        <v>364</v>
      </c>
      <c r="C13" s="28" t="s">
        <v>367</v>
      </c>
      <c r="D13" s="28" t="n">
        <v>11</v>
      </c>
      <c r="E13" s="71" t="n">
        <v>3.05</v>
      </c>
      <c r="F13" s="12" t="n">
        <v>0.07</v>
      </c>
      <c r="G13" s="12" t="n">
        <v>53.79</v>
      </c>
      <c r="H13" s="12" t="n">
        <v>41.89</v>
      </c>
      <c r="I13" s="12" t="n">
        <v>0.23</v>
      </c>
      <c r="J13" s="12" t="n">
        <v>99.02</v>
      </c>
      <c r="K13" s="70"/>
      <c r="L13" s="28" t="n">
        <v>1.705</v>
      </c>
      <c r="M13" s="28" t="n">
        <v>0.02</v>
      </c>
      <c r="N13" s="28" t="n">
        <v>0.275</v>
      </c>
      <c r="O13" s="44" t="n">
        <v>0.853</v>
      </c>
      <c r="P13" s="43" t="n">
        <v>0.01</v>
      </c>
      <c r="Q13" s="43" t="n">
        <v>0.138</v>
      </c>
    </row>
    <row r="14" customFormat="false" ht="12" hidden="false" customHeight="false" outlineLevel="0" collapsed="false">
      <c r="B14" s="28" t="s">
        <v>364</v>
      </c>
      <c r="C14" s="28" t="s">
        <v>367</v>
      </c>
      <c r="D14" s="28" t="n">
        <v>12</v>
      </c>
      <c r="E14" s="71" t="n">
        <v>2.94</v>
      </c>
      <c r="F14" s="12" t="n">
        <v>0.08</v>
      </c>
      <c r="G14" s="12" t="n">
        <v>54.27</v>
      </c>
      <c r="H14" s="12" t="n">
        <v>41.64</v>
      </c>
      <c r="I14" s="12" t="n">
        <v>0.28</v>
      </c>
      <c r="J14" s="12" t="n">
        <v>99.21</v>
      </c>
      <c r="K14" s="70"/>
      <c r="L14" s="28" t="n">
        <v>1.645</v>
      </c>
      <c r="M14" s="28" t="n">
        <v>0.024</v>
      </c>
      <c r="N14" s="28" t="n">
        <v>0.332</v>
      </c>
      <c r="O14" s="44" t="n">
        <v>0.822</v>
      </c>
      <c r="P14" s="43" t="n">
        <v>0.012</v>
      </c>
      <c r="Q14" s="43" t="n">
        <v>0.166</v>
      </c>
    </row>
    <row r="15" customFormat="false" ht="12" hidden="false" customHeight="false" outlineLevel="0" collapsed="false">
      <c r="B15" s="28" t="s">
        <v>364</v>
      </c>
      <c r="C15" s="28" t="s">
        <v>367</v>
      </c>
      <c r="D15" s="28" t="n">
        <v>13</v>
      </c>
      <c r="E15" s="71" t="n">
        <v>3.15</v>
      </c>
      <c r="F15" s="12" t="n">
        <v>0.07</v>
      </c>
      <c r="G15" s="12" t="n">
        <v>54.13</v>
      </c>
      <c r="H15" s="12" t="n">
        <v>41.97</v>
      </c>
      <c r="I15" s="12" t="n">
        <v>0.19</v>
      </c>
      <c r="J15" s="12" t="n">
        <v>99.5</v>
      </c>
      <c r="K15" s="70"/>
      <c r="L15" s="28" t="n">
        <v>1.758</v>
      </c>
      <c r="M15" s="28" t="n">
        <v>0.02</v>
      </c>
      <c r="N15" s="28" t="n">
        <v>0.223</v>
      </c>
      <c r="O15" s="44" t="n">
        <v>0.879</v>
      </c>
      <c r="P15" s="43" t="n">
        <v>0.01</v>
      </c>
      <c r="Q15" s="43" t="n">
        <v>0.111</v>
      </c>
    </row>
    <row r="16" customFormat="false" ht="12" hidden="false" customHeight="false" outlineLevel="0" collapsed="false">
      <c r="B16" s="28" t="s">
        <v>364</v>
      </c>
      <c r="C16" s="28" t="s">
        <v>368</v>
      </c>
      <c r="D16" s="28" t="n">
        <v>14</v>
      </c>
      <c r="E16" s="71" t="n">
        <v>3.02</v>
      </c>
      <c r="F16" s="12" t="n">
        <v>0.11</v>
      </c>
      <c r="G16" s="12" t="n">
        <v>53.65</v>
      </c>
      <c r="H16" s="12" t="n">
        <v>40.67</v>
      </c>
      <c r="I16" s="12" t="n">
        <v>0.21</v>
      </c>
      <c r="J16" s="12" t="n">
        <v>97.64</v>
      </c>
      <c r="K16" s="70"/>
      <c r="L16" s="28" t="n">
        <v>1.719</v>
      </c>
      <c r="M16" s="28" t="n">
        <v>0.032</v>
      </c>
      <c r="N16" s="28" t="n">
        <v>0.248</v>
      </c>
      <c r="O16" s="44" t="n">
        <v>0.86</v>
      </c>
      <c r="P16" s="43" t="n">
        <v>0.016</v>
      </c>
      <c r="Q16" s="43" t="n">
        <v>0.124</v>
      </c>
    </row>
    <row r="17" customFormat="false" ht="12" hidden="false" customHeight="false" outlineLevel="0" collapsed="false">
      <c r="B17" s="28" t="s">
        <v>364</v>
      </c>
      <c r="C17" s="28" t="s">
        <v>368</v>
      </c>
      <c r="D17" s="28" t="n">
        <v>15</v>
      </c>
      <c r="E17" s="71" t="n">
        <v>3.06</v>
      </c>
      <c r="F17" s="12" t="n">
        <v>0.11</v>
      </c>
      <c r="G17" s="12" t="n">
        <v>53.48</v>
      </c>
      <c r="H17" s="12" t="n">
        <v>40.52</v>
      </c>
      <c r="I17" s="12" t="n">
        <v>0.17</v>
      </c>
      <c r="J17" s="12" t="n">
        <v>97.35</v>
      </c>
      <c r="K17" s="70"/>
      <c r="L17" s="28" t="n">
        <v>1.754</v>
      </c>
      <c r="M17" s="28" t="n">
        <v>0.035</v>
      </c>
      <c r="N17" s="28" t="n">
        <v>0.211</v>
      </c>
      <c r="O17" s="44" t="n">
        <v>0.877</v>
      </c>
      <c r="P17" s="43" t="n">
        <v>0.018</v>
      </c>
      <c r="Q17" s="43" t="n">
        <v>0.106</v>
      </c>
    </row>
    <row r="18" customFormat="false" ht="12" hidden="false" customHeight="false" outlineLevel="0" collapsed="false">
      <c r="B18" s="28" t="s">
        <v>364</v>
      </c>
      <c r="C18" s="28" t="s">
        <v>368</v>
      </c>
      <c r="D18" s="28" t="n">
        <v>16</v>
      </c>
      <c r="E18" s="71" t="n">
        <v>2.81</v>
      </c>
      <c r="F18" s="12" t="n">
        <v>0.1</v>
      </c>
      <c r="G18" s="12" t="n">
        <v>53.62</v>
      </c>
      <c r="H18" s="12" t="n">
        <v>40.71</v>
      </c>
      <c r="I18" s="12" t="n">
        <v>0.31</v>
      </c>
      <c r="J18" s="12" t="n">
        <v>97.55</v>
      </c>
      <c r="K18" s="70"/>
      <c r="L18" s="28" t="n">
        <v>1.596</v>
      </c>
      <c r="M18" s="28" t="n">
        <v>0.032</v>
      </c>
      <c r="N18" s="28" t="n">
        <v>0.372</v>
      </c>
      <c r="O18" s="44" t="n">
        <v>0.798</v>
      </c>
      <c r="P18" s="43" t="n">
        <v>0.016</v>
      </c>
      <c r="Q18" s="43" t="n">
        <v>0.186</v>
      </c>
    </row>
    <row r="19" customFormat="false" ht="12" hidden="false" customHeight="false" outlineLevel="0" collapsed="false">
      <c r="B19" s="28" t="s">
        <v>364</v>
      </c>
      <c r="C19" s="28" t="s">
        <v>369</v>
      </c>
      <c r="D19" s="28" t="n">
        <v>17</v>
      </c>
      <c r="E19" s="71" t="n">
        <v>3.25</v>
      </c>
      <c r="F19" s="12" t="n">
        <v>0.13</v>
      </c>
      <c r="G19" s="12" t="n">
        <v>53.59</v>
      </c>
      <c r="H19" s="12" t="n">
        <v>40.18</v>
      </c>
      <c r="I19" s="12" t="n">
        <v>0.07</v>
      </c>
      <c r="J19" s="12" t="n">
        <v>97.22</v>
      </c>
      <c r="K19" s="70"/>
      <c r="L19" s="28" t="n">
        <v>1.87</v>
      </c>
      <c r="M19" s="28" t="n">
        <v>0.041</v>
      </c>
      <c r="N19" s="28" t="n">
        <v>0.089</v>
      </c>
      <c r="O19" s="44" t="n">
        <v>0.935</v>
      </c>
      <c r="P19" s="43" t="n">
        <v>0.021</v>
      </c>
      <c r="Q19" s="43" t="n">
        <v>0.045</v>
      </c>
    </row>
    <row r="20" customFormat="false" ht="12" hidden="false" customHeight="false" outlineLevel="0" collapsed="false">
      <c r="B20" s="28" t="s">
        <v>364</v>
      </c>
      <c r="C20" s="28" t="s">
        <v>369</v>
      </c>
      <c r="D20" s="28" t="n">
        <v>18</v>
      </c>
      <c r="E20" s="71" t="n">
        <v>3.23</v>
      </c>
      <c r="F20" s="12" t="n">
        <v>0.11</v>
      </c>
      <c r="G20" s="12" t="n">
        <v>53.64</v>
      </c>
      <c r="H20" s="12" t="n">
        <v>40.16</v>
      </c>
      <c r="I20" s="12" t="n">
        <v>0.09</v>
      </c>
      <c r="J20" s="12" t="n">
        <v>97.23</v>
      </c>
      <c r="K20" s="70"/>
      <c r="L20" s="28" t="n">
        <v>1.863</v>
      </c>
      <c r="M20" s="28" t="n">
        <v>0.033</v>
      </c>
      <c r="N20" s="28" t="n">
        <v>0.105</v>
      </c>
      <c r="O20" s="44" t="n">
        <v>0.931</v>
      </c>
      <c r="P20" s="43" t="n">
        <v>0.016</v>
      </c>
      <c r="Q20" s="43" t="n">
        <v>0.052</v>
      </c>
    </row>
    <row r="21" customFormat="false" ht="12" hidden="false" customHeight="false" outlineLevel="0" collapsed="false">
      <c r="B21" s="28" t="s">
        <v>364</v>
      </c>
      <c r="C21" s="28" t="s">
        <v>369</v>
      </c>
      <c r="D21" s="28" t="n">
        <v>19</v>
      </c>
      <c r="E21" s="71" t="n">
        <v>3.23</v>
      </c>
      <c r="F21" s="12" t="n">
        <v>0.12</v>
      </c>
      <c r="G21" s="12" t="n">
        <v>53.4</v>
      </c>
      <c r="H21" s="12" t="n">
        <v>40.18</v>
      </c>
      <c r="I21" s="12" t="n">
        <v>0.08</v>
      </c>
      <c r="J21" s="12" t="n">
        <v>97.02</v>
      </c>
      <c r="K21" s="70"/>
      <c r="L21" s="28" t="n">
        <v>1.864</v>
      </c>
      <c r="M21" s="28" t="n">
        <v>0.039</v>
      </c>
      <c r="N21" s="28" t="n">
        <v>0.097</v>
      </c>
      <c r="O21" s="44" t="n">
        <v>0.932</v>
      </c>
      <c r="P21" s="43" t="n">
        <v>0.02</v>
      </c>
      <c r="Q21" s="43" t="n">
        <v>0.049</v>
      </c>
    </row>
    <row r="22" customFormat="false" ht="12" hidden="false" customHeight="false" outlineLevel="0" collapsed="false">
      <c r="B22" s="28"/>
      <c r="C22" s="28"/>
      <c r="D22" s="28"/>
      <c r="E22" s="71"/>
      <c r="F22" s="12"/>
      <c r="G22" s="12"/>
      <c r="H22" s="12"/>
      <c r="I22" s="12"/>
      <c r="J22" s="12"/>
      <c r="K22" s="70"/>
      <c r="L22" s="28"/>
      <c r="M22" s="28"/>
      <c r="N22" s="28"/>
      <c r="O22" s="44"/>
      <c r="P22" s="43"/>
      <c r="Q22" s="43"/>
    </row>
    <row r="23" customFormat="false" ht="12" hidden="false" customHeight="false" outlineLevel="0" collapsed="false">
      <c r="A23" s="22" t="s">
        <v>43</v>
      </c>
      <c r="B23" s="28" t="s">
        <v>370</v>
      </c>
      <c r="C23" s="28" t="s">
        <v>365</v>
      </c>
      <c r="D23" s="28" t="n">
        <v>29</v>
      </c>
      <c r="E23" s="71" t="n">
        <v>3.42</v>
      </c>
      <c r="F23" s="12" t="n">
        <v>0.02</v>
      </c>
      <c r="G23" s="12" t="n">
        <v>54.95</v>
      </c>
      <c r="H23" s="12" t="n">
        <v>41.99</v>
      </c>
      <c r="I23" s="12" t="n">
        <v>0.08</v>
      </c>
      <c r="J23" s="12" t="n">
        <v>100.46</v>
      </c>
      <c r="K23" s="70"/>
      <c r="L23" s="28" t="n">
        <v>1.902</v>
      </c>
      <c r="M23" s="28" t="n">
        <v>0.005</v>
      </c>
      <c r="N23" s="28" t="n">
        <v>0.093</v>
      </c>
      <c r="O23" s="44" t="n">
        <v>0.951</v>
      </c>
      <c r="P23" s="43" t="n">
        <v>0.003</v>
      </c>
      <c r="Q23" s="43" t="n">
        <v>0.047</v>
      </c>
    </row>
    <row r="24" customFormat="false" ht="12" hidden="false" customHeight="false" outlineLevel="0" collapsed="false">
      <c r="B24" s="28" t="s">
        <v>370</v>
      </c>
      <c r="C24" s="28" t="s">
        <v>365</v>
      </c>
      <c r="D24" s="28" t="n">
        <v>30</v>
      </c>
      <c r="E24" s="71" t="n">
        <v>3.4</v>
      </c>
      <c r="F24" s="12" t="n">
        <v>0.01</v>
      </c>
      <c r="G24" s="12" t="n">
        <v>54.92</v>
      </c>
      <c r="H24" s="12" t="n">
        <v>41.53</v>
      </c>
      <c r="I24" s="12" t="n">
        <v>0.08</v>
      </c>
      <c r="J24" s="12" t="n">
        <v>99.95</v>
      </c>
      <c r="K24" s="70"/>
      <c r="L24" s="28" t="n">
        <v>1.904</v>
      </c>
      <c r="M24" s="28" t="n">
        <v>0.004</v>
      </c>
      <c r="N24" s="28" t="n">
        <v>0.092</v>
      </c>
      <c r="O24" s="44" t="n">
        <v>0.952</v>
      </c>
      <c r="P24" s="43" t="n">
        <v>0.002</v>
      </c>
      <c r="Q24" s="43" t="n">
        <v>0.046</v>
      </c>
    </row>
    <row r="25" customFormat="false" ht="12" hidden="false" customHeight="false" outlineLevel="0" collapsed="false">
      <c r="B25" s="28" t="s">
        <v>370</v>
      </c>
      <c r="C25" s="28" t="s">
        <v>365</v>
      </c>
      <c r="D25" s="28" t="n">
        <v>31</v>
      </c>
      <c r="E25" s="71" t="n">
        <v>3.41</v>
      </c>
      <c r="F25" s="12" t="n">
        <v>0.01</v>
      </c>
      <c r="G25" s="12" t="n">
        <v>55.22</v>
      </c>
      <c r="H25" s="12" t="n">
        <v>42.15</v>
      </c>
      <c r="I25" s="12" t="n">
        <v>0.1</v>
      </c>
      <c r="J25" s="12" t="n">
        <v>100.88</v>
      </c>
      <c r="K25" s="70"/>
      <c r="L25" s="28" t="n">
        <v>1.887</v>
      </c>
      <c r="M25" s="28" t="n">
        <v>0.002</v>
      </c>
      <c r="N25" s="28" t="n">
        <v>0.111</v>
      </c>
      <c r="O25" s="44" t="n">
        <v>0.944</v>
      </c>
      <c r="P25" s="43" t="n">
        <v>0.001</v>
      </c>
      <c r="Q25" s="43" t="n">
        <v>0.056</v>
      </c>
    </row>
    <row r="26" customFormat="false" ht="12" hidden="false" customHeight="false" outlineLevel="0" collapsed="false">
      <c r="B26" s="28" t="s">
        <v>370</v>
      </c>
      <c r="C26" s="28" t="s">
        <v>365</v>
      </c>
      <c r="D26" s="28" t="n">
        <v>32</v>
      </c>
      <c r="E26" s="71" t="n">
        <v>3.51</v>
      </c>
      <c r="F26" s="12" t="n">
        <v>0.01</v>
      </c>
      <c r="G26" s="12" t="n">
        <v>55.08</v>
      </c>
      <c r="H26" s="12" t="n">
        <v>42.01</v>
      </c>
      <c r="I26" s="12" t="n">
        <v>0.04</v>
      </c>
      <c r="J26" s="12" t="n">
        <v>100.65</v>
      </c>
      <c r="K26" s="70"/>
      <c r="L26" s="28" t="n">
        <v>1.947</v>
      </c>
      <c r="M26" s="28" t="n">
        <v>0.002</v>
      </c>
      <c r="N26" s="28" t="n">
        <v>0.051</v>
      </c>
      <c r="O26" s="44" t="n">
        <v>0.974</v>
      </c>
      <c r="P26" s="43" t="n">
        <v>0.001</v>
      </c>
      <c r="Q26" s="43" t="n">
        <v>0.026</v>
      </c>
    </row>
    <row r="27" customFormat="false" ht="12" hidden="false" customHeight="false" outlineLevel="0" collapsed="false">
      <c r="B27" s="28" t="s">
        <v>370</v>
      </c>
      <c r="C27" s="28" t="s">
        <v>366</v>
      </c>
      <c r="D27" s="28" t="n">
        <v>33</v>
      </c>
      <c r="E27" s="71" t="n">
        <v>3.28</v>
      </c>
      <c r="F27" s="12" t="n">
        <v>0.01</v>
      </c>
      <c r="G27" s="12" t="n">
        <v>54.76</v>
      </c>
      <c r="H27" s="12" t="n">
        <v>42.07</v>
      </c>
      <c r="I27" s="12" t="n">
        <v>0.15</v>
      </c>
      <c r="J27" s="12" t="n">
        <v>100.28</v>
      </c>
      <c r="K27" s="70"/>
      <c r="L27" s="28" t="n">
        <v>1.821</v>
      </c>
      <c r="M27" s="28" t="n">
        <v>0.002</v>
      </c>
      <c r="N27" s="28" t="n">
        <v>0.177</v>
      </c>
      <c r="O27" s="44" t="n">
        <v>0.911</v>
      </c>
      <c r="P27" s="43" t="n">
        <v>0.001</v>
      </c>
      <c r="Q27" s="43" t="n">
        <v>0.089</v>
      </c>
    </row>
    <row r="28" customFormat="false" ht="12" hidden="false" customHeight="false" outlineLevel="0" collapsed="false">
      <c r="B28" s="28" t="s">
        <v>370</v>
      </c>
      <c r="C28" s="28" t="s">
        <v>366</v>
      </c>
      <c r="D28" s="28" t="n">
        <v>34</v>
      </c>
      <c r="E28" s="71" t="n">
        <v>3.41</v>
      </c>
      <c r="F28" s="12" t="n">
        <v>0.01</v>
      </c>
      <c r="G28" s="12" t="n">
        <v>54.79</v>
      </c>
      <c r="H28" s="12" t="n">
        <v>41.73</v>
      </c>
      <c r="I28" s="12" t="n">
        <v>0.08</v>
      </c>
      <c r="J28" s="12" t="n">
        <v>100.02</v>
      </c>
      <c r="K28" s="70"/>
      <c r="L28" s="28" t="n">
        <v>1.901</v>
      </c>
      <c r="M28" s="28" t="n">
        <v>0.002</v>
      </c>
      <c r="N28" s="28" t="n">
        <v>0.097</v>
      </c>
      <c r="O28" s="44" t="n">
        <v>0.951</v>
      </c>
      <c r="P28" s="43" t="n">
        <v>0.001</v>
      </c>
      <c r="Q28" s="43" t="n">
        <v>0.049</v>
      </c>
    </row>
    <row r="29" customFormat="false" ht="12" hidden="false" customHeight="false" outlineLevel="0" collapsed="false">
      <c r="B29" s="28" t="s">
        <v>370</v>
      </c>
      <c r="C29" s="28" t="s">
        <v>366</v>
      </c>
      <c r="D29" s="28" t="n">
        <v>35</v>
      </c>
      <c r="E29" s="71" t="n">
        <v>3.35</v>
      </c>
      <c r="F29" s="12" t="n">
        <v>0.01</v>
      </c>
      <c r="G29" s="12" t="n">
        <v>54.65</v>
      </c>
      <c r="H29" s="12" t="n">
        <v>42.12</v>
      </c>
      <c r="I29" s="12" t="n">
        <v>0.12</v>
      </c>
      <c r="J29" s="12" t="n">
        <v>100.25</v>
      </c>
      <c r="K29" s="70"/>
      <c r="L29" s="28" t="n">
        <v>1.859</v>
      </c>
      <c r="M29" s="28" t="n">
        <v>0.003</v>
      </c>
      <c r="N29" s="28" t="n">
        <v>0.138</v>
      </c>
      <c r="O29" s="44" t="n">
        <v>0.93</v>
      </c>
      <c r="P29" s="43" t="n">
        <v>0.002</v>
      </c>
      <c r="Q29" s="43" t="n">
        <v>0.069</v>
      </c>
    </row>
    <row r="30" customFormat="false" ht="12" hidden="false" customHeight="false" outlineLevel="0" collapsed="false">
      <c r="B30" s="28" t="s">
        <v>370</v>
      </c>
      <c r="C30" s="28" t="s">
        <v>366</v>
      </c>
      <c r="D30" s="28" t="n">
        <v>36</v>
      </c>
      <c r="E30" s="71" t="n">
        <v>3.39</v>
      </c>
      <c r="F30" s="12" t="n">
        <v>0.01</v>
      </c>
      <c r="G30" s="12" t="n">
        <v>54.79</v>
      </c>
      <c r="H30" s="12" t="n">
        <v>41.79</v>
      </c>
      <c r="I30" s="12" t="n">
        <v>0.09</v>
      </c>
      <c r="J30" s="12" t="n">
        <v>100.07</v>
      </c>
      <c r="K30" s="70"/>
      <c r="L30" s="28" t="n">
        <v>1.89</v>
      </c>
      <c r="M30" s="28" t="n">
        <v>0.004</v>
      </c>
      <c r="N30" s="28" t="n">
        <v>0.106</v>
      </c>
      <c r="O30" s="44" t="n">
        <v>0.945</v>
      </c>
      <c r="P30" s="43" t="n">
        <v>0.002</v>
      </c>
      <c r="Q30" s="43" t="n">
        <v>0.053</v>
      </c>
    </row>
    <row r="31" customFormat="false" ht="12" hidden="false" customHeight="false" outlineLevel="0" collapsed="false">
      <c r="B31" s="28" t="s">
        <v>370</v>
      </c>
      <c r="C31" s="28" t="s">
        <v>367</v>
      </c>
      <c r="D31" s="28" t="n">
        <v>37</v>
      </c>
      <c r="E31" s="71" t="n">
        <v>3.49</v>
      </c>
      <c r="F31" s="12" t="n">
        <v>0.02</v>
      </c>
      <c r="G31" s="12" t="n">
        <v>54.69</v>
      </c>
      <c r="H31" s="12" t="n">
        <v>41.77</v>
      </c>
      <c r="I31" s="12" t="n">
        <v>0.04</v>
      </c>
      <c r="J31" s="12" t="n">
        <v>100</v>
      </c>
      <c r="K31" s="70"/>
      <c r="L31" s="28" t="n">
        <v>1.952</v>
      </c>
      <c r="M31" s="28" t="n">
        <v>0.005</v>
      </c>
      <c r="N31" s="28" t="n">
        <v>0.043</v>
      </c>
      <c r="O31" s="44" t="n">
        <v>0.976</v>
      </c>
      <c r="P31" s="43" t="n">
        <v>0.003</v>
      </c>
      <c r="Q31" s="43" t="n">
        <v>0.022</v>
      </c>
    </row>
    <row r="32" customFormat="false" ht="12" hidden="false" customHeight="false" outlineLevel="0" collapsed="false">
      <c r="B32" s="28" t="s">
        <v>370</v>
      </c>
      <c r="C32" s="28" t="s">
        <v>367</v>
      </c>
      <c r="D32" s="28" t="n">
        <v>38</v>
      </c>
      <c r="E32" s="71" t="n">
        <v>3.49</v>
      </c>
      <c r="F32" s="12" t="n">
        <v>0.03</v>
      </c>
      <c r="G32" s="12" t="n">
        <v>54.95</v>
      </c>
      <c r="H32" s="12" t="n">
        <v>41.76</v>
      </c>
      <c r="I32" s="12" t="n">
        <v>0.04</v>
      </c>
      <c r="J32" s="12" t="n">
        <v>100.26</v>
      </c>
      <c r="K32" s="70"/>
      <c r="L32" s="28" t="n">
        <v>1.945</v>
      </c>
      <c r="M32" s="28" t="n">
        <v>0.008</v>
      </c>
      <c r="N32" s="28" t="n">
        <v>0.047</v>
      </c>
      <c r="O32" s="44" t="n">
        <v>0.973</v>
      </c>
      <c r="P32" s="43" t="n">
        <v>0.004</v>
      </c>
      <c r="Q32" s="43" t="n">
        <v>0.024</v>
      </c>
    </row>
    <row r="33" customFormat="false" ht="12" hidden="false" customHeight="false" outlineLevel="0" collapsed="false">
      <c r="B33" s="28" t="s">
        <v>370</v>
      </c>
      <c r="C33" s="28" t="s">
        <v>367</v>
      </c>
      <c r="D33" s="28" t="n">
        <v>39</v>
      </c>
      <c r="E33" s="71" t="n">
        <v>3.49</v>
      </c>
      <c r="F33" s="12" t="n">
        <v>0.02</v>
      </c>
      <c r="G33" s="12" t="n">
        <v>54.41</v>
      </c>
      <c r="H33" s="12" t="n">
        <v>41.55</v>
      </c>
      <c r="I33" s="12" t="n">
        <v>0.03</v>
      </c>
      <c r="J33" s="12" t="n">
        <v>99.5</v>
      </c>
      <c r="K33" s="70"/>
      <c r="L33" s="28" t="n">
        <v>1.961</v>
      </c>
      <c r="M33" s="28" t="n">
        <v>0.006</v>
      </c>
      <c r="N33" s="28" t="n">
        <v>0.033</v>
      </c>
      <c r="O33" s="44" t="n">
        <v>0.981</v>
      </c>
      <c r="P33" s="43" t="n">
        <v>0.003</v>
      </c>
      <c r="Q33" s="43" t="n">
        <v>0.017</v>
      </c>
    </row>
    <row r="34" customFormat="false" ht="12" hidden="false" customHeight="false" outlineLevel="0" collapsed="false">
      <c r="B34" s="28" t="s">
        <v>370</v>
      </c>
      <c r="C34" s="28" t="s">
        <v>367</v>
      </c>
      <c r="D34" s="28" t="n">
        <v>40</v>
      </c>
      <c r="E34" s="71" t="n">
        <v>3.48</v>
      </c>
      <c r="F34" s="12" t="n">
        <v>0.02</v>
      </c>
      <c r="G34" s="12" t="n">
        <v>54.74</v>
      </c>
      <c r="H34" s="12" t="n">
        <v>41.5</v>
      </c>
      <c r="I34" s="12" t="n">
        <v>0.04</v>
      </c>
      <c r="J34" s="12" t="n">
        <v>99.78</v>
      </c>
      <c r="K34" s="70"/>
      <c r="L34" s="28" t="n">
        <v>1.952</v>
      </c>
      <c r="M34" s="28" t="n">
        <v>0.007</v>
      </c>
      <c r="N34" s="28" t="n">
        <v>0.041</v>
      </c>
      <c r="O34" s="44" t="n">
        <v>0.976</v>
      </c>
      <c r="P34" s="43" t="n">
        <v>0.004</v>
      </c>
      <c r="Q34" s="43" t="n">
        <v>0.021</v>
      </c>
    </row>
    <row r="35" customFormat="false" ht="12" hidden="false" customHeight="false" outlineLevel="0" collapsed="false">
      <c r="B35" s="28"/>
      <c r="C35" s="28"/>
      <c r="D35" s="28"/>
      <c r="E35" s="71"/>
      <c r="F35" s="12"/>
      <c r="G35" s="12"/>
      <c r="H35" s="12"/>
      <c r="I35" s="12"/>
      <c r="J35" s="12"/>
      <c r="K35" s="70"/>
      <c r="L35" s="28"/>
      <c r="M35" s="28"/>
      <c r="N35" s="28"/>
      <c r="O35" s="44"/>
      <c r="P35" s="43"/>
      <c r="Q35" s="43"/>
    </row>
    <row r="36" customFormat="false" ht="12" hidden="false" customHeight="false" outlineLevel="0" collapsed="false">
      <c r="A36" s="22" t="s">
        <v>51</v>
      </c>
      <c r="B36" s="28" t="s">
        <v>371</v>
      </c>
      <c r="C36" s="28" t="s">
        <v>372</v>
      </c>
      <c r="D36" s="28" t="n">
        <v>41</v>
      </c>
      <c r="E36" s="71" t="n">
        <v>3.74</v>
      </c>
      <c r="F36" s="12" t="n">
        <v>0.01</v>
      </c>
      <c r="G36" s="12" t="n">
        <v>54.6</v>
      </c>
      <c r="H36" s="12" t="n">
        <v>41.41</v>
      </c>
      <c r="I36" s="12" t="n">
        <v>-0.09</v>
      </c>
      <c r="J36" s="12" t="n">
        <v>99.75</v>
      </c>
      <c r="K36" s="70"/>
      <c r="L36" s="28" t="n">
        <v>2.107</v>
      </c>
      <c r="M36" s="28" t="n">
        <v>0.002</v>
      </c>
      <c r="N36" s="28" t="s">
        <v>343</v>
      </c>
      <c r="O36" s="44" t="n">
        <v>0.999</v>
      </c>
      <c r="P36" s="43" t="n">
        <v>0.001</v>
      </c>
      <c r="Q36" s="72" t="n">
        <v>0</v>
      </c>
    </row>
    <row r="37" customFormat="false" ht="12" hidden="false" customHeight="false" outlineLevel="0" collapsed="false">
      <c r="B37" s="28" t="s">
        <v>371</v>
      </c>
      <c r="C37" s="28" t="s">
        <v>372</v>
      </c>
      <c r="D37" s="28" t="n">
        <v>42</v>
      </c>
      <c r="E37" s="71" t="n">
        <v>3.75</v>
      </c>
      <c r="F37" s="12" t="n">
        <v>0.02</v>
      </c>
      <c r="G37" s="12" t="n">
        <v>54.31</v>
      </c>
      <c r="H37" s="12" t="n">
        <v>41.75</v>
      </c>
      <c r="I37" s="12" t="n">
        <v>-0.09</v>
      </c>
      <c r="J37" s="12" t="n">
        <v>99.83</v>
      </c>
      <c r="K37" s="70"/>
      <c r="L37" s="28" t="n">
        <v>2.107</v>
      </c>
      <c r="M37" s="28" t="n">
        <v>0.006</v>
      </c>
      <c r="N37" s="28" t="s">
        <v>343</v>
      </c>
      <c r="O37" s="44" t="n">
        <v>0.997</v>
      </c>
      <c r="P37" s="43" t="n">
        <v>0.003</v>
      </c>
      <c r="Q37" s="72" t="n">
        <v>0</v>
      </c>
    </row>
    <row r="38" customFormat="false" ht="12" hidden="false" customHeight="false" outlineLevel="0" collapsed="false">
      <c r="B38" s="28" t="s">
        <v>371</v>
      </c>
      <c r="C38" s="28" t="s">
        <v>372</v>
      </c>
      <c r="D38" s="28" t="n">
        <v>43</v>
      </c>
      <c r="E38" s="71" t="n">
        <v>3.69</v>
      </c>
      <c r="F38" s="12" t="n">
        <v>0.02</v>
      </c>
      <c r="G38" s="12" t="n">
        <v>54.42</v>
      </c>
      <c r="H38" s="12" t="n">
        <v>41.74</v>
      </c>
      <c r="I38" s="12" t="n">
        <v>-0.06</v>
      </c>
      <c r="J38" s="12" t="n">
        <v>99.87</v>
      </c>
      <c r="K38" s="70"/>
      <c r="L38" s="28" t="n">
        <v>2.072</v>
      </c>
      <c r="M38" s="28" t="n">
        <v>0.005</v>
      </c>
      <c r="N38" s="28" t="s">
        <v>343</v>
      </c>
      <c r="O38" s="44" t="n">
        <v>0.998</v>
      </c>
      <c r="P38" s="43" t="n">
        <v>0.002</v>
      </c>
      <c r="Q38" s="72" t="n">
        <v>0</v>
      </c>
    </row>
    <row r="39" customFormat="false" ht="12" hidden="false" customHeight="false" outlineLevel="0" collapsed="false">
      <c r="B39" s="28" t="s">
        <v>371</v>
      </c>
      <c r="C39" s="28" t="s">
        <v>372</v>
      </c>
      <c r="D39" s="28" t="n">
        <v>44</v>
      </c>
      <c r="E39" s="71" t="n">
        <v>3.46</v>
      </c>
      <c r="F39" s="12" t="n">
        <v>0.02</v>
      </c>
      <c r="G39" s="12" t="n">
        <v>54.39</v>
      </c>
      <c r="H39" s="12" t="n">
        <v>41.65</v>
      </c>
      <c r="I39" s="12" t="n">
        <v>0.05</v>
      </c>
      <c r="J39" s="12" t="n">
        <v>99.56</v>
      </c>
      <c r="K39" s="70"/>
      <c r="L39" s="28" t="n">
        <v>1.939</v>
      </c>
      <c r="M39" s="28" t="n">
        <v>0.005</v>
      </c>
      <c r="N39" s="28" t="n">
        <v>0.056</v>
      </c>
      <c r="O39" s="44" t="n">
        <v>0.97</v>
      </c>
      <c r="P39" s="43" t="n">
        <v>0.003</v>
      </c>
      <c r="Q39" s="43" t="n">
        <v>0.028</v>
      </c>
    </row>
    <row r="40" customFormat="false" ht="12" hidden="false" customHeight="false" outlineLevel="0" collapsed="false">
      <c r="B40" s="28" t="s">
        <v>371</v>
      </c>
      <c r="C40" s="28" t="s">
        <v>372</v>
      </c>
      <c r="D40" s="28" t="n">
        <v>45</v>
      </c>
      <c r="E40" s="71" t="n">
        <v>3.49</v>
      </c>
      <c r="F40" s="12" t="n">
        <v>0.02</v>
      </c>
      <c r="G40" s="12" t="n">
        <v>54.57</v>
      </c>
      <c r="H40" s="12" t="n">
        <v>42.1</v>
      </c>
      <c r="I40" s="12" t="n">
        <v>0.04</v>
      </c>
      <c r="J40" s="12" t="n">
        <v>100.22</v>
      </c>
      <c r="K40" s="70"/>
      <c r="L40" s="28" t="n">
        <v>1.945</v>
      </c>
      <c r="M40" s="28" t="n">
        <v>0.007</v>
      </c>
      <c r="N40" s="28" t="n">
        <v>0.048</v>
      </c>
      <c r="O40" s="44" t="n">
        <v>0.973</v>
      </c>
      <c r="P40" s="43" t="n">
        <v>0.004</v>
      </c>
      <c r="Q40" s="43" t="n">
        <v>0.024</v>
      </c>
    </row>
    <row r="41" customFormat="false" ht="12" hidden="false" customHeight="false" outlineLevel="0" collapsed="false">
      <c r="B41" s="28" t="s">
        <v>371</v>
      </c>
      <c r="C41" s="28" t="s">
        <v>372</v>
      </c>
      <c r="D41" s="28" t="n">
        <v>46</v>
      </c>
      <c r="E41" s="71" t="n">
        <v>3.43</v>
      </c>
      <c r="F41" s="12" t="n">
        <v>0</v>
      </c>
      <c r="G41" s="12" t="n">
        <v>54.55</v>
      </c>
      <c r="H41" s="12" t="n">
        <v>41.96</v>
      </c>
      <c r="I41" s="12" t="n">
        <v>0.08</v>
      </c>
      <c r="J41" s="12" t="n">
        <v>100.02</v>
      </c>
      <c r="K41" s="70"/>
      <c r="L41" s="28" t="n">
        <v>1.91</v>
      </c>
      <c r="M41" s="28" t="n">
        <v>0.001</v>
      </c>
      <c r="N41" s="28" t="n">
        <v>0.089</v>
      </c>
      <c r="O41" s="44" t="n">
        <v>0.955</v>
      </c>
      <c r="P41" s="43" t="n">
        <v>0.001</v>
      </c>
      <c r="Q41" s="43" t="n">
        <v>0.045</v>
      </c>
    </row>
    <row r="42" customFormat="false" ht="12" hidden="false" customHeight="false" outlineLevel="0" collapsed="false">
      <c r="B42" s="28" t="s">
        <v>371</v>
      </c>
      <c r="C42" s="28" t="s">
        <v>373</v>
      </c>
      <c r="D42" s="28" t="n">
        <v>47</v>
      </c>
      <c r="E42" s="71" t="n">
        <v>3.58</v>
      </c>
      <c r="F42" s="12" t="n">
        <v>0.01</v>
      </c>
      <c r="G42" s="12" t="n">
        <v>54.79</v>
      </c>
      <c r="H42" s="12" t="n">
        <v>41.61</v>
      </c>
      <c r="I42" s="12" t="n">
        <v>-0.01</v>
      </c>
      <c r="J42" s="12" t="n">
        <v>99.99</v>
      </c>
      <c r="K42" s="70"/>
      <c r="L42" s="28" t="n">
        <v>2.005</v>
      </c>
      <c r="M42" s="28" t="n">
        <v>0.003</v>
      </c>
      <c r="N42" s="28" t="s">
        <v>343</v>
      </c>
      <c r="O42" s="44" t="n">
        <v>0.999</v>
      </c>
      <c r="P42" s="43" t="n">
        <v>0.001</v>
      </c>
      <c r="Q42" s="72" t="n">
        <v>0</v>
      </c>
    </row>
    <row r="43" customFormat="false" ht="12" hidden="false" customHeight="false" outlineLevel="0" collapsed="false">
      <c r="B43" s="28" t="s">
        <v>371</v>
      </c>
      <c r="C43" s="28" t="s">
        <v>373</v>
      </c>
      <c r="D43" s="28" t="n">
        <v>48</v>
      </c>
      <c r="E43" s="71" t="n">
        <v>3.36</v>
      </c>
      <c r="F43" s="12" t="n">
        <v>0</v>
      </c>
      <c r="G43" s="12" t="n">
        <v>54.29</v>
      </c>
      <c r="H43" s="12" t="n">
        <v>41.89</v>
      </c>
      <c r="I43" s="12" t="n">
        <v>0.11</v>
      </c>
      <c r="J43" s="12" t="n">
        <v>99.64</v>
      </c>
      <c r="K43" s="70"/>
      <c r="L43" s="28" t="n">
        <v>1.875</v>
      </c>
      <c r="M43" s="28" t="s">
        <v>343</v>
      </c>
      <c r="N43" s="28" t="n">
        <v>0.125</v>
      </c>
      <c r="O43" s="44" t="n">
        <v>0.938</v>
      </c>
      <c r="P43" s="43" t="n">
        <v>0</v>
      </c>
      <c r="Q43" s="43" t="n">
        <v>0.063</v>
      </c>
    </row>
    <row r="44" customFormat="false" ht="12" hidden="false" customHeight="false" outlineLevel="0" collapsed="false">
      <c r="B44" s="28" t="s">
        <v>371</v>
      </c>
      <c r="C44" s="28" t="s">
        <v>373</v>
      </c>
      <c r="D44" s="28" t="n">
        <v>49</v>
      </c>
      <c r="E44" s="71" t="n">
        <v>3.53</v>
      </c>
      <c r="F44" s="12" t="n">
        <v>0.01</v>
      </c>
      <c r="G44" s="12" t="n">
        <v>54.72</v>
      </c>
      <c r="H44" s="12" t="n">
        <v>41.68</v>
      </c>
      <c r="I44" s="12" t="n">
        <v>0.02</v>
      </c>
      <c r="J44" s="12" t="n">
        <v>99.95</v>
      </c>
      <c r="K44" s="70"/>
      <c r="L44" s="28" t="n">
        <v>1.976</v>
      </c>
      <c r="M44" s="28" t="n">
        <v>0.004</v>
      </c>
      <c r="N44" s="28" t="n">
        <v>0.02</v>
      </c>
      <c r="O44" s="44" t="n">
        <v>0.988</v>
      </c>
      <c r="P44" s="43" t="n">
        <v>0.002</v>
      </c>
      <c r="Q44" s="43" t="n">
        <v>0.01</v>
      </c>
    </row>
    <row r="45" customFormat="false" ht="12" hidden="false" customHeight="false" outlineLevel="0" collapsed="false">
      <c r="B45" s="28" t="s">
        <v>371</v>
      </c>
      <c r="C45" s="28" t="s">
        <v>373</v>
      </c>
      <c r="D45" s="28" t="n">
        <v>50</v>
      </c>
      <c r="E45" s="71" t="n">
        <v>3.49</v>
      </c>
      <c r="F45" s="12" t="n">
        <v>0.01</v>
      </c>
      <c r="G45" s="12" t="n">
        <v>54.62</v>
      </c>
      <c r="H45" s="12" t="n">
        <v>41.54</v>
      </c>
      <c r="I45" s="12" t="n">
        <v>0.04</v>
      </c>
      <c r="J45" s="12" t="n">
        <v>99.69</v>
      </c>
      <c r="K45" s="70"/>
      <c r="L45" s="28" t="n">
        <v>1.956</v>
      </c>
      <c r="M45" s="28" t="n">
        <v>0.002</v>
      </c>
      <c r="N45" s="28" t="n">
        <v>0.042</v>
      </c>
      <c r="O45" s="44" t="n">
        <v>0.978</v>
      </c>
      <c r="P45" s="43" t="n">
        <v>0.001</v>
      </c>
      <c r="Q45" s="43" t="n">
        <v>0.021</v>
      </c>
    </row>
    <row r="46" customFormat="false" ht="12" hidden="false" customHeight="false" outlineLevel="0" collapsed="false">
      <c r="B46" s="28" t="s">
        <v>371</v>
      </c>
      <c r="C46" s="28" t="s">
        <v>373</v>
      </c>
      <c r="D46" s="28" t="n">
        <v>51</v>
      </c>
      <c r="E46" s="71" t="n">
        <v>3.51</v>
      </c>
      <c r="F46" s="12" t="n">
        <v>0.02</v>
      </c>
      <c r="G46" s="12" t="n">
        <v>54.73</v>
      </c>
      <c r="H46" s="12" t="n">
        <v>41.62</v>
      </c>
      <c r="I46" s="12" t="n">
        <v>0.02</v>
      </c>
      <c r="J46" s="12" t="n">
        <v>99.9</v>
      </c>
      <c r="K46" s="70"/>
      <c r="L46" s="28" t="n">
        <v>1.967</v>
      </c>
      <c r="M46" s="28" t="n">
        <v>0.005</v>
      </c>
      <c r="N46" s="28" t="n">
        <v>0.029</v>
      </c>
      <c r="O46" s="44" t="n">
        <v>0.983</v>
      </c>
      <c r="P46" s="43" t="n">
        <v>0.002</v>
      </c>
      <c r="Q46" s="43" t="n">
        <v>0.014</v>
      </c>
    </row>
    <row r="47" customFormat="false" ht="12" hidden="false" customHeight="false" outlineLevel="0" collapsed="false">
      <c r="B47" s="28" t="s">
        <v>371</v>
      </c>
      <c r="C47" s="28" t="s">
        <v>374</v>
      </c>
      <c r="D47" s="28" t="n">
        <v>52</v>
      </c>
      <c r="E47" s="71" t="n">
        <v>3.43</v>
      </c>
      <c r="F47" s="12" t="n">
        <v>0.01</v>
      </c>
      <c r="G47" s="12" t="n">
        <v>54.42</v>
      </c>
      <c r="H47" s="12" t="n">
        <v>41.13</v>
      </c>
      <c r="I47" s="12" t="n">
        <v>0.05</v>
      </c>
      <c r="J47" s="12" t="n">
        <v>99.04</v>
      </c>
      <c r="K47" s="70"/>
      <c r="L47" s="28" t="n">
        <v>1.94</v>
      </c>
      <c r="M47" s="28" t="n">
        <v>0.003</v>
      </c>
      <c r="N47" s="28" t="n">
        <v>0.057</v>
      </c>
      <c r="O47" s="44" t="n">
        <v>0.97</v>
      </c>
      <c r="P47" s="43" t="n">
        <v>0.002</v>
      </c>
      <c r="Q47" s="43" t="n">
        <v>0.029</v>
      </c>
    </row>
    <row r="48" customFormat="false" ht="12" hidden="false" customHeight="false" outlineLevel="0" collapsed="false">
      <c r="B48" s="28" t="s">
        <v>371</v>
      </c>
      <c r="C48" s="28" t="s">
        <v>374</v>
      </c>
      <c r="D48" s="28" t="n">
        <v>53</v>
      </c>
      <c r="E48" s="71" t="n">
        <v>3.44</v>
      </c>
      <c r="F48" s="12" t="n">
        <v>0.02</v>
      </c>
      <c r="G48" s="12" t="n">
        <v>54.45</v>
      </c>
      <c r="H48" s="12" t="n">
        <v>41.22</v>
      </c>
      <c r="I48" s="12" t="n">
        <v>0.04</v>
      </c>
      <c r="J48" s="12" t="n">
        <v>99.17</v>
      </c>
      <c r="K48" s="70"/>
      <c r="L48" s="28" t="n">
        <v>1.944</v>
      </c>
      <c r="M48" s="28" t="n">
        <v>0.005</v>
      </c>
      <c r="N48" s="28" t="n">
        <v>0.051</v>
      </c>
      <c r="O48" s="44" t="n">
        <v>0.972</v>
      </c>
      <c r="P48" s="43" t="n">
        <v>0.003</v>
      </c>
      <c r="Q48" s="43" t="n">
        <v>0.026</v>
      </c>
    </row>
    <row r="49" customFormat="false" ht="12" hidden="false" customHeight="false" outlineLevel="0" collapsed="false">
      <c r="B49" s="28" t="s">
        <v>371</v>
      </c>
      <c r="C49" s="28" t="s">
        <v>374</v>
      </c>
      <c r="D49" s="28" t="n">
        <v>54</v>
      </c>
      <c r="E49" s="71" t="n">
        <v>3.51</v>
      </c>
      <c r="F49" s="12" t="n">
        <v>0.02</v>
      </c>
      <c r="G49" s="12" t="n">
        <v>54.26</v>
      </c>
      <c r="H49" s="12" t="n">
        <v>41.54</v>
      </c>
      <c r="I49" s="12" t="n">
        <v>0.02</v>
      </c>
      <c r="J49" s="12" t="n">
        <v>99.35</v>
      </c>
      <c r="K49" s="70"/>
      <c r="L49" s="28" t="n">
        <v>1.974</v>
      </c>
      <c r="M49" s="28" t="n">
        <v>0.006</v>
      </c>
      <c r="N49" s="28" t="n">
        <v>0.021</v>
      </c>
      <c r="O49" s="44" t="n">
        <v>0.987</v>
      </c>
      <c r="P49" s="43" t="n">
        <v>0.003</v>
      </c>
      <c r="Q49" s="43" t="n">
        <v>0.01</v>
      </c>
    </row>
    <row r="51" customFormat="false" ht="12" hidden="false" customHeight="false" outlineLevel="0" collapsed="false">
      <c r="B51" s="21" t="s">
        <v>77</v>
      </c>
    </row>
    <row r="52" customFormat="false" ht="12" hidden="false" customHeight="false" outlineLevel="0" collapsed="false">
      <c r="B52" s="2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828125" defaultRowHeight="12" zeroHeight="false" outlineLevelRow="0" outlineLevelCol="0"/>
  <cols>
    <col collapsed="false" customWidth="true" hidden="false" outlineLevel="0" max="1" min="1" style="4" width="7.33"/>
    <col collapsed="false" customWidth="true" hidden="false" outlineLevel="0" max="2" min="2" style="4" width="11.33"/>
    <col collapsed="false" customWidth="true" hidden="false" outlineLevel="0" max="3" min="3" style="4" width="5.15"/>
    <col collapsed="false" customWidth="true" hidden="false" outlineLevel="0" max="4" min="4" style="4" width="6.16"/>
    <col collapsed="false" customWidth="true" hidden="false" outlineLevel="0" max="5" min="5" style="4" width="11.33"/>
    <col collapsed="false" customWidth="true" hidden="false" outlineLevel="0" max="6" min="6" style="4" width="6.99"/>
    <col collapsed="false" customWidth="true" hidden="false" outlineLevel="0" max="7" min="7" style="4" width="7.49"/>
    <col collapsed="false" customWidth="true" hidden="false" outlineLevel="0" max="8" min="8" style="4" width="14.33"/>
    <col collapsed="false" customWidth="false" hidden="false" outlineLevel="0" max="257" min="9" style="1" width="10.83"/>
  </cols>
  <sheetData>
    <row r="1" customFormat="false" ht="12" hidden="false" customHeight="false" outlineLevel="0" collapsed="false">
      <c r="A1" s="4" t="s">
        <v>375</v>
      </c>
      <c r="B1" s="4" t="s">
        <v>376</v>
      </c>
      <c r="C1" s="4" t="s">
        <v>377</v>
      </c>
      <c r="D1" s="4" t="s">
        <v>378</v>
      </c>
      <c r="E1" s="4" t="s">
        <v>379</v>
      </c>
      <c r="F1" s="4" t="s">
        <v>380</v>
      </c>
      <c r="G1" s="4" t="s">
        <v>381</v>
      </c>
      <c r="H1" s="4" t="s">
        <v>382</v>
      </c>
    </row>
    <row r="2" customFormat="false" ht="12" hidden="false" customHeight="false" outlineLevel="0" collapsed="false">
      <c r="A2" s="4" t="s">
        <v>9</v>
      </c>
      <c r="B2" s="4" t="n">
        <v>1</v>
      </c>
      <c r="C2" s="4" t="s">
        <v>383</v>
      </c>
      <c r="D2" s="4" t="s">
        <v>384</v>
      </c>
      <c r="E2" s="4" t="n">
        <v>23967</v>
      </c>
      <c r="F2" s="4" t="n">
        <v>1071</v>
      </c>
      <c r="G2" s="4" t="n">
        <v>1429</v>
      </c>
      <c r="H2" s="8" t="n">
        <v>0.02</v>
      </c>
      <c r="J2" s="73"/>
    </row>
    <row r="3" customFormat="false" ht="12" hidden="false" customHeight="false" outlineLevel="0" collapsed="false">
      <c r="A3" s="4" t="s">
        <v>385</v>
      </c>
      <c r="B3" s="4" t="n">
        <v>1</v>
      </c>
      <c r="C3" s="4" t="s">
        <v>383</v>
      </c>
      <c r="D3" s="4" t="s">
        <v>384</v>
      </c>
      <c r="E3" s="4" t="n">
        <v>27741</v>
      </c>
      <c r="F3" s="4" t="n">
        <v>1071</v>
      </c>
      <c r="G3" s="4" t="n">
        <v>1429</v>
      </c>
      <c r="H3" s="8" t="n">
        <v>0.01</v>
      </c>
      <c r="J3" s="73"/>
    </row>
    <row r="4" customFormat="false" ht="12" hidden="false" customHeight="false" outlineLevel="0" collapsed="false">
      <c r="A4" s="4" t="s">
        <v>15</v>
      </c>
      <c r="B4" s="4" t="n">
        <v>1</v>
      </c>
      <c r="C4" s="4" t="s">
        <v>386</v>
      </c>
      <c r="D4" s="4" t="s">
        <v>384</v>
      </c>
      <c r="E4" s="4" t="n">
        <v>25111</v>
      </c>
      <c r="F4" s="4" t="n">
        <v>517</v>
      </c>
      <c r="G4" s="4" t="n">
        <v>429</v>
      </c>
      <c r="H4" s="8" t="n">
        <v>0.02</v>
      </c>
      <c r="J4" s="73"/>
    </row>
    <row r="5" customFormat="false" ht="12" hidden="false" customHeight="false" outlineLevel="0" collapsed="false">
      <c r="A5" s="4" t="s">
        <v>387</v>
      </c>
      <c r="B5" s="4" t="n">
        <v>2</v>
      </c>
      <c r="C5" s="4" t="s">
        <v>388</v>
      </c>
      <c r="D5" s="4" t="s">
        <v>389</v>
      </c>
      <c r="E5" s="4" t="n">
        <v>60377</v>
      </c>
      <c r="F5" s="4" t="n">
        <v>3232</v>
      </c>
      <c r="G5" s="4" t="n">
        <v>2239</v>
      </c>
      <c r="H5" s="8" t="n">
        <v>0.01</v>
      </c>
      <c r="J5" s="73"/>
    </row>
    <row r="6" customFormat="false" ht="12" hidden="false" customHeight="false" outlineLevel="0" collapsed="false">
      <c r="A6" s="4" t="s">
        <v>23</v>
      </c>
      <c r="B6" s="4" t="n">
        <v>5</v>
      </c>
      <c r="C6" s="4" t="s">
        <v>390</v>
      </c>
      <c r="D6" s="4" t="s">
        <v>391</v>
      </c>
      <c r="E6" s="4" t="n">
        <v>44125</v>
      </c>
      <c r="F6" s="4" t="n">
        <v>357</v>
      </c>
      <c r="G6" s="4" t="n">
        <v>1429</v>
      </c>
      <c r="H6" s="8" t="n">
        <v>0.1</v>
      </c>
      <c r="J6" s="73"/>
    </row>
    <row r="7" customFormat="false" ht="12" hidden="false" customHeight="false" outlineLevel="0" collapsed="false">
      <c r="A7" s="4" t="s">
        <v>24</v>
      </c>
      <c r="B7" s="4" t="n">
        <v>5</v>
      </c>
      <c r="C7" s="4" t="s">
        <v>386</v>
      </c>
      <c r="D7" s="4" t="s">
        <v>391</v>
      </c>
      <c r="E7" s="4" t="n">
        <v>47397</v>
      </c>
      <c r="F7" s="4" t="n">
        <v>1893</v>
      </c>
      <c r="G7" s="4" t="n">
        <v>929</v>
      </c>
      <c r="H7" s="8" t="n">
        <v>0.05</v>
      </c>
      <c r="J7" s="73"/>
    </row>
    <row r="8" customFormat="false" ht="12" hidden="false" customHeight="false" outlineLevel="0" collapsed="false">
      <c r="A8" s="4" t="s">
        <v>26</v>
      </c>
      <c r="B8" s="4" t="n">
        <v>5</v>
      </c>
      <c r="C8" s="4" t="s">
        <v>386</v>
      </c>
      <c r="D8" s="4" t="s">
        <v>391</v>
      </c>
      <c r="E8" s="4" t="n">
        <v>44310</v>
      </c>
      <c r="F8" s="4" t="n">
        <v>2143</v>
      </c>
      <c r="G8" s="4" t="n">
        <v>1286</v>
      </c>
      <c r="H8" s="8" t="n">
        <v>0.05</v>
      </c>
      <c r="J8" s="73"/>
    </row>
    <row r="9" customFormat="false" ht="12" hidden="false" customHeight="false" outlineLevel="0" collapsed="false">
      <c r="A9" s="4" t="s">
        <v>22</v>
      </c>
      <c r="B9" s="4" t="n">
        <v>5</v>
      </c>
      <c r="C9" s="4" t="s">
        <v>390</v>
      </c>
      <c r="D9" s="4" t="s">
        <v>391</v>
      </c>
      <c r="E9" s="4" t="n">
        <v>45856</v>
      </c>
      <c r="F9" s="4" t="n">
        <v>357</v>
      </c>
      <c r="G9" s="4" t="n">
        <v>2143</v>
      </c>
      <c r="H9" s="8" t="n">
        <v>0.15</v>
      </c>
      <c r="J9" s="73"/>
    </row>
    <row r="10" customFormat="false" ht="12" hidden="false" customHeight="false" outlineLevel="0" collapsed="false">
      <c r="A10" s="4" t="s">
        <v>18</v>
      </c>
      <c r="B10" s="4" t="n">
        <v>5</v>
      </c>
      <c r="C10" s="4" t="s">
        <v>386</v>
      </c>
      <c r="D10" s="4" t="s">
        <v>391</v>
      </c>
      <c r="E10" s="4" t="n">
        <v>63616</v>
      </c>
      <c r="F10" s="4" t="n">
        <v>1071</v>
      </c>
      <c r="G10" s="4" t="n">
        <v>1429</v>
      </c>
      <c r="H10" s="8" t="n">
        <v>0.12</v>
      </c>
      <c r="J10" s="73"/>
    </row>
    <row r="11" customFormat="false" ht="12" hidden="false" customHeight="false" outlineLevel="0" collapsed="false">
      <c r="A11" s="4" t="s">
        <v>328</v>
      </c>
      <c r="B11" s="4" t="n">
        <v>5</v>
      </c>
      <c r="C11" s="4" t="s">
        <v>390</v>
      </c>
      <c r="D11" s="4" t="s">
        <v>391</v>
      </c>
      <c r="E11" s="4" t="n">
        <v>56094</v>
      </c>
      <c r="F11" s="4" t="n">
        <v>536</v>
      </c>
      <c r="G11" s="4" t="n">
        <v>1786</v>
      </c>
      <c r="H11" s="8" t="n">
        <v>0.15</v>
      </c>
      <c r="J11" s="73"/>
    </row>
    <row r="12" customFormat="false" ht="12" hidden="false" customHeight="false" outlineLevel="0" collapsed="false">
      <c r="A12" s="4" t="s">
        <v>20</v>
      </c>
      <c r="B12" s="4" t="n">
        <v>5</v>
      </c>
      <c r="C12" s="4" t="s">
        <v>390</v>
      </c>
      <c r="D12" s="4" t="s">
        <v>391</v>
      </c>
      <c r="E12" s="4" t="n">
        <v>49630</v>
      </c>
      <c r="F12" s="4" t="n">
        <v>2036</v>
      </c>
      <c r="G12" s="4" t="n">
        <v>2143</v>
      </c>
      <c r="H12" s="8" t="n">
        <v>0.14</v>
      </c>
      <c r="J12" s="73"/>
    </row>
    <row r="13" customFormat="false" ht="12" hidden="false" customHeight="false" outlineLevel="0" collapsed="false">
      <c r="A13" s="4" t="s">
        <v>19</v>
      </c>
      <c r="B13" s="4" t="n">
        <v>5</v>
      </c>
      <c r="C13" s="4" t="s">
        <v>390</v>
      </c>
      <c r="D13" s="4" t="s">
        <v>391</v>
      </c>
      <c r="E13" s="4" t="n">
        <v>53803</v>
      </c>
      <c r="F13" s="4" t="n">
        <v>1964</v>
      </c>
      <c r="G13" s="4" t="n">
        <v>1821</v>
      </c>
      <c r="H13" s="8" t="n">
        <v>0.19</v>
      </c>
      <c r="J13" s="73"/>
    </row>
    <row r="14" customFormat="false" ht="12" hidden="false" customHeight="false" outlineLevel="0" collapsed="false">
      <c r="A14" s="4" t="s">
        <v>17</v>
      </c>
      <c r="B14" s="4" t="n">
        <v>5</v>
      </c>
      <c r="C14" s="4" t="s">
        <v>386</v>
      </c>
      <c r="D14" s="4" t="s">
        <v>391</v>
      </c>
      <c r="E14" s="4" t="n">
        <v>66213</v>
      </c>
      <c r="F14" s="4" t="n">
        <v>1429</v>
      </c>
      <c r="G14" s="4" t="n">
        <v>1429</v>
      </c>
      <c r="H14" s="8" t="n">
        <v>0.12</v>
      </c>
      <c r="J14" s="73"/>
    </row>
    <row r="15" customFormat="false" ht="12" hidden="false" customHeight="false" outlineLevel="0" collapsed="false">
      <c r="A15" s="4" t="s">
        <v>392</v>
      </c>
      <c r="B15" s="4" t="n">
        <v>3</v>
      </c>
      <c r="C15" s="4" t="s">
        <v>383</v>
      </c>
      <c r="D15" s="4" t="s">
        <v>389</v>
      </c>
      <c r="E15" s="4" t="n">
        <v>61418</v>
      </c>
      <c r="F15" s="4" t="n">
        <v>4286</v>
      </c>
      <c r="G15" s="4" t="n">
        <v>1786</v>
      </c>
      <c r="H15" s="8" t="n">
        <v>0.01</v>
      </c>
      <c r="J15" s="73"/>
    </row>
    <row r="16" customFormat="false" ht="12" hidden="false" customHeight="false" outlineLevel="0" collapsed="false">
      <c r="A16" s="4" t="s">
        <v>11</v>
      </c>
      <c r="B16" s="4" t="n">
        <v>3</v>
      </c>
      <c r="C16" s="4" t="s">
        <v>383</v>
      </c>
      <c r="D16" s="4" t="s">
        <v>389</v>
      </c>
      <c r="E16" s="4" t="n">
        <v>38388</v>
      </c>
      <c r="F16" s="4" t="n">
        <v>893</v>
      </c>
      <c r="G16" s="4" t="n">
        <v>893</v>
      </c>
      <c r="H16" s="8" t="n">
        <v>0.01</v>
      </c>
      <c r="J16" s="73"/>
    </row>
    <row r="17" customFormat="false" ht="12" hidden="false" customHeight="false" outlineLevel="0" collapsed="false">
      <c r="A17" s="4" t="s">
        <v>31</v>
      </c>
      <c r="B17" s="4" t="n">
        <v>3</v>
      </c>
      <c r="C17" s="4" t="s">
        <v>388</v>
      </c>
      <c r="D17" s="4" t="s">
        <v>389</v>
      </c>
      <c r="E17" s="4" t="n">
        <v>47288</v>
      </c>
      <c r="F17" s="4" t="n">
        <v>1071</v>
      </c>
      <c r="G17" s="4" t="n">
        <v>964</v>
      </c>
      <c r="H17" s="8" t="n">
        <v>0.03</v>
      </c>
      <c r="J17" s="73"/>
    </row>
    <row r="18" customFormat="false" ht="12" hidden="false" customHeight="false" outlineLevel="0" collapsed="false">
      <c r="A18" s="4" t="s">
        <v>32</v>
      </c>
      <c r="B18" s="4" t="n">
        <v>3</v>
      </c>
      <c r="C18" s="4" t="s">
        <v>393</v>
      </c>
      <c r="D18" s="4" t="s">
        <v>389</v>
      </c>
      <c r="E18" s="4" t="n">
        <v>42466</v>
      </c>
      <c r="F18" s="4" t="n">
        <v>1729</v>
      </c>
      <c r="G18" s="4" t="n">
        <v>536</v>
      </c>
      <c r="H18" s="8" t="n">
        <v>0.03</v>
      </c>
      <c r="J18" s="73"/>
    </row>
    <row r="19" customFormat="false" ht="12" hidden="false" customHeight="false" outlineLevel="0" collapsed="false">
      <c r="A19" s="4" t="s">
        <v>387</v>
      </c>
      <c r="B19" s="4" t="n">
        <v>4</v>
      </c>
      <c r="C19" s="4" t="s">
        <v>388</v>
      </c>
      <c r="D19" s="4" t="s">
        <v>389</v>
      </c>
      <c r="E19" s="4" t="n">
        <v>60432</v>
      </c>
      <c r="F19" s="4" t="n">
        <v>3232</v>
      </c>
      <c r="G19" s="4" t="n">
        <v>2239</v>
      </c>
      <c r="H19" s="8" t="n">
        <v>0.01</v>
      </c>
    </row>
    <row r="21" customFormat="false" ht="12" hidden="false" customHeight="false" outlineLevel="0" collapsed="false">
      <c r="A21" s="21" t="s">
        <v>77</v>
      </c>
    </row>
    <row r="22" customFormat="false" ht="12" hidden="false" customHeight="false" outlineLevel="0" collapsed="false">
      <c r="A22" s="2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7:02:28Z</dcterms:created>
  <dc:creator>Benjamin Hallett</dc:creator>
  <dc:description/>
  <dc:language>en-US</dc:language>
  <cp:lastModifiedBy>Editorial Assistant</cp:lastModifiedBy>
  <dcterms:modified xsi:type="dcterms:W3CDTF">2014-10-27T20:12:20Z</dcterms:modified>
  <cp:revision>0</cp:revision>
  <dc:subject/>
  <dc:title/>
</cp:coreProperties>
</file>