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</sheets>
  <definedNames>
    <definedName function="false" hidden="false" localSheetId="0" name="_xlnm.Print_Area" vbProcedure="false">'Table S1'!$A$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3">
  <si>
    <t xml:space="preserve">American Mineralogist, Volume 100, issue Aug-sept 2015, Supplemental Material</t>
  </si>
  <si>
    <t xml:space="preserve">McCubbin et al.: Experimental investigation of apatite-melt partitioning; AM-15-85233</t>
  </si>
  <si>
    <t xml:space="preserve">Table S1. EPMA, CFMS, and 6f SIMS analysis of amphibole from Spitsbergen, Svalbard</t>
  </si>
  <si>
    <t xml:space="preserve">Oxide (wt.%)</t>
  </si>
  <si>
    <t xml:space="preserve">Average Composition (N=46)</t>
  </si>
  <si>
    <r>
      <rPr>
        <b val="true"/>
        <sz val="11"/>
        <rFont val="Times New Roman"/>
        <family val="1"/>
      </rPr>
      <t xml:space="preserve">1</t>
    </r>
    <r>
      <rPr>
        <b val="true"/>
        <sz val="11"/>
        <rFont val="Calibri"/>
        <family val="2"/>
      </rPr>
      <t xml:space="preserve">σ</t>
    </r>
    <r>
      <rPr>
        <b val="true"/>
        <sz val="11"/>
        <rFont val="Times New Roman"/>
        <family val="1"/>
      </rPr>
      <t xml:space="preserve"> SDOM</t>
    </r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&lt;0.01</t>
  </si>
  <si>
    <r>
      <rPr>
        <sz val="11"/>
        <rFont val="Times New Roman"/>
        <family val="1"/>
      </rPr>
      <t xml:space="preserve">FeO</t>
    </r>
    <r>
      <rPr>
        <vertAlign val="superscript"/>
        <sz val="11"/>
        <rFont val="Times New Roman"/>
        <family val="1"/>
      </rPr>
      <t xml:space="preserve">T</t>
    </r>
  </si>
  <si>
    <t xml:space="preserve">MnO</t>
  </si>
  <si>
    <t xml:space="preserve">MgO</t>
  </si>
  <si>
    <t xml:space="preserve">CaO</t>
  </si>
  <si>
    <r>
      <rPr>
        <sz val="11"/>
        <rFont val="Times New Roman"/>
        <family val="1"/>
      </rPr>
      <t xml:space="preserve">N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r>
      <rPr>
        <sz val="11"/>
        <rFont val="Times New Roman"/>
        <family val="1"/>
      </rPr>
      <t xml:space="preserve">H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†</t>
    </r>
  </si>
  <si>
    <t xml:space="preserve">F* </t>
  </si>
  <si>
    <t xml:space="preserve">Cl*</t>
  </si>
  <si>
    <t xml:space="preserve">S*</t>
  </si>
  <si>
    <t xml:space="preserve">-O ≡ F + Cl</t>
  </si>
  <si>
    <t xml:space="preserve">Total</t>
  </si>
  <si>
    <t xml:space="preserve">Data acquired by EPMA unless otherwise noted</t>
  </si>
  <si>
    <t xml:space="preserve">† Data acquired by continuous flow mass spectrometry (N = 17)</t>
  </si>
  <si>
    <t xml:space="preserve">*Data acquired by 6f SIMS (N = 53)</t>
  </si>
  <si>
    <r>
      <rPr>
        <vertAlign val="superscript"/>
        <sz val="11"/>
        <rFont val="Times New Roman"/>
        <family val="1"/>
      </rPr>
      <t xml:space="preserve">T</t>
    </r>
    <r>
      <rPr>
        <sz val="11"/>
        <rFont val="Times New Roman"/>
        <family val="1"/>
      </rPr>
      <t xml:space="preserve"> All Fe reported as FeO</t>
    </r>
  </si>
  <si>
    <t xml:space="preserve">Table S2. Average EPMA, 6f SIMS, and NanoSIMS analyses of experimental apatites and quenched glasses</t>
  </si>
  <si>
    <t xml:space="preserve">Q1.007 Melt (n = 5)</t>
  </si>
  <si>
    <t xml:space="preserve">Q1.007 Apatite (n = 10)</t>
  </si>
  <si>
    <t xml:space="preserve">Q1.010 Melt</t>
  </si>
  <si>
    <t xml:space="preserve">Q1.010 Apatite </t>
  </si>
  <si>
    <t xml:space="preserve">Q1.012 Melt (n = 7)</t>
  </si>
  <si>
    <t xml:space="preserve">Q1.012 Apatite (n = 10)</t>
  </si>
  <si>
    <t xml:space="preserve">Q1.013 Melt (n = 6)</t>
  </si>
  <si>
    <t xml:space="preserve">Q1.013 Apatite (n = 11)</t>
  </si>
  <si>
    <t xml:space="preserve">Q1.016 Melt (n = 7)</t>
  </si>
  <si>
    <t xml:space="preserve">Q1.016 Apatite (n = 8)</t>
  </si>
  <si>
    <t xml:space="preserve">Q1.017 Melt (n = 7)</t>
  </si>
  <si>
    <t xml:space="preserve">Q1.017 Apatite (n = 10)</t>
  </si>
  <si>
    <t xml:space="preserve">Q1.018 Melt (n = 7)</t>
  </si>
  <si>
    <t xml:space="preserve">Q1.018 Apatite (n = 10)</t>
  </si>
  <si>
    <t xml:space="preserve">Q1.020 Melt (n = 11)</t>
  </si>
  <si>
    <t xml:space="preserve">Q1.020 Apatite (n = 8)</t>
  </si>
  <si>
    <t xml:space="preserve">Q1.022 Melt (n = 5)</t>
  </si>
  <si>
    <t xml:space="preserve">Q1.024 Melt (n = 11)</t>
  </si>
  <si>
    <t xml:space="preserve">Q1.024 Apatite (n = 8)</t>
  </si>
  <si>
    <t xml:space="preserve">Q1.057 Melt (n = 12)</t>
  </si>
  <si>
    <t xml:space="preserve">Q1.057 Apatite (n = 8)</t>
  </si>
  <si>
    <t xml:space="preserve">Q1.061 Melt (n = 12)</t>
  </si>
  <si>
    <t xml:space="preserve">Q1.061 Apatite (n = 10)</t>
  </si>
  <si>
    <t xml:space="preserve">Q1.062 Melt (n = 10)</t>
  </si>
  <si>
    <t xml:space="preserve">Q1.062 Apatite (n = 5)</t>
  </si>
  <si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2</t>
    </r>
  </si>
  <si>
    <t xml:space="preserve">-</t>
  </si>
  <si>
    <r>
      <rPr>
        <sz val="11"/>
        <rFont val="Times New Roman"/>
        <family val="1"/>
      </rPr>
      <t xml:space="preserve">T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Cr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5</t>
    </r>
  </si>
  <si>
    <t xml:space="preserve">F </t>
  </si>
  <si>
    <t xml:space="preserve">Cl</t>
  </si>
  <si>
    <r>
      <rPr>
        <sz val="11"/>
        <rFont val="Times New Roman"/>
        <family val="1"/>
      </rPr>
      <t xml:space="preserve">H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*</t>
    </r>
  </si>
  <si>
    <t xml:space="preserve">F†</t>
  </si>
  <si>
    <t xml:space="preserve">Cl†</t>
  </si>
  <si>
    <t xml:space="preserve">1σ Standard Deviation of the mean</t>
  </si>
  <si>
    <t xml:space="preserve">†Data acquired by NanoSIMS</t>
  </si>
  <si>
    <t xml:space="preserve">*Data acquired by 6f SIMS</t>
  </si>
  <si>
    <t xml:space="preserve">- indicates data was not collected</t>
  </si>
  <si>
    <t xml:space="preserve">n- refers to the number of EPMA analyses that constitute the average</t>
  </si>
  <si>
    <t xml:space="preserve">Table S3. EPMA data of apatite-melt pairs from experiment Q1.057</t>
  </si>
  <si>
    <t xml:space="preserve">Melt 1</t>
  </si>
  <si>
    <t xml:space="preserve">Apatite 1</t>
  </si>
  <si>
    <t xml:space="preserve">Melt 2</t>
  </si>
  <si>
    <t xml:space="preserve">Apatite 2</t>
  </si>
  <si>
    <t xml:space="preserve">Melt 5</t>
  </si>
  <si>
    <t xml:space="preserve">Apatite 5</t>
  </si>
  <si>
    <t xml:space="preserve">Melt 7</t>
  </si>
  <si>
    <t xml:space="preserve">Apatite 7</t>
  </si>
  <si>
    <t xml:space="preserve">Melt 8</t>
  </si>
  <si>
    <t xml:space="preserve">Apatite 8</t>
  </si>
  <si>
    <t xml:space="preserve">Melt 9</t>
  </si>
  <si>
    <t xml:space="preserve">Apatite 9</t>
  </si>
  <si>
    <t xml:space="preserve">Melt 11</t>
  </si>
  <si>
    <t xml:space="preserve">Apatite 11</t>
  </si>
  <si>
    <t xml:space="preserve">Melt 12</t>
  </si>
  <si>
    <t xml:space="preserve">Apatite 12</t>
  </si>
  <si>
    <t xml:space="preserve">Table S4. EPMA data of apatite-melt pairs from experiment Q1.062</t>
  </si>
  <si>
    <t xml:space="preserve">Melt 4</t>
  </si>
  <si>
    <t xml:space="preserve">Apatite 4</t>
  </si>
  <si>
    <t xml:space="preserve">Melt 6</t>
  </si>
  <si>
    <t xml:space="preserve">Apatite 6</t>
  </si>
  <si>
    <t xml:space="preserve">Melt 10</t>
  </si>
  <si>
    <t xml:space="preserve">Apatite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"/>
    <numFmt numFmtId="167" formatCode="0.000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1"/>
      <name val="Calibri"/>
      <family val="2"/>
    </font>
    <font>
      <sz val="11"/>
      <name val="Times New Roman"/>
      <family val="1"/>
    </font>
    <font>
      <vertAlign val="subscript"/>
      <sz val="10"/>
      <name val="Arial"/>
      <family val="2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b val="true"/>
      <u val="single"/>
      <sz val="10"/>
      <name val="Arial"/>
      <family val="2"/>
    </font>
    <font>
      <sz val="11"/>
      <color rgb="FF000000"/>
      <name val="Times New Roman"/>
      <family val="1"/>
    </font>
    <font>
      <sz val="11"/>
      <color rgb="FFF20884"/>
      <name val="Calibri"/>
      <family val="2"/>
    </font>
    <font>
      <i val="true"/>
      <sz val="11"/>
      <name val="Times New Roman"/>
      <family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Excel_BuiltIn_Ba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9.15"/>
    <col collapsed="false" customWidth="true" hidden="false" outlineLevel="0" max="3" min="3" style="0" width="10.5"/>
    <col collapsed="false" customWidth="true" hidden="false" outlineLevel="0" max="6" min="4" style="0" width="9.66"/>
    <col collapsed="false" customWidth="true" hidden="false" outlineLevel="0" max="10" min="7" style="1" width="9.66"/>
    <col collapsed="false" customWidth="true" hidden="false" outlineLevel="0" max="11" min="11" style="1" width="10.66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s="5" customFormat="tru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4" customFormat="true" ht="15" hidden="false" customHeight="false" outlineLevel="0" collapsed="false">
      <c r="A4" s="6" t="s">
        <v>3</v>
      </c>
      <c r="B4" s="7" t="s">
        <v>4</v>
      </c>
      <c r="C4" s="8" t="s">
        <v>5</v>
      </c>
      <c r="D4" s="9"/>
      <c r="E4" s="10"/>
      <c r="F4" s="10"/>
      <c r="G4" s="11"/>
      <c r="H4" s="11"/>
      <c r="I4" s="11"/>
      <c r="J4" s="11"/>
      <c r="K4" s="11"/>
      <c r="L4" s="10"/>
      <c r="M4" s="10"/>
      <c r="N4" s="10"/>
      <c r="O4" s="10"/>
    </row>
    <row r="5" s="4" customFormat="true" ht="13" hidden="false" customHeight="false" outlineLevel="0" collapsed="false">
      <c r="A5" s="12" t="s">
        <v>6</v>
      </c>
      <c r="B5" s="13" t="n">
        <v>39.7415185185185</v>
      </c>
      <c r="C5" s="14" t="n">
        <v>0.134887733812347</v>
      </c>
      <c r="D5" s="15"/>
      <c r="E5" s="11"/>
      <c r="F5" s="11"/>
      <c r="G5" s="16"/>
      <c r="H5" s="13"/>
      <c r="I5" s="13"/>
      <c r="J5" s="13"/>
      <c r="K5" s="13"/>
    </row>
    <row r="6" s="4" customFormat="true" ht="13" hidden="false" customHeight="false" outlineLevel="0" collapsed="false">
      <c r="A6" s="12" t="s">
        <v>7</v>
      </c>
      <c r="B6" s="13" t="n">
        <v>4.84307407407407</v>
      </c>
      <c r="C6" s="14" t="n">
        <v>0.0629796421690609</v>
      </c>
      <c r="D6" s="15"/>
      <c r="E6" s="11"/>
      <c r="F6" s="11"/>
      <c r="G6" s="13"/>
      <c r="H6" s="13"/>
      <c r="I6" s="13"/>
      <c r="J6" s="13"/>
      <c r="K6" s="13"/>
    </row>
    <row r="7" s="4" customFormat="true" ht="13" hidden="false" customHeight="false" outlineLevel="0" collapsed="false">
      <c r="A7" s="12" t="s">
        <v>8</v>
      </c>
      <c r="B7" s="13" t="n">
        <v>14.5477777777778</v>
      </c>
      <c r="C7" s="14" t="n">
        <v>0.0754127711735464</v>
      </c>
      <c r="D7" s="15"/>
      <c r="E7" s="11"/>
      <c r="F7" s="11"/>
      <c r="G7" s="17"/>
      <c r="H7" s="17"/>
      <c r="I7" s="17"/>
      <c r="J7" s="17"/>
      <c r="K7" s="17"/>
    </row>
    <row r="8" s="4" customFormat="true" ht="13" hidden="false" customHeight="false" outlineLevel="0" collapsed="false">
      <c r="A8" s="12" t="s">
        <v>9</v>
      </c>
      <c r="B8" s="17" t="s">
        <v>10</v>
      </c>
      <c r="C8" s="14" t="n">
        <v>0.00589784766203562</v>
      </c>
      <c r="D8" s="15"/>
      <c r="E8" s="11"/>
      <c r="F8" s="11"/>
      <c r="G8" s="13"/>
      <c r="H8" s="13"/>
      <c r="I8" s="13"/>
      <c r="J8" s="13"/>
      <c r="K8" s="13"/>
    </row>
    <row r="9" s="4" customFormat="true" ht="14" hidden="false" customHeight="false" outlineLevel="0" collapsed="false">
      <c r="A9" s="9" t="s">
        <v>11</v>
      </c>
      <c r="B9" s="13" t="n">
        <v>14.1128518518519</v>
      </c>
      <c r="C9" s="14" t="n">
        <v>0.148406726729018</v>
      </c>
      <c r="D9" s="15"/>
      <c r="E9" s="11"/>
      <c r="F9" s="11"/>
      <c r="G9" s="13"/>
      <c r="H9" s="13"/>
      <c r="I9" s="13"/>
      <c r="J9" s="13"/>
      <c r="K9" s="13"/>
      <c r="L9" s="0"/>
      <c r="M9" s="0"/>
      <c r="N9" s="0"/>
    </row>
    <row r="10" s="4" customFormat="true" ht="13" hidden="false" customHeight="false" outlineLevel="0" collapsed="false">
      <c r="A10" s="18" t="s">
        <v>12</v>
      </c>
      <c r="B10" s="13" t="n">
        <v>0.113741851851852</v>
      </c>
      <c r="C10" s="14" t="n">
        <v>0.0200301024365355</v>
      </c>
      <c r="D10" s="15"/>
      <c r="E10" s="11"/>
      <c r="F10" s="11"/>
      <c r="G10" s="13"/>
      <c r="H10" s="17"/>
      <c r="I10" s="13"/>
      <c r="J10" s="13"/>
      <c r="K10" s="13"/>
      <c r="L10" s="0"/>
      <c r="M10" s="0"/>
      <c r="N10" s="0"/>
    </row>
    <row r="11" s="4" customFormat="true" ht="13" hidden="false" customHeight="false" outlineLevel="0" collapsed="false">
      <c r="A11" s="9" t="s">
        <v>13</v>
      </c>
      <c r="B11" s="13" t="n">
        <v>10.713962962963</v>
      </c>
      <c r="C11" s="14" t="n">
        <v>0.0998651952142955</v>
      </c>
      <c r="D11" s="15"/>
      <c r="E11" s="11"/>
      <c r="F11" s="11"/>
      <c r="G11" s="13"/>
      <c r="H11" s="13"/>
      <c r="I11" s="13"/>
      <c r="J11" s="13"/>
      <c r="K11" s="13"/>
    </row>
    <row r="12" s="4" customFormat="true" ht="13" hidden="false" customHeight="false" outlineLevel="0" collapsed="false">
      <c r="A12" s="9" t="s">
        <v>14</v>
      </c>
      <c r="B12" s="13" t="n">
        <v>9.86514814814815</v>
      </c>
      <c r="C12" s="14" t="n">
        <v>0.104757224754635</v>
      </c>
      <c r="D12" s="15"/>
      <c r="E12" s="11"/>
      <c r="F12" s="11"/>
      <c r="G12" s="13"/>
      <c r="H12" s="17"/>
      <c r="I12" s="13"/>
      <c r="J12" s="13"/>
      <c r="K12" s="13"/>
    </row>
    <row r="13" s="4" customFormat="true" ht="17" hidden="false" customHeight="false" outlineLevel="0" collapsed="false">
      <c r="A13" s="9" t="s">
        <v>15</v>
      </c>
      <c r="B13" s="13" t="n">
        <v>3.02233333333333</v>
      </c>
      <c r="C13" s="14" t="n">
        <v>0.0753023181239175</v>
      </c>
      <c r="D13" s="15"/>
      <c r="E13" s="11"/>
      <c r="F13" s="10"/>
      <c r="G13" s="13"/>
      <c r="H13" s="13"/>
      <c r="I13" s="13"/>
      <c r="J13" s="13"/>
      <c r="K13" s="13"/>
    </row>
    <row r="14" s="4" customFormat="true" ht="17" hidden="false" customHeight="false" outlineLevel="0" collapsed="false">
      <c r="A14" s="9" t="s">
        <v>16</v>
      </c>
      <c r="B14" s="13" t="n">
        <v>1.43066666666667</v>
      </c>
      <c r="C14" s="14" t="n">
        <v>0.0355025834698525</v>
      </c>
      <c r="D14" s="15"/>
      <c r="E14" s="11"/>
      <c r="F14" s="11"/>
      <c r="G14" s="13"/>
      <c r="H14" s="13"/>
      <c r="I14" s="13"/>
      <c r="J14" s="13"/>
      <c r="K14" s="13"/>
    </row>
    <row r="15" s="4" customFormat="true" ht="17" hidden="false" customHeight="false" outlineLevel="0" collapsed="false">
      <c r="A15" s="19" t="s">
        <v>17</v>
      </c>
      <c r="B15" s="11" t="n">
        <v>1.04</v>
      </c>
      <c r="C15" s="20" t="n">
        <v>0.05</v>
      </c>
      <c r="D15" s="21"/>
      <c r="E15" s="22"/>
      <c r="F15" s="22"/>
      <c r="G15" s="13"/>
      <c r="H15" s="13"/>
      <c r="I15" s="13"/>
      <c r="J15" s="13"/>
      <c r="K15" s="13"/>
    </row>
    <row r="16" customFormat="false" ht="13" hidden="false" customHeight="false" outlineLevel="0" collapsed="false">
      <c r="A16" s="19" t="s">
        <v>18</v>
      </c>
      <c r="B16" s="23" t="n">
        <v>0.131</v>
      </c>
      <c r="C16" s="24" t="n">
        <v>0.002</v>
      </c>
      <c r="D16" s="15"/>
      <c r="E16" s="11"/>
      <c r="F16" s="11"/>
      <c r="G16" s="11"/>
      <c r="H16" s="11"/>
      <c r="I16" s="11"/>
      <c r="J16" s="11"/>
      <c r="K16" s="11"/>
    </row>
    <row r="17" customFormat="false" ht="13" hidden="false" customHeight="false" outlineLevel="0" collapsed="false">
      <c r="A17" s="19" t="s">
        <v>19</v>
      </c>
      <c r="B17" s="25" t="n">
        <v>0.0249</v>
      </c>
      <c r="C17" s="26" t="n">
        <v>0.0006</v>
      </c>
      <c r="D17" s="27"/>
      <c r="E17" s="28"/>
      <c r="F17" s="28"/>
      <c r="G17" s="29"/>
      <c r="H17" s="29"/>
      <c r="I17" s="29"/>
      <c r="J17" s="29"/>
      <c r="K17" s="29"/>
    </row>
    <row r="18" customFormat="false" ht="13" hidden="false" customHeight="false" outlineLevel="0" collapsed="false">
      <c r="A18" s="19" t="s">
        <v>20</v>
      </c>
      <c r="B18" s="30" t="n">
        <v>0.0331</v>
      </c>
      <c r="C18" s="30" t="n">
        <v>0.0005</v>
      </c>
      <c r="D18" s="15"/>
      <c r="E18" s="11"/>
      <c r="F18" s="11"/>
      <c r="G18" s="13"/>
      <c r="H18" s="13"/>
      <c r="I18" s="13"/>
      <c r="J18" s="13"/>
      <c r="K18" s="13"/>
    </row>
    <row r="19" customFormat="false" ht="13" hidden="false" customHeight="false" outlineLevel="0" collapsed="false">
      <c r="A19" s="19" t="s">
        <v>21</v>
      </c>
      <c r="B19" s="11" t="n">
        <f aca="false">0.5*B17*(16/35.45)+0.5*B16*(16/19)+B18*(16/32.07)</f>
        <v>0.077290952579722</v>
      </c>
      <c r="C19" s="31"/>
      <c r="D19" s="15"/>
      <c r="E19" s="11"/>
      <c r="F19" s="11"/>
      <c r="G19" s="13"/>
      <c r="H19" s="17"/>
      <c r="I19" s="13"/>
      <c r="J19" s="13"/>
      <c r="K19" s="13"/>
    </row>
    <row r="20" customFormat="false" ht="13" hidden="false" customHeight="false" outlineLevel="0" collapsed="false">
      <c r="A20" s="32"/>
      <c r="B20" s="11"/>
      <c r="C20" s="31"/>
      <c r="D20" s="21"/>
      <c r="E20" s="22"/>
      <c r="F20" s="11"/>
      <c r="G20" s="13"/>
      <c r="H20" s="13"/>
      <c r="I20" s="13"/>
      <c r="J20" s="13"/>
      <c r="K20" s="13"/>
    </row>
    <row r="21" customFormat="false" ht="14" hidden="false" customHeight="false" outlineLevel="0" collapsed="false">
      <c r="A21" s="33" t="s">
        <v>22</v>
      </c>
      <c r="B21" s="11" t="n">
        <f aca="false">SUM(B5:B17)-B19</f>
        <v>99.5096842326055</v>
      </c>
      <c r="C21" s="31"/>
      <c r="D21" s="11"/>
      <c r="E21" s="11"/>
      <c r="F21" s="11"/>
      <c r="G21" s="13"/>
      <c r="H21" s="17"/>
      <c r="I21" s="13"/>
      <c r="J21" s="13"/>
      <c r="K21" s="13"/>
    </row>
    <row r="22" customFormat="false" ht="14" hidden="false" customHeight="false" outlineLevel="0" collapsed="false">
      <c r="A22" s="34" t="s">
        <v>23</v>
      </c>
      <c r="B22" s="35"/>
      <c r="C22" s="35"/>
      <c r="D22" s="11"/>
      <c r="E22" s="11"/>
      <c r="F22" s="11"/>
      <c r="G22" s="17"/>
      <c r="H22" s="13"/>
      <c r="I22" s="13"/>
      <c r="J22" s="13"/>
      <c r="K22" s="13"/>
    </row>
    <row r="23" customFormat="false" ht="13" hidden="false" customHeight="false" outlineLevel="0" collapsed="false">
      <c r="A23" s="36" t="s">
        <v>24</v>
      </c>
      <c r="B23" s="11"/>
      <c r="C23" s="11"/>
      <c r="D23" s="11"/>
      <c r="E23" s="11"/>
      <c r="F23" s="11"/>
      <c r="G23" s="13"/>
      <c r="H23" s="13"/>
      <c r="I23" s="13"/>
      <c r="J23" s="13"/>
      <c r="K23" s="13"/>
    </row>
    <row r="24" customFormat="false" ht="13" hidden="false" customHeight="false" outlineLevel="0" collapsed="false">
      <c r="A24" s="37" t="s">
        <v>25</v>
      </c>
      <c r="B24" s="11"/>
      <c r="C24" s="11"/>
      <c r="D24" s="11"/>
      <c r="E24" s="11"/>
      <c r="F24" s="11"/>
      <c r="G24" s="13"/>
      <c r="H24" s="13"/>
      <c r="I24" s="13"/>
      <c r="J24" s="13"/>
      <c r="K24" s="13"/>
    </row>
    <row r="25" customFormat="false" ht="14" hidden="false" customHeight="false" outlineLevel="0" collapsed="false">
      <c r="A25" s="38" t="s">
        <v>2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3" hidden="false" customHeight="false" outlineLevel="0" collapsed="false">
      <c r="A26" s="39"/>
      <c r="B26" s="22"/>
      <c r="C26" s="22"/>
      <c r="D26" s="22"/>
      <c r="E26" s="22"/>
      <c r="F26" s="22"/>
      <c r="G26" s="13"/>
      <c r="H26" s="13"/>
      <c r="I26" s="17"/>
      <c r="J26" s="13"/>
      <c r="K26" s="13"/>
    </row>
    <row r="27" customFormat="false" ht="13" hidden="false" customHeight="false" outlineLevel="0" collapsed="false">
      <c r="A27" s="39"/>
      <c r="B27" s="11"/>
      <c r="C27" s="11"/>
      <c r="D27" s="11"/>
      <c r="E27" s="11"/>
      <c r="F27" s="11"/>
      <c r="G27" s="17"/>
      <c r="H27" s="13"/>
      <c r="I27" s="13"/>
      <c r="J27" s="13"/>
      <c r="K27" s="13"/>
    </row>
    <row r="28" customFormat="false" ht="13" hidden="false" customHeight="false" outlineLevel="0" collapsed="false">
      <c r="A28" s="39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3" hidden="false" customHeight="false" outlineLevel="0" collapsed="false">
      <c r="A29" s="39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" hidden="false" customHeight="false" outlineLevel="0" collapsed="false">
      <c r="B30" s="36"/>
      <c r="C30" s="36"/>
      <c r="D30" s="36"/>
      <c r="E30" s="36"/>
      <c r="F30" s="36"/>
    </row>
    <row r="31" customFormat="false" ht="13" hidden="false" customHeight="false" outlineLevel="0" collapsed="false">
      <c r="A31" s="37"/>
      <c r="C31" s="40"/>
      <c r="D31" s="40"/>
    </row>
    <row r="34" customFormat="false" ht="12" hidden="false" customHeight="false" outlineLevel="0" collapsed="false">
      <c r="G34" s="41"/>
    </row>
    <row r="35" customFormat="false" ht="12" hidden="false" customHeight="false" outlineLevel="0" collapsed="false">
      <c r="B35" s="42"/>
    </row>
    <row r="37" customFormat="false" ht="12" hidden="false" customHeight="false" outlineLevel="0" collapsed="false">
      <c r="C37" s="2"/>
      <c r="D37" s="2"/>
    </row>
    <row r="38" customFormat="false" ht="12" hidden="false" customHeight="false" outlineLevel="0" collapsed="false">
      <c r="G38" s="41"/>
    </row>
    <row r="39" customFormat="false" ht="12" hidden="false" customHeight="false" outlineLevel="0" collapsed="false">
      <c r="C39" s="2"/>
      <c r="D39" s="2"/>
    </row>
    <row r="42" customFormat="false" ht="12" hidden="false" customHeight="false" outlineLevel="0" collapsed="false">
      <c r="G42" s="41"/>
    </row>
    <row r="43" customFormat="false" ht="12" hidden="false" customHeight="false" outlineLevel="0" collapsed="false">
      <c r="G43" s="41"/>
    </row>
  </sheetData>
  <mergeCells count="1"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7.49"/>
    <col collapsed="false" customWidth="true" hidden="false" outlineLevel="0" max="3" min="3" style="0" width="21.5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8.15"/>
    <col collapsed="false" customWidth="true" hidden="false" outlineLevel="0" max="7" min="7" style="0" width="21.5"/>
    <col collapsed="false" customWidth="true" hidden="false" outlineLevel="0" max="8" min="8" style="0" width="18.15"/>
    <col collapsed="false" customWidth="true" hidden="false" outlineLevel="0" max="9" min="9" style="0" width="21.5"/>
    <col collapsed="false" customWidth="true" hidden="false" outlineLevel="0" max="10" min="10" style="0" width="18.15"/>
    <col collapsed="false" customWidth="true" hidden="false" outlineLevel="0" max="11" min="11" style="0" width="20.5"/>
    <col collapsed="false" customWidth="true" hidden="false" outlineLevel="0" max="12" min="12" style="0" width="18.15"/>
    <col collapsed="false" customWidth="true" hidden="false" outlineLevel="0" max="13" min="13" style="0" width="21.5"/>
    <col collapsed="false" customWidth="true" hidden="false" outlineLevel="0" max="14" min="14" style="0" width="18.15"/>
    <col collapsed="false" customWidth="true" hidden="false" outlineLevel="0" max="15" min="15" style="0" width="21.5"/>
    <col collapsed="false" customWidth="true" hidden="false" outlineLevel="0" max="16" min="16" style="0" width="19.15"/>
    <col collapsed="false" customWidth="true" hidden="false" outlineLevel="0" max="17" min="17" style="0" width="20.5"/>
    <col collapsed="false" customWidth="true" hidden="false" outlineLevel="0" max="18" min="18" style="0" width="18.15"/>
    <col collapsed="false" customWidth="true" hidden="false" outlineLevel="0" max="19" min="19" style="0" width="19.15"/>
    <col collapsed="false" customWidth="true" hidden="false" outlineLevel="0" max="20" min="20" style="0" width="20.5"/>
    <col collapsed="false" customWidth="true" hidden="false" outlineLevel="0" max="21" min="21" style="0" width="19.15"/>
    <col collapsed="false" customWidth="true" hidden="false" outlineLevel="0" max="22" min="22" style="0" width="20.5"/>
    <col collapsed="false" customWidth="true" hidden="false" outlineLevel="0" max="23" min="23" style="0" width="19.15"/>
    <col collapsed="false" customWidth="true" hidden="false" outlineLevel="0" max="24" min="24" style="0" width="21.5"/>
    <col collapsed="false" customWidth="true" hidden="false" outlineLevel="0" max="25" min="25" style="0" width="19.15"/>
    <col collapsed="false" customWidth="true" hidden="false" outlineLevel="0" max="26" min="26" style="0" width="20.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4"/>
    </row>
    <row r="4" customFormat="false" ht="14" hidden="false" customHeight="false" outlineLevel="0" collapsed="false">
      <c r="A4" s="6" t="s">
        <v>3</v>
      </c>
      <c r="B4" s="43" t="s">
        <v>28</v>
      </c>
      <c r="C4" s="43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44" t="s">
        <v>36</v>
      </c>
      <c r="K4" s="44" t="s">
        <v>37</v>
      </c>
      <c r="L4" s="45" t="s">
        <v>38</v>
      </c>
      <c r="M4" s="45" t="s">
        <v>39</v>
      </c>
      <c r="N4" s="45" t="s">
        <v>40</v>
      </c>
      <c r="O4" s="45" t="s">
        <v>41</v>
      </c>
      <c r="P4" s="45" t="s">
        <v>42</v>
      </c>
      <c r="Q4" s="45" t="s">
        <v>43</v>
      </c>
      <c r="R4" s="45" t="s">
        <v>44</v>
      </c>
      <c r="S4" s="45" t="s">
        <v>45</v>
      </c>
      <c r="T4" s="45" t="s">
        <v>46</v>
      </c>
      <c r="U4" s="45" t="s">
        <v>47</v>
      </c>
      <c r="V4" s="45" t="s">
        <v>48</v>
      </c>
      <c r="W4" s="45" t="s">
        <v>49</v>
      </c>
      <c r="X4" s="45" t="s">
        <v>50</v>
      </c>
      <c r="Y4" s="45" t="s">
        <v>51</v>
      </c>
      <c r="Z4" s="46" t="s">
        <v>52</v>
      </c>
    </row>
    <row r="5" customFormat="false" ht="17" hidden="false" customHeight="false" outlineLevel="0" collapsed="false">
      <c r="A5" s="47" t="s">
        <v>53</v>
      </c>
      <c r="B5" s="48" t="n">
        <v>51.5958</v>
      </c>
      <c r="C5" s="49" t="n">
        <v>0.639</v>
      </c>
      <c r="D5" s="49" t="s">
        <v>54</v>
      </c>
      <c r="E5" s="49" t="s">
        <v>54</v>
      </c>
      <c r="F5" s="48" t="n">
        <v>48.2606802466431</v>
      </c>
      <c r="G5" s="50" t="n">
        <v>0.3999</v>
      </c>
      <c r="H5" s="48" t="n">
        <v>49.052958209451</v>
      </c>
      <c r="I5" s="50" t="n">
        <v>0.572909090909091</v>
      </c>
      <c r="J5" s="48" t="n">
        <v>46.3514793955166</v>
      </c>
      <c r="K5" s="50" t="n">
        <v>0.325625</v>
      </c>
      <c r="L5" s="48" t="n">
        <v>46.4841023772866</v>
      </c>
      <c r="M5" s="50" t="n">
        <v>0.3674</v>
      </c>
      <c r="N5" s="48" t="n">
        <v>49.2757688546283</v>
      </c>
      <c r="O5" s="50" t="n">
        <v>0.4276</v>
      </c>
      <c r="P5" s="48" t="n">
        <v>45.7112036499268</v>
      </c>
      <c r="Q5" s="50" t="n">
        <v>0.36525</v>
      </c>
      <c r="R5" s="48" t="n">
        <v>23.0364851919444</v>
      </c>
      <c r="S5" s="48" t="n">
        <v>48.3543464669212</v>
      </c>
      <c r="T5" s="50" t="n">
        <v>0.87225</v>
      </c>
      <c r="U5" s="48" t="n">
        <v>44.634766021649</v>
      </c>
      <c r="V5" s="50" t="n">
        <v>0.523125</v>
      </c>
      <c r="W5" s="51" t="n">
        <v>44.8526181629179</v>
      </c>
      <c r="X5" s="52" t="n">
        <v>0.404571428571429</v>
      </c>
      <c r="Y5" s="53" t="n">
        <v>48.0375673724074</v>
      </c>
      <c r="Z5" s="54" t="n">
        <v>0.8916</v>
      </c>
    </row>
    <row r="6" customFormat="false" ht="17" hidden="false" customHeight="false" outlineLevel="0" collapsed="false">
      <c r="A6" s="15" t="s">
        <v>55</v>
      </c>
      <c r="B6" s="55" t="n">
        <v>1.12331668060905</v>
      </c>
      <c r="C6" s="56" t="s">
        <v>54</v>
      </c>
      <c r="D6" s="56" t="s">
        <v>54</v>
      </c>
      <c r="E6" s="56" t="s">
        <v>54</v>
      </c>
      <c r="F6" s="55" t="n">
        <v>1.81051607222478</v>
      </c>
      <c r="G6" s="50" t="s">
        <v>54</v>
      </c>
      <c r="H6" s="55" t="n">
        <v>1.26346937131627</v>
      </c>
      <c r="I6" s="50" t="s">
        <v>54</v>
      </c>
      <c r="J6" s="55" t="n">
        <v>1.85754398367043</v>
      </c>
      <c r="K6" s="50" t="s">
        <v>54</v>
      </c>
      <c r="L6" s="55" t="n">
        <v>1.89651620511019</v>
      </c>
      <c r="M6" s="50" t="s">
        <v>54</v>
      </c>
      <c r="N6" s="55" t="n">
        <v>1.4891652166339</v>
      </c>
      <c r="O6" s="50" t="s">
        <v>54</v>
      </c>
      <c r="P6" s="55" t="n">
        <v>1.95846807804858</v>
      </c>
      <c r="Q6" s="50" t="s">
        <v>54</v>
      </c>
      <c r="R6" s="55" t="n">
        <v>2.44299587119871</v>
      </c>
      <c r="S6" s="55" t="n">
        <v>1.6291517851852</v>
      </c>
      <c r="T6" s="50" t="s">
        <v>54</v>
      </c>
      <c r="U6" s="55" t="n">
        <v>1.98263913009934</v>
      </c>
      <c r="V6" s="50" t="n">
        <v>0.03425</v>
      </c>
      <c r="W6" s="57" t="n">
        <v>1.90115751213184</v>
      </c>
      <c r="X6" s="52" t="n">
        <v>0.0272857142857143</v>
      </c>
      <c r="Y6" s="52" t="n">
        <v>1.15205299912321</v>
      </c>
      <c r="Z6" s="58" t="n">
        <v>0.0382</v>
      </c>
    </row>
    <row r="7" customFormat="false" ht="17" hidden="false" customHeight="false" outlineLevel="0" collapsed="false">
      <c r="A7" s="15" t="s">
        <v>56</v>
      </c>
      <c r="B7" s="55" t="n">
        <v>15.8524868499512</v>
      </c>
      <c r="C7" s="56" t="s">
        <v>54</v>
      </c>
      <c r="D7" s="56" t="s">
        <v>54</v>
      </c>
      <c r="E7" s="56" t="s">
        <v>54</v>
      </c>
      <c r="F7" s="55" t="n">
        <v>14.3036662491864</v>
      </c>
      <c r="G7" s="50" t="s">
        <v>54</v>
      </c>
      <c r="H7" s="55" t="n">
        <v>14.1778016480301</v>
      </c>
      <c r="I7" s="50" t="s">
        <v>54</v>
      </c>
      <c r="J7" s="55" t="n">
        <v>13.4022704133725</v>
      </c>
      <c r="K7" s="50" t="s">
        <v>54</v>
      </c>
      <c r="L7" s="55" t="n">
        <v>13.8135417432166</v>
      </c>
      <c r="M7" s="50" t="s">
        <v>54</v>
      </c>
      <c r="N7" s="55" t="n">
        <v>14.5691095536764</v>
      </c>
      <c r="O7" s="50" t="s">
        <v>54</v>
      </c>
      <c r="P7" s="55" t="n">
        <v>14.9067314017999</v>
      </c>
      <c r="Q7" s="50" t="s">
        <v>54</v>
      </c>
      <c r="R7" s="55" t="n">
        <v>7.87527683073854</v>
      </c>
      <c r="S7" s="55" t="n">
        <v>16.3962398288879</v>
      </c>
      <c r="T7" s="50" t="s">
        <v>54</v>
      </c>
      <c r="U7" s="55" t="n">
        <v>15.894892155553</v>
      </c>
      <c r="V7" s="50" t="n">
        <v>0.087875</v>
      </c>
      <c r="W7" s="57" t="n">
        <v>13.2606483655545</v>
      </c>
      <c r="X7" s="52" t="n">
        <v>0.0567142857142857</v>
      </c>
      <c r="Y7" s="52" t="n">
        <v>15.1743415299068</v>
      </c>
      <c r="Z7" s="58" t="n">
        <v>0.1634</v>
      </c>
    </row>
    <row r="8" customFormat="false" ht="17" hidden="false" customHeight="false" outlineLevel="0" collapsed="false">
      <c r="A8" s="15" t="s">
        <v>57</v>
      </c>
      <c r="B8" s="55" t="n">
        <v>0.00219658318113841</v>
      </c>
      <c r="C8" s="56" t="s">
        <v>54</v>
      </c>
      <c r="D8" s="56" t="s">
        <v>54</v>
      </c>
      <c r="E8" s="56" t="s">
        <v>54</v>
      </c>
      <c r="F8" s="55" t="n">
        <v>0.0237122967083078</v>
      </c>
      <c r="G8" s="50" t="s">
        <v>54</v>
      </c>
      <c r="H8" s="55" t="n">
        <v>0.013249955103936</v>
      </c>
      <c r="I8" s="50" t="s">
        <v>54</v>
      </c>
      <c r="J8" s="55" t="n">
        <v>0.0197413847434131</v>
      </c>
      <c r="K8" s="50" t="s">
        <v>54</v>
      </c>
      <c r="L8" s="55" t="n">
        <v>0.0130029114209311</v>
      </c>
      <c r="M8" s="50" t="s">
        <v>54</v>
      </c>
      <c r="N8" s="55" t="n">
        <v>0.00840829006607108</v>
      </c>
      <c r="O8" s="50" t="s">
        <v>54</v>
      </c>
      <c r="P8" s="55" t="n">
        <v>0.0118966569123261</v>
      </c>
      <c r="Q8" s="50" t="s">
        <v>54</v>
      </c>
      <c r="R8" s="55" t="n">
        <v>0.0239979558189437</v>
      </c>
      <c r="S8" s="55" t="n">
        <v>0.00816859332268971</v>
      </c>
      <c r="T8" s="50" t="s">
        <v>54</v>
      </c>
      <c r="U8" s="55" t="n">
        <v>0.0150734937159361</v>
      </c>
      <c r="V8" s="50" t="n">
        <v>0.00425</v>
      </c>
      <c r="W8" s="57" t="n">
        <v>0.0247199655773283</v>
      </c>
      <c r="X8" s="52" t="n">
        <v>0.005</v>
      </c>
      <c r="Y8" s="52" t="n">
        <v>0.00570424666090874</v>
      </c>
      <c r="Z8" s="58" t="n">
        <v>0.0006</v>
      </c>
    </row>
    <row r="9" customFormat="false" ht="14" hidden="false" customHeight="false" outlineLevel="0" collapsed="false">
      <c r="A9" s="15" t="s">
        <v>11</v>
      </c>
      <c r="B9" s="55" t="n">
        <v>12.7732662349947</v>
      </c>
      <c r="C9" s="56" t="n">
        <v>3.7245</v>
      </c>
      <c r="D9" s="56" t="s">
        <v>54</v>
      </c>
      <c r="E9" s="56" t="s">
        <v>54</v>
      </c>
      <c r="F9" s="55" t="n">
        <v>15.4972253353596</v>
      </c>
      <c r="G9" s="50" t="n">
        <v>2.472</v>
      </c>
      <c r="H9" s="55" t="n">
        <v>14.8425003533903</v>
      </c>
      <c r="I9" s="50" t="n">
        <v>2.38181818181818</v>
      </c>
      <c r="J9" s="55" t="n">
        <v>15.8660253124148</v>
      </c>
      <c r="K9" s="50" t="n">
        <v>2.936875</v>
      </c>
      <c r="L9" s="55" t="n">
        <v>15.7438732930888</v>
      </c>
      <c r="M9" s="50" t="n">
        <v>3.3405</v>
      </c>
      <c r="N9" s="55" t="n">
        <v>14.7242465504891</v>
      </c>
      <c r="O9" s="50" t="n">
        <v>2.5789</v>
      </c>
      <c r="P9" s="55" t="n">
        <v>15.8858846292321</v>
      </c>
      <c r="Q9" s="50" t="n">
        <v>3.488375</v>
      </c>
      <c r="R9" s="55" t="n">
        <v>30.1712821372506</v>
      </c>
      <c r="S9" s="55" t="n">
        <v>14.5568991536418</v>
      </c>
      <c r="T9" s="50" t="n">
        <v>3.02025</v>
      </c>
      <c r="U9" s="55" t="n">
        <v>16.4801677695267</v>
      </c>
      <c r="V9" s="50" t="n">
        <v>4.118875</v>
      </c>
      <c r="W9" s="57" t="n">
        <v>16.6589555263682</v>
      </c>
      <c r="X9" s="52" t="n">
        <v>3.67414285714286</v>
      </c>
      <c r="Y9" s="52" t="n">
        <v>15.439101524017</v>
      </c>
      <c r="Z9" s="58" t="n">
        <v>4.0356</v>
      </c>
    </row>
    <row r="10" customFormat="false" ht="13" hidden="false" customHeight="false" outlineLevel="0" collapsed="false">
      <c r="A10" s="59" t="s">
        <v>12</v>
      </c>
      <c r="B10" s="55" t="n">
        <v>0.321779122947776</v>
      </c>
      <c r="C10" s="56" t="n">
        <v>0.3745</v>
      </c>
      <c r="D10" s="56" t="s">
        <v>54</v>
      </c>
      <c r="E10" s="56" t="s">
        <v>54</v>
      </c>
      <c r="F10" s="55" t="n">
        <v>0.3771686447884</v>
      </c>
      <c r="G10" s="50" t="n">
        <v>0.2198</v>
      </c>
      <c r="H10" s="55" t="n">
        <v>0.377486041272993</v>
      </c>
      <c r="I10" s="50" t="n">
        <v>0.216181818181818</v>
      </c>
      <c r="J10" s="55" t="n">
        <v>0.352252234329591</v>
      </c>
      <c r="K10" s="50" t="n">
        <v>0.2545</v>
      </c>
      <c r="L10" s="55" t="n">
        <v>0.346012098641381</v>
      </c>
      <c r="M10" s="50" t="n">
        <v>0.2866</v>
      </c>
      <c r="N10" s="55" t="n">
        <v>0.359498308144635</v>
      </c>
      <c r="O10" s="50" t="n">
        <v>0.2327</v>
      </c>
      <c r="P10" s="55" t="n">
        <v>0.327820467733581</v>
      </c>
      <c r="Q10" s="50" t="n">
        <v>0.280375</v>
      </c>
      <c r="R10" s="55" t="n">
        <v>0.859406097990406</v>
      </c>
      <c r="S10" s="55" t="n">
        <v>0.336943644131361</v>
      </c>
      <c r="T10" s="50" t="n">
        <v>0.29275</v>
      </c>
      <c r="U10" s="55" t="n">
        <v>0.402856470928894</v>
      </c>
      <c r="V10" s="50" t="n">
        <v>0.38125</v>
      </c>
      <c r="W10" s="57" t="n">
        <v>0.396791410444207</v>
      </c>
      <c r="X10" s="52" t="n">
        <v>0.338571428571429</v>
      </c>
      <c r="Y10" s="52" t="n">
        <v>0.390392000793076</v>
      </c>
      <c r="Z10" s="58" t="n">
        <v>0.4146</v>
      </c>
    </row>
    <row r="11" customFormat="false" ht="13" hidden="false" customHeight="false" outlineLevel="0" collapsed="false">
      <c r="A11" s="15" t="s">
        <v>13</v>
      </c>
      <c r="B11" s="55" t="n">
        <v>1.81934254623091</v>
      </c>
      <c r="C11" s="56" t="n">
        <v>0.8097</v>
      </c>
      <c r="D11" s="56" t="s">
        <v>54</v>
      </c>
      <c r="E11" s="56" t="s">
        <v>54</v>
      </c>
      <c r="F11" s="55" t="n">
        <v>2.99607818021613</v>
      </c>
      <c r="G11" s="50" t="n">
        <v>1.0826</v>
      </c>
      <c r="H11" s="55" t="n">
        <v>2.74604595526024</v>
      </c>
      <c r="I11" s="50" t="n">
        <v>1.04336363636364</v>
      </c>
      <c r="J11" s="55" t="n">
        <v>2.97541337587066</v>
      </c>
      <c r="K11" s="50" t="n">
        <v>1.083</v>
      </c>
      <c r="L11" s="55" t="n">
        <v>2.75052975466718</v>
      </c>
      <c r="M11" s="50" t="n">
        <v>1.0271</v>
      </c>
      <c r="N11" s="55" t="n">
        <v>2.34746983639704</v>
      </c>
      <c r="O11" s="50" t="n">
        <v>0.9941</v>
      </c>
      <c r="P11" s="55" t="n">
        <v>2.97318996920677</v>
      </c>
      <c r="Q11" s="50" t="n">
        <v>0.716875</v>
      </c>
      <c r="R11" s="55" t="n">
        <v>4.66943446867887</v>
      </c>
      <c r="S11" s="55" t="n">
        <v>2.96734374033131</v>
      </c>
      <c r="T11" s="50" t="n">
        <v>0.822</v>
      </c>
      <c r="U11" s="55" t="n">
        <v>2.72681594664113</v>
      </c>
      <c r="V11" s="50" t="n">
        <v>1.049125</v>
      </c>
      <c r="W11" s="57" t="n">
        <v>3.27844472472509</v>
      </c>
      <c r="X11" s="52" t="n">
        <v>1.00514285714286</v>
      </c>
      <c r="Y11" s="52" t="n">
        <v>1.99551776487006</v>
      </c>
      <c r="Z11" s="58" t="n">
        <v>0.8672</v>
      </c>
    </row>
    <row r="12" customFormat="false" ht="13" hidden="false" customHeight="false" outlineLevel="0" collapsed="false">
      <c r="A12" s="15" t="s">
        <v>14</v>
      </c>
      <c r="B12" s="55" t="n">
        <v>3.83548010944137</v>
      </c>
      <c r="C12" s="56" t="n">
        <v>49.7667</v>
      </c>
      <c r="D12" s="56" t="s">
        <v>54</v>
      </c>
      <c r="E12" s="56" t="s">
        <v>54</v>
      </c>
      <c r="F12" s="55" t="n">
        <v>4.38788090943889</v>
      </c>
      <c r="G12" s="50" t="n">
        <v>51.5913</v>
      </c>
      <c r="H12" s="55" t="n">
        <v>3.88879350286546</v>
      </c>
      <c r="I12" s="50" t="n">
        <v>51.6280909090909</v>
      </c>
      <c r="J12" s="55" t="n">
        <v>4.57267476434875</v>
      </c>
      <c r="K12" s="50" t="n">
        <v>51.270375</v>
      </c>
      <c r="L12" s="55" t="n">
        <v>4.37320856692344</v>
      </c>
      <c r="M12" s="50" t="n">
        <v>50.2123</v>
      </c>
      <c r="N12" s="55" t="n">
        <v>3.87639340862327</v>
      </c>
      <c r="O12" s="50" t="n">
        <v>51.2979</v>
      </c>
      <c r="P12" s="55" t="n">
        <v>5.52219863753113</v>
      </c>
      <c r="Q12" s="50" t="n">
        <v>48.664</v>
      </c>
      <c r="R12" s="55" t="n">
        <v>9.03143996831902</v>
      </c>
      <c r="S12" s="55" t="n">
        <v>4.87192314963731</v>
      </c>
      <c r="T12" s="50" t="n">
        <v>50.579</v>
      </c>
      <c r="U12" s="55" t="n">
        <v>5.4454511554333</v>
      </c>
      <c r="V12" s="50" t="n">
        <v>48.886</v>
      </c>
      <c r="W12" s="57" t="n">
        <v>5.44346271980619</v>
      </c>
      <c r="X12" s="52" t="n">
        <v>49.0664285714286</v>
      </c>
      <c r="Y12" s="52" t="n">
        <v>4.41189296829682</v>
      </c>
      <c r="Z12" s="58" t="n">
        <v>48.2992</v>
      </c>
    </row>
    <row r="13" customFormat="false" ht="17" hidden="false" customHeight="false" outlineLevel="0" collapsed="false">
      <c r="A13" s="15" t="s">
        <v>15</v>
      </c>
      <c r="B13" s="55" t="n">
        <v>2.10424802265592</v>
      </c>
      <c r="C13" s="56" t="n">
        <v>0.1617</v>
      </c>
      <c r="D13" s="56" t="s">
        <v>54</v>
      </c>
      <c r="E13" s="56" t="s">
        <v>54</v>
      </c>
      <c r="F13" s="55" t="n">
        <v>1.8370305777337</v>
      </c>
      <c r="G13" s="50" t="n">
        <v>0.0663</v>
      </c>
      <c r="H13" s="55" t="n">
        <v>2.01487180815575</v>
      </c>
      <c r="I13" s="50" t="n">
        <v>0.0786363636363636</v>
      </c>
      <c r="J13" s="55" t="n">
        <v>1.71651551093942</v>
      </c>
      <c r="K13" s="50" t="n">
        <v>0.085</v>
      </c>
      <c r="L13" s="55" t="n">
        <v>1.68041759535436</v>
      </c>
      <c r="M13" s="50" t="n">
        <v>0.0845</v>
      </c>
      <c r="N13" s="55" t="n">
        <v>1.85845076498569</v>
      </c>
      <c r="O13" s="50" t="n">
        <v>0.0804</v>
      </c>
      <c r="P13" s="55" t="n">
        <v>1.61808430718489</v>
      </c>
      <c r="Q13" s="50" t="n">
        <v>0.288625</v>
      </c>
      <c r="R13" s="55" t="n">
        <v>0.695215351567274</v>
      </c>
      <c r="S13" s="55" t="n">
        <v>1.85456341279161</v>
      </c>
      <c r="T13" s="50" t="n">
        <v>0.131625</v>
      </c>
      <c r="U13" s="55" t="n">
        <v>2.05369293327547</v>
      </c>
      <c r="V13" s="50" t="n">
        <v>0.234875</v>
      </c>
      <c r="W13" s="57" t="n">
        <v>1.34353297803971</v>
      </c>
      <c r="X13" s="52" t="n">
        <v>0.271</v>
      </c>
      <c r="Y13" s="52" t="n">
        <v>1.48263673209173</v>
      </c>
      <c r="Z13" s="58" t="n">
        <v>0.3218</v>
      </c>
    </row>
    <row r="14" customFormat="false" ht="17" hidden="false" customHeight="false" outlineLevel="0" collapsed="false">
      <c r="A14" s="15" t="s">
        <v>58</v>
      </c>
      <c r="B14" s="55" t="n">
        <v>3.15877570768831</v>
      </c>
      <c r="C14" s="56" t="n">
        <v>40.7517</v>
      </c>
      <c r="D14" s="56" t="s">
        <v>54</v>
      </c>
      <c r="E14" s="56" t="s">
        <v>54</v>
      </c>
      <c r="F14" s="55" t="n">
        <v>3.84858857905057</v>
      </c>
      <c r="G14" s="50" t="n">
        <v>41.3315</v>
      </c>
      <c r="H14" s="55" t="n">
        <v>3.50805847386514</v>
      </c>
      <c r="I14" s="50" t="n">
        <v>41.2371818181818</v>
      </c>
      <c r="J14" s="55" t="n">
        <v>3.99441471740214</v>
      </c>
      <c r="K14" s="50" t="n">
        <v>41.230875</v>
      </c>
      <c r="L14" s="55" t="n">
        <v>3.78688429484712</v>
      </c>
      <c r="M14" s="50" t="n">
        <v>40.7683</v>
      </c>
      <c r="N14" s="55" t="n">
        <v>3.44321477062162</v>
      </c>
      <c r="O14" s="50" t="n">
        <v>41.1308</v>
      </c>
      <c r="P14" s="55" t="n">
        <v>4.69151873756486</v>
      </c>
      <c r="Q14" s="50" t="n">
        <v>40.20725</v>
      </c>
      <c r="R14" s="55" t="n">
        <v>18.7028764438904</v>
      </c>
      <c r="S14" s="55" t="n">
        <v>4.17254551825516</v>
      </c>
      <c r="T14" s="50" t="n">
        <v>40.65</v>
      </c>
      <c r="U14" s="55" t="n">
        <v>4.34700554943432</v>
      </c>
      <c r="V14" s="50" t="n">
        <v>40.43675</v>
      </c>
      <c r="W14" s="57" t="n">
        <v>4.68889448022046</v>
      </c>
      <c r="X14" s="52" t="n">
        <v>40.7884285714286</v>
      </c>
      <c r="Y14" s="52" t="n">
        <v>3.46464357585162</v>
      </c>
      <c r="Z14" s="58" t="n">
        <v>39.8102</v>
      </c>
    </row>
    <row r="15" customFormat="false" ht="13" hidden="false" customHeight="false" outlineLevel="0" collapsed="false">
      <c r="A15" s="21" t="s">
        <v>59</v>
      </c>
      <c r="B15" s="55" t="n">
        <v>0.077669363646882</v>
      </c>
      <c r="C15" s="56" t="n">
        <v>1.5047</v>
      </c>
      <c r="D15" s="56" t="s">
        <v>54</v>
      </c>
      <c r="E15" s="56" t="s">
        <v>54</v>
      </c>
      <c r="F15" s="55" t="n">
        <v>0.363858887092102</v>
      </c>
      <c r="G15" s="50" t="n">
        <v>3.1759</v>
      </c>
      <c r="H15" s="55" t="n">
        <v>0.419235610103121</v>
      </c>
      <c r="I15" s="50" t="n">
        <v>3.24672727272727</v>
      </c>
      <c r="J15" s="55" t="n">
        <v>0.161692146750849</v>
      </c>
      <c r="K15" s="50" t="n">
        <v>2.48125</v>
      </c>
      <c r="L15" s="55" t="n">
        <v>0.167799464067302</v>
      </c>
      <c r="M15" s="50" t="n">
        <v>1.9477</v>
      </c>
      <c r="N15" s="55" t="n">
        <v>0.213154990998571</v>
      </c>
      <c r="O15" s="50" t="n">
        <v>2.9987</v>
      </c>
      <c r="P15" s="55" t="n">
        <v>0</v>
      </c>
      <c r="Q15" s="50" t="n">
        <v>0</v>
      </c>
      <c r="R15" s="55" t="n">
        <v>0</v>
      </c>
      <c r="S15" s="55" t="n">
        <v>0.796209420719617</v>
      </c>
      <c r="T15" s="50" t="n">
        <v>3.630125</v>
      </c>
      <c r="U15" s="55" t="n">
        <v>0.287226179732829</v>
      </c>
      <c r="V15" s="50" t="n">
        <v>1.533625</v>
      </c>
      <c r="W15" s="57" t="n">
        <v>0.00704498798065507</v>
      </c>
      <c r="X15" s="52" t="n">
        <v>0.370428571428571</v>
      </c>
      <c r="Y15" s="52" t="n">
        <v>0.111366657715762</v>
      </c>
      <c r="Z15" s="58" t="n">
        <v>0.8096</v>
      </c>
    </row>
    <row r="16" customFormat="false" ht="13" hidden="false" customHeight="false" outlineLevel="0" collapsed="false">
      <c r="A16" s="21" t="s">
        <v>60</v>
      </c>
      <c r="B16" s="55" t="n">
        <v>0.307325509291979</v>
      </c>
      <c r="C16" s="56" t="n">
        <v>1.6485</v>
      </c>
      <c r="D16" s="56" t="s">
        <v>54</v>
      </c>
      <c r="E16" s="56" t="s">
        <v>54</v>
      </c>
      <c r="F16" s="55" t="n">
        <v>0.43743139045381</v>
      </c>
      <c r="G16" s="50" t="n">
        <v>0.617</v>
      </c>
      <c r="H16" s="55" t="n">
        <v>0.340874263168475</v>
      </c>
      <c r="I16" s="50" t="n">
        <v>0.525636363636364</v>
      </c>
      <c r="J16" s="55" t="n">
        <v>0.442900124992639</v>
      </c>
      <c r="K16" s="50" t="n">
        <v>1.285875</v>
      </c>
      <c r="L16" s="55" t="n">
        <v>0.874040786725409</v>
      </c>
      <c r="M16" s="50" t="n">
        <v>1.8649</v>
      </c>
      <c r="N16" s="55" t="n">
        <v>0.301024194379829</v>
      </c>
      <c r="O16" s="50" t="n">
        <v>0.6723</v>
      </c>
      <c r="P16" s="55" t="n">
        <v>1.3301478798669</v>
      </c>
      <c r="Q16" s="50" t="n">
        <v>5.522</v>
      </c>
      <c r="R16" s="55" t="n">
        <v>0.122786675711099</v>
      </c>
      <c r="S16" s="55" t="n">
        <v>0.0145427456222877</v>
      </c>
      <c r="T16" s="50" t="n">
        <v>0.016125</v>
      </c>
      <c r="U16" s="55" t="n">
        <v>2.04660135122433</v>
      </c>
      <c r="V16" s="50" t="n">
        <v>2.999625</v>
      </c>
      <c r="W16" s="57" t="n">
        <v>2.27380986356352</v>
      </c>
      <c r="X16" s="52" t="n">
        <v>4.50485714285714</v>
      </c>
      <c r="Y16" s="52" t="n">
        <v>3.03388466761872</v>
      </c>
      <c r="Z16" s="58" t="n">
        <v>4.152</v>
      </c>
    </row>
    <row r="17" customFormat="false" ht="13" hidden="false" customHeight="false" outlineLevel="0" collapsed="false">
      <c r="A17" s="21" t="s">
        <v>21</v>
      </c>
      <c r="B17" s="11" t="n">
        <f aca="false">0.5*B16*(16/35.45)+0.5*B15*(16/19)</f>
        <v>0.102057024634603</v>
      </c>
      <c r="C17" s="11" t="n">
        <f aca="false">0.5*C16*(16/35.45)+0.5*C15*(16/19)</f>
        <v>1.00557481998367</v>
      </c>
      <c r="D17" s="56" t="s">
        <v>54</v>
      </c>
      <c r="E17" s="56" t="s">
        <v>54</v>
      </c>
      <c r="F17" s="11" t="n">
        <f aca="false">0.5*F16*(16/35.45)+0.5*F15*(16/19)</f>
        <v>0.251918865308142</v>
      </c>
      <c r="G17" s="11" t="n">
        <f aca="false">0.5*G16*(16/35.45)+0.5*G15*(16/19)</f>
        <v>1.47645941652439</v>
      </c>
      <c r="H17" s="11" t="n">
        <f aca="false">0.5*H16*(16/35.45)+0.5*H15*(16/19)</f>
        <v>0.253445337431302</v>
      </c>
      <c r="I17" s="11" t="n">
        <f aca="false">0.5*I16*(16/35.45)+0.5*I15*(16/19)</f>
        <v>1.48566339814146</v>
      </c>
      <c r="J17" s="11" t="n">
        <f aca="false">0.5*J16*(16/35.45)+0.5*J15*(16/19)</f>
        <v>0.168030156361698</v>
      </c>
      <c r="K17" s="11" t="n">
        <f aca="false">0.5*K16*(16/35.45)+0.5*K15*(16/19)</f>
        <v>1.33492019894588</v>
      </c>
      <c r="L17" s="11" t="n">
        <f aca="false">0.5*L16*(16/35.45)+0.5*L15*(16/19)</f>
        <v>0.267897153280007</v>
      </c>
      <c r="M17" s="11" t="n">
        <f aca="false">0.5*M16*(16/35.45)+0.5*M15*(16/19)</f>
        <v>1.24093611461658</v>
      </c>
      <c r="N17" s="11" t="n">
        <f aca="false">0.5*N16*(16/35.45)+0.5*N15*(16/19)</f>
        <v>0.157681587102559</v>
      </c>
      <c r="O17" s="11" t="n">
        <f aca="false">0.5*O16*(16/35.45)+0.5*O15*(16/19)</f>
        <v>1.41432843886868</v>
      </c>
      <c r="P17" s="11" t="n">
        <f aca="false">0.5*P16*(16/35.45)+0.5*P15*(16/19)</f>
        <v>0.30017441576686</v>
      </c>
      <c r="Q17" s="11" t="n">
        <f aca="false">0.5*Q16*(16/35.45)+0.5*Q15*(16/19)</f>
        <v>1.24614950634697</v>
      </c>
      <c r="R17" s="11" t="n">
        <f aca="false">0.5*R16*(16/35.45)+0.5*R15*(16/19)</f>
        <v>0.0277092639122367</v>
      </c>
      <c r="S17" s="11" t="n">
        <f aca="false">0.5*S16*(16/35.45)+0.5*S15*(16/19)</f>
        <v>0.338527932671177</v>
      </c>
      <c r="T17" s="11" t="n">
        <f aca="false">0.5*T16*(16/35.45)+0.5*T15*(16/19)</f>
        <v>1.53211261227823</v>
      </c>
      <c r="U17" s="11" t="n">
        <f aca="false">0.5*U16*(16/35.45)+0.5*U15*(16/19)</f>
        <v>0.582793779167586</v>
      </c>
      <c r="V17" s="11" t="n">
        <f aca="false">0.5*V16*(16/35.45)+0.5*V15*(16/19)</f>
        <v>1.32266208893178</v>
      </c>
      <c r="W17" s="11" t="n">
        <f aca="false">0.5*W16*(16/35.45)+0.5*W15*(16/19)</f>
        <v>0.516096886427094</v>
      </c>
      <c r="X17" s="11" t="n">
        <f aca="false">0.5*X16*(16/35.45)+0.5*X15*(16/19)</f>
        <v>1.17258084562605</v>
      </c>
      <c r="Y17" s="11" t="n">
        <f aca="false">0.5*Y16*(16/35.45)+0.5*Y15*(16/19)</f>
        <v>0.731547848869772</v>
      </c>
      <c r="Z17" s="31" t="n">
        <f aca="false">0.5*Z16*(16/35.45)+0.5*Z15*(16/19)</f>
        <v>1.27786587484225</v>
      </c>
    </row>
    <row r="18" customFormat="false" ht="13" hidden="false" customHeight="false" outlineLevel="0" collapsed="false">
      <c r="A18" s="6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61"/>
    </row>
    <row r="19" customFormat="false" ht="13" hidden="false" customHeight="false" outlineLevel="0" collapsed="false">
      <c r="A19" s="62" t="s">
        <v>22</v>
      </c>
      <c r="B19" s="11" t="n">
        <f aca="false">SUM(B5:B16)-B17+B21</f>
        <v>95.4396297060047</v>
      </c>
      <c r="C19" s="11" t="n">
        <f aca="false">SUM(C5:C16)-C17</f>
        <v>98.3754251800163</v>
      </c>
      <c r="D19" s="56" t="s">
        <v>54</v>
      </c>
      <c r="E19" s="56" t="s">
        <v>54</v>
      </c>
      <c r="F19" s="11" t="n">
        <f aca="false">SUM(F5:F16)-F17+F24</f>
        <v>96.6067855691477</v>
      </c>
      <c r="G19" s="11" t="n">
        <f aca="false">SUM(G5:G16)-G17</f>
        <v>99.4798405834756</v>
      </c>
      <c r="H19" s="11" t="n">
        <f aca="false">SUM(H5:H16)-H17+H24</f>
        <v>95.2532048521115</v>
      </c>
      <c r="I19" s="11" t="n">
        <f aca="false">SUM(I5:I16)-I17</f>
        <v>99.444882056404</v>
      </c>
      <c r="J19" s="11" t="n">
        <f aca="false">SUM(J5:J16)-J17+J24</f>
        <v>94.4662884999502</v>
      </c>
      <c r="K19" s="11" t="n">
        <f aca="false">SUM(K5:K16)-K17</f>
        <v>99.6184548010541</v>
      </c>
      <c r="L19" s="11" t="n">
        <f aca="false">SUM(L5:L16)-L17+L24</f>
        <v>94.7089699607722</v>
      </c>
      <c r="M19" s="11" t="n">
        <f aca="false">SUM(M5:M16)-M17</f>
        <v>98.6583638853834</v>
      </c>
      <c r="N19" s="11" t="n">
        <f aca="false">SUM(N5:N16)-N17+N24</f>
        <v>95.1215254767686</v>
      </c>
      <c r="O19" s="11" t="n">
        <f aca="false">SUM(O5:O16)-O17</f>
        <v>98.9990715611313</v>
      </c>
      <c r="P19" s="11" t="n">
        <f aca="false">SUM(P5:P16)-P17+P24</f>
        <v>97.8962069447493</v>
      </c>
      <c r="Q19" s="11" t="n">
        <f aca="false">SUM(Q5:Q16)-Q17</f>
        <v>98.286600493653</v>
      </c>
      <c r="R19" s="11" t="n">
        <f aca="false">SUM(R5:R16)-R17</f>
        <v>97.6034877291961</v>
      </c>
      <c r="S19" s="11" t="n">
        <f aca="false">SUM(S5:S16)-S17+S24</f>
        <v>98.7383803456179</v>
      </c>
      <c r="T19" s="11" t="n">
        <f aca="false">SUM(T5:T16)-T17</f>
        <v>98.4820123877218</v>
      </c>
      <c r="U19" s="11" t="n">
        <f aca="false">SUM(U5:U16)-U17+U24</f>
        <v>98.7392888768883</v>
      </c>
      <c r="V19" s="11" t="n">
        <f aca="false">SUM(V5:V16)-V17</f>
        <v>98.9669629110682</v>
      </c>
      <c r="W19" s="11" t="n">
        <f aca="false">SUM(W5:W16)-W17+W24</f>
        <v>97.0253318652203</v>
      </c>
      <c r="X19" s="11" t="n">
        <f aca="false">SUM(X5:X16)-X17</f>
        <v>99.3399905829454</v>
      </c>
      <c r="Y19" s="11" t="n">
        <f aca="false">SUM(Y5:Y16)-Y17+Y24</f>
        <v>97.3011118416583</v>
      </c>
      <c r="Z19" s="31" t="n">
        <f aca="false">SUM(Z5:Z16)-Z17</f>
        <v>98.5261341251577</v>
      </c>
    </row>
    <row r="20" customFormat="false" ht="13" hidden="false" customHeight="false" outlineLevel="0" collapsed="false">
      <c r="A20" s="60"/>
      <c r="B20" s="63"/>
      <c r="C20" s="22"/>
      <c r="D20" s="22"/>
      <c r="E20" s="22"/>
      <c r="F20" s="11"/>
      <c r="G20" s="11"/>
      <c r="H20" s="11"/>
      <c r="I20" s="11"/>
      <c r="J20" s="11"/>
      <c r="K20" s="11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61"/>
    </row>
    <row r="21" customFormat="false" ht="17" hidden="false" customHeight="false" outlineLevel="0" collapsed="false">
      <c r="A21" s="21" t="s">
        <v>61</v>
      </c>
      <c r="B21" s="11" t="n">
        <v>2.57</v>
      </c>
      <c r="C21" s="56" t="s">
        <v>54</v>
      </c>
      <c r="D21" s="11" t="n">
        <v>2.94</v>
      </c>
      <c r="E21" s="56" t="s">
        <v>54</v>
      </c>
      <c r="F21" s="11" t="n">
        <v>2.61</v>
      </c>
      <c r="G21" s="56" t="s">
        <v>54</v>
      </c>
      <c r="H21" s="11" t="n">
        <v>2.9</v>
      </c>
      <c r="I21" s="56" t="s">
        <v>54</v>
      </c>
      <c r="J21" s="11" t="n">
        <v>2.71</v>
      </c>
      <c r="K21" s="56" t="s">
        <v>54</v>
      </c>
      <c r="L21" s="10" t="n">
        <v>2.92</v>
      </c>
      <c r="M21" s="56" t="s">
        <v>54</v>
      </c>
      <c r="N21" s="10" t="n">
        <v>2.67</v>
      </c>
      <c r="O21" s="56" t="s">
        <v>54</v>
      </c>
      <c r="P21" s="56" t="s">
        <v>54</v>
      </c>
      <c r="Q21" s="56" t="s">
        <v>54</v>
      </c>
      <c r="R21" s="56" t="s">
        <v>54</v>
      </c>
      <c r="S21" s="56" t="s">
        <v>54</v>
      </c>
      <c r="T21" s="56" t="s">
        <v>54</v>
      </c>
      <c r="U21" s="56" t="s">
        <v>54</v>
      </c>
      <c r="V21" s="56" t="s">
        <v>54</v>
      </c>
      <c r="W21" s="56" t="s">
        <v>54</v>
      </c>
      <c r="X21" s="56" t="s">
        <v>54</v>
      </c>
      <c r="Y21" s="56" t="s">
        <v>54</v>
      </c>
      <c r="Z21" s="64" t="s">
        <v>54</v>
      </c>
    </row>
    <row r="22" customFormat="false" ht="13" hidden="false" customHeight="false" outlineLevel="0" collapsed="false">
      <c r="A22" s="21" t="s">
        <v>18</v>
      </c>
      <c r="B22" s="22" t="s">
        <v>54</v>
      </c>
      <c r="C22" s="65" t="s">
        <v>54</v>
      </c>
      <c r="D22" s="22" t="s">
        <v>54</v>
      </c>
      <c r="E22" s="65" t="s">
        <v>54</v>
      </c>
      <c r="F22" s="22" t="s">
        <v>54</v>
      </c>
      <c r="G22" s="65" t="s">
        <v>54</v>
      </c>
      <c r="H22" s="22" t="s">
        <v>54</v>
      </c>
      <c r="I22" s="65" t="s">
        <v>54</v>
      </c>
      <c r="J22" s="22" t="s">
        <v>54</v>
      </c>
      <c r="K22" s="65" t="s">
        <v>54</v>
      </c>
      <c r="L22" s="66" t="s">
        <v>54</v>
      </c>
      <c r="M22" s="65" t="s">
        <v>54</v>
      </c>
      <c r="N22" s="66" t="s">
        <v>54</v>
      </c>
      <c r="O22" s="56" t="s">
        <v>54</v>
      </c>
      <c r="P22" s="56" t="s">
        <v>54</v>
      </c>
      <c r="Q22" s="56" t="s">
        <v>54</v>
      </c>
      <c r="R22" s="56" t="s">
        <v>54</v>
      </c>
      <c r="S22" s="56" t="s">
        <v>54</v>
      </c>
      <c r="T22" s="56" t="s">
        <v>54</v>
      </c>
      <c r="U22" s="56" t="s">
        <v>54</v>
      </c>
      <c r="V22" s="56" t="s">
        <v>54</v>
      </c>
      <c r="W22" s="56" t="s">
        <v>54</v>
      </c>
      <c r="X22" s="56" t="s">
        <v>54</v>
      </c>
      <c r="Y22" s="56" t="s">
        <v>54</v>
      </c>
      <c r="Z22" s="64" t="s">
        <v>54</v>
      </c>
    </row>
    <row r="23" customFormat="false" ht="13" hidden="false" customHeight="false" outlineLevel="0" collapsed="false">
      <c r="A23" s="21" t="s">
        <v>19</v>
      </c>
      <c r="B23" s="22" t="n">
        <v>0.32</v>
      </c>
      <c r="C23" s="65" t="s">
        <v>54</v>
      </c>
      <c r="D23" s="66" t="n">
        <v>1.4</v>
      </c>
      <c r="E23" s="65" t="s">
        <v>54</v>
      </c>
      <c r="F23" s="66" t="n">
        <v>0.49</v>
      </c>
      <c r="G23" s="65" t="s">
        <v>54</v>
      </c>
      <c r="H23" s="66" t="n">
        <v>0.37</v>
      </c>
      <c r="I23" s="65" t="s">
        <v>54</v>
      </c>
      <c r="J23" s="66" t="n">
        <v>0.6</v>
      </c>
      <c r="K23" s="65" t="s">
        <v>54</v>
      </c>
      <c r="L23" s="22" t="n">
        <v>1</v>
      </c>
      <c r="M23" s="65" t="s">
        <v>54</v>
      </c>
      <c r="N23" s="66" t="n">
        <v>0.34</v>
      </c>
      <c r="O23" s="56" t="s">
        <v>54</v>
      </c>
      <c r="P23" s="56" t="s">
        <v>54</v>
      </c>
      <c r="Q23" s="56" t="s">
        <v>54</v>
      </c>
      <c r="R23" s="56" t="s">
        <v>54</v>
      </c>
      <c r="S23" s="56" t="s">
        <v>54</v>
      </c>
      <c r="T23" s="56" t="s">
        <v>54</v>
      </c>
      <c r="U23" s="56" t="s">
        <v>54</v>
      </c>
      <c r="V23" s="56" t="s">
        <v>54</v>
      </c>
      <c r="W23" s="56" t="s">
        <v>54</v>
      </c>
      <c r="X23" s="56" t="s">
        <v>54</v>
      </c>
      <c r="Y23" s="56" t="s">
        <v>54</v>
      </c>
      <c r="Z23" s="64" t="s">
        <v>54</v>
      </c>
    </row>
    <row r="24" s="68" customFormat="true" ht="17" hidden="false" customHeight="false" outlineLevel="0" collapsed="false">
      <c r="A24" s="21" t="s">
        <v>17</v>
      </c>
      <c r="B24" s="56" t="s">
        <v>54</v>
      </c>
      <c r="C24" s="56" t="s">
        <v>54</v>
      </c>
      <c r="D24" s="10" t="n">
        <v>3.56</v>
      </c>
      <c r="E24" s="56" t="n">
        <v>0.437</v>
      </c>
      <c r="F24" s="67" t="n">
        <v>2.71486706556</v>
      </c>
      <c r="G24" s="67" t="n">
        <v>0.3373974283675</v>
      </c>
      <c r="H24" s="67" t="n">
        <v>2.86130499756</v>
      </c>
      <c r="I24" s="67" t="n">
        <v>0.324141262105</v>
      </c>
      <c r="J24" s="67" t="n">
        <v>2.92139529196</v>
      </c>
      <c r="K24" s="67" t="n">
        <v>0.55658281943</v>
      </c>
      <c r="L24" s="67" t="n">
        <v>3.04693802270286</v>
      </c>
      <c r="M24" s="67" t="n">
        <v>0.508193945487143</v>
      </c>
      <c r="N24" s="67" t="n">
        <v>2.81330232422667</v>
      </c>
      <c r="O24" s="67" t="n">
        <v>0.49368244138</v>
      </c>
      <c r="P24" s="67" t="n">
        <v>3.25923694550833</v>
      </c>
      <c r="Q24" s="67" t="n">
        <v>0.240203701906667</v>
      </c>
      <c r="R24" s="56" t="s">
        <v>54</v>
      </c>
      <c r="S24" s="67" t="n">
        <v>3.11803081884167</v>
      </c>
      <c r="T24" s="56" t="s">
        <v>54</v>
      </c>
      <c r="U24" s="67" t="n">
        <v>3.00489449884167</v>
      </c>
      <c r="V24" s="56" t="s">
        <v>54</v>
      </c>
      <c r="W24" s="67" t="n">
        <v>3.41134805431786</v>
      </c>
      <c r="X24" s="67" t="n">
        <v>0.255436032897259</v>
      </c>
      <c r="Y24" s="67" t="n">
        <v>3.333557651175</v>
      </c>
      <c r="Z24" s="64" t="s">
        <v>54</v>
      </c>
    </row>
    <row r="25" s="68" customFormat="true" ht="13" hidden="false" customHeight="false" outlineLevel="0" collapsed="false">
      <c r="A25" s="21" t="s">
        <v>62</v>
      </c>
      <c r="B25" s="56" t="s">
        <v>54</v>
      </c>
      <c r="C25" s="56" t="s">
        <v>54</v>
      </c>
      <c r="D25" s="10" t="n">
        <v>0.154</v>
      </c>
      <c r="E25" s="56" t="n">
        <v>1.555</v>
      </c>
      <c r="F25" s="67" t="n">
        <v>0.3057629897204</v>
      </c>
      <c r="G25" s="67" t="n">
        <v>2.76755006362035</v>
      </c>
      <c r="H25" s="67" t="n">
        <v>0.343038249834686</v>
      </c>
      <c r="I25" s="67" t="n">
        <v>3.06706904887035</v>
      </c>
      <c r="J25" s="67" t="n">
        <v>0.1251982428404</v>
      </c>
      <c r="K25" s="67" t="n">
        <v>1.91452730963701</v>
      </c>
      <c r="L25" s="67" t="n">
        <v>0.126856568554686</v>
      </c>
      <c r="M25" s="67" t="n">
        <v>1.70133609062749</v>
      </c>
      <c r="N25" s="67" t="n">
        <v>0.162024259267067</v>
      </c>
      <c r="O25" s="67" t="n">
        <v>2.36956714433701</v>
      </c>
      <c r="P25" s="67" t="n">
        <v>0.00472132173597</v>
      </c>
      <c r="Q25" s="67" t="n">
        <v>0.00962466496333923</v>
      </c>
      <c r="R25" s="56" t="s">
        <v>54</v>
      </c>
      <c r="S25" s="67" t="n">
        <v>0.504407830249703</v>
      </c>
      <c r="T25" s="56" t="s">
        <v>54</v>
      </c>
      <c r="U25" s="67" t="n">
        <v>0.24177721323637</v>
      </c>
      <c r="V25" s="56" t="s">
        <v>54</v>
      </c>
      <c r="W25" s="67" t="n">
        <v>0.01982873693457</v>
      </c>
      <c r="X25" s="67" t="n">
        <v>0.0935807914877957</v>
      </c>
      <c r="Y25" s="67" t="n">
        <v>0.03936225320237</v>
      </c>
      <c r="Z25" s="64" t="s">
        <v>54</v>
      </c>
    </row>
    <row r="26" s="68" customFormat="true" ht="13" hidden="false" customHeight="false" outlineLevel="0" collapsed="false">
      <c r="A26" s="21" t="s">
        <v>63</v>
      </c>
      <c r="B26" s="56" t="s">
        <v>54</v>
      </c>
      <c r="C26" s="56" t="s">
        <v>54</v>
      </c>
      <c r="D26" s="10" t="n">
        <v>1.18</v>
      </c>
      <c r="E26" s="56" t="n">
        <v>2.686</v>
      </c>
      <c r="F26" s="67" t="n">
        <v>0.31924976393746</v>
      </c>
      <c r="G26" s="67" t="n">
        <v>0.5821964319052</v>
      </c>
      <c r="H26" s="67" t="n">
        <v>0.267664101230317</v>
      </c>
      <c r="I26" s="67" t="n">
        <v>0.5093726619052</v>
      </c>
      <c r="J26" s="67" t="n">
        <v>0.39216236296746</v>
      </c>
      <c r="K26" s="67" t="n">
        <v>1.49832529023853</v>
      </c>
      <c r="L26" s="67" t="n">
        <v>0.742618993230317</v>
      </c>
      <c r="M26" s="67" t="n">
        <v>2.06528706261949</v>
      </c>
      <c r="N26" s="67" t="n">
        <v>0.275944614420793</v>
      </c>
      <c r="O26" s="67" t="n">
        <v>0.937151403571867</v>
      </c>
      <c r="P26" s="67" t="n">
        <v>1.3662829140574</v>
      </c>
      <c r="Q26" s="67" t="n">
        <v>3.4303913579321</v>
      </c>
      <c r="R26" s="56" t="s">
        <v>54</v>
      </c>
      <c r="S26" s="67" t="n">
        <v>0.0186630977774</v>
      </c>
      <c r="T26" s="56" t="s">
        <v>54</v>
      </c>
      <c r="U26" s="67" t="n">
        <v>2.3748300740574</v>
      </c>
      <c r="V26" s="56" t="s">
        <v>54</v>
      </c>
      <c r="W26" s="67" t="n">
        <v>1.83079110377169</v>
      </c>
      <c r="X26" s="67" t="n">
        <v>2.91307830966189</v>
      </c>
      <c r="Y26" s="67" t="n">
        <v>3.3508751444574</v>
      </c>
      <c r="Z26" s="69" t="s">
        <v>54</v>
      </c>
    </row>
    <row r="27" customFormat="false" ht="13" hidden="false" customHeight="false" outlineLevel="0" collapsed="false">
      <c r="A27" s="70" t="s">
        <v>64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7" hidden="false" customHeight="false" outlineLevel="0" collapsed="false">
      <c r="A28" s="15" t="s">
        <v>53</v>
      </c>
      <c r="B28" s="11" t="n">
        <v>1.01459673618744</v>
      </c>
      <c r="C28" s="65" t="n">
        <v>0.183708706622438</v>
      </c>
      <c r="D28" s="56" t="s">
        <v>54</v>
      </c>
      <c r="E28" s="56" t="s">
        <v>54</v>
      </c>
      <c r="F28" s="11" t="n">
        <v>0.638412848954829</v>
      </c>
      <c r="G28" s="71" t="n">
        <v>0.123213861052868</v>
      </c>
      <c r="H28" s="72" t="n">
        <v>0.649008431554998</v>
      </c>
      <c r="I28" s="71" t="n">
        <v>0.456093949651923</v>
      </c>
      <c r="J28" s="72" t="n">
        <v>0.400834443879594</v>
      </c>
      <c r="K28" s="71" t="n">
        <v>0.063084835171152</v>
      </c>
      <c r="L28" s="72" t="n">
        <v>0.322048097277277</v>
      </c>
      <c r="M28" s="71" t="n">
        <v>0.165135769057531</v>
      </c>
      <c r="N28" s="72" t="n">
        <v>0.595728323192544</v>
      </c>
      <c r="O28" s="71" t="n">
        <v>0.22955134985929</v>
      </c>
      <c r="P28" s="72" t="n">
        <v>0.17061492661771</v>
      </c>
      <c r="Q28" s="71" t="n">
        <v>0.0589642748983292</v>
      </c>
      <c r="R28" s="72" t="n">
        <v>1.01294027006613</v>
      </c>
      <c r="S28" s="72" t="n">
        <v>0.779444828617636</v>
      </c>
      <c r="T28" s="71" t="n">
        <v>0.70356474978701</v>
      </c>
      <c r="U28" s="72" t="n">
        <v>1.67469162320628</v>
      </c>
      <c r="V28" s="71" t="n">
        <v>0.193058420099794</v>
      </c>
      <c r="W28" s="72" t="n">
        <v>0.620211161737578</v>
      </c>
      <c r="X28" s="73" t="n">
        <v>0.192020708208652</v>
      </c>
      <c r="Y28" s="72" t="n">
        <v>0.587485307691151</v>
      </c>
      <c r="Z28" s="74" t="n">
        <v>0.0241101638318781</v>
      </c>
    </row>
    <row r="29" customFormat="false" ht="17" hidden="false" customHeight="false" outlineLevel="0" collapsed="false">
      <c r="A29" s="15" t="s">
        <v>55</v>
      </c>
      <c r="B29" s="11" t="n">
        <v>0.0882952976087614</v>
      </c>
      <c r="C29" s="65" t="s">
        <v>54</v>
      </c>
      <c r="D29" s="56" t="s">
        <v>54</v>
      </c>
      <c r="E29" s="56" t="s">
        <v>54</v>
      </c>
      <c r="F29" s="11" t="n">
        <v>0.109792243361819</v>
      </c>
      <c r="G29" s="71" t="s">
        <v>54</v>
      </c>
      <c r="H29" s="72" t="n">
        <v>0.15298579104509</v>
      </c>
      <c r="I29" s="71" t="s">
        <v>54</v>
      </c>
      <c r="J29" s="72" t="n">
        <v>0.266492367372232</v>
      </c>
      <c r="K29" s="71" t="s">
        <v>54</v>
      </c>
      <c r="L29" s="72" t="n">
        <v>0.08656837355736</v>
      </c>
      <c r="M29" s="71" t="s">
        <v>54</v>
      </c>
      <c r="N29" s="72" t="n">
        <v>0.182391059381351</v>
      </c>
      <c r="O29" s="71" t="s">
        <v>54</v>
      </c>
      <c r="P29" s="72" t="n">
        <v>0.0381769197223628</v>
      </c>
      <c r="Q29" s="71" t="s">
        <v>54</v>
      </c>
      <c r="R29" s="72" t="n">
        <v>0.0282180273481804</v>
      </c>
      <c r="S29" s="72" t="n">
        <v>0.0615871472608172</v>
      </c>
      <c r="T29" s="71" t="s">
        <v>54</v>
      </c>
      <c r="U29" s="72" t="n">
        <v>0.146265808667703</v>
      </c>
      <c r="V29" s="71" t="n">
        <v>0.0146750517156548</v>
      </c>
      <c r="W29" s="72" t="n">
        <v>0.0718146679428361</v>
      </c>
      <c r="X29" s="73" t="n">
        <v>0.01132422603263</v>
      </c>
      <c r="Y29" s="72" t="n">
        <v>0.0507771902061622</v>
      </c>
      <c r="Z29" s="74" t="n">
        <v>0.0146867287031524</v>
      </c>
    </row>
    <row r="30" customFormat="false" ht="17" hidden="false" customHeight="false" outlineLevel="0" collapsed="false">
      <c r="A30" s="15" t="s">
        <v>56</v>
      </c>
      <c r="B30" s="11" t="n">
        <v>0.073551975157996</v>
      </c>
      <c r="C30" s="65" t="s">
        <v>54</v>
      </c>
      <c r="D30" s="56" t="s">
        <v>54</v>
      </c>
      <c r="E30" s="56" t="s">
        <v>54</v>
      </c>
      <c r="F30" s="11" t="n">
        <v>0.174237551625124</v>
      </c>
      <c r="G30" s="71" t="s">
        <v>54</v>
      </c>
      <c r="H30" s="72" t="n">
        <v>0.103148629280854</v>
      </c>
      <c r="I30" s="71" t="s">
        <v>54</v>
      </c>
      <c r="J30" s="72" t="n">
        <v>0.227714333890724</v>
      </c>
      <c r="K30" s="71" t="s">
        <v>54</v>
      </c>
      <c r="L30" s="72" t="n">
        <v>0.139542237513026</v>
      </c>
      <c r="M30" s="71" t="s">
        <v>54</v>
      </c>
      <c r="N30" s="72" t="n">
        <v>0.128051309485623</v>
      </c>
      <c r="O30" s="71" t="s">
        <v>54</v>
      </c>
      <c r="P30" s="72" t="n">
        <v>0.169483939219934</v>
      </c>
      <c r="Q30" s="71" t="s">
        <v>54</v>
      </c>
      <c r="R30" s="72" t="n">
        <v>0.279147832597738</v>
      </c>
      <c r="S30" s="72" t="n">
        <v>0.244808761055858</v>
      </c>
      <c r="T30" s="71" t="s">
        <v>54</v>
      </c>
      <c r="U30" s="72" t="n">
        <v>0.726905259801391</v>
      </c>
      <c r="V30" s="71" t="n">
        <v>0.0686948480081086</v>
      </c>
      <c r="W30" s="72" t="n">
        <v>0.304850500922776</v>
      </c>
      <c r="X30" s="73" t="n">
        <v>0.0480926684839255</v>
      </c>
      <c r="Y30" s="72" t="n">
        <v>0.207129010776977</v>
      </c>
      <c r="Z30" s="74" t="n">
        <v>0.0495762039692433</v>
      </c>
    </row>
    <row r="31" customFormat="false" ht="17" hidden="false" customHeight="false" outlineLevel="0" collapsed="false">
      <c r="A31" s="15" t="s">
        <v>57</v>
      </c>
      <c r="B31" s="11" t="n">
        <v>0.00389099152389823</v>
      </c>
      <c r="C31" s="65" t="s">
        <v>54</v>
      </c>
      <c r="D31" s="56" t="s">
        <v>54</v>
      </c>
      <c r="E31" s="56" t="s">
        <v>54</v>
      </c>
      <c r="F31" s="11" t="n">
        <v>0.00761103665533999</v>
      </c>
      <c r="G31" s="71" t="s">
        <v>54</v>
      </c>
      <c r="H31" s="72" t="n">
        <v>0.00904585086305204</v>
      </c>
      <c r="I31" s="71" t="s">
        <v>54</v>
      </c>
      <c r="J31" s="72" t="n">
        <v>0.00908858398415001</v>
      </c>
      <c r="K31" s="71" t="s">
        <v>54</v>
      </c>
      <c r="L31" s="72" t="n">
        <v>0.0108785548938085</v>
      </c>
      <c r="M31" s="71" t="s">
        <v>54</v>
      </c>
      <c r="N31" s="72" t="n">
        <v>0.00886642513484815</v>
      </c>
      <c r="O31" s="71" t="s">
        <v>54</v>
      </c>
      <c r="P31" s="72" t="n">
        <v>0.00754297510552229</v>
      </c>
      <c r="Q31" s="71" t="s">
        <v>54</v>
      </c>
      <c r="R31" s="72" t="n">
        <v>0.0138726422304028</v>
      </c>
      <c r="S31" s="72" t="n">
        <v>0.00824929858966059</v>
      </c>
      <c r="T31" s="71" t="s">
        <v>54</v>
      </c>
      <c r="U31" s="72" t="n">
        <v>0.0118577286566913</v>
      </c>
      <c r="V31" s="71" t="n">
        <v>0.00698467710676122</v>
      </c>
      <c r="W31" s="72" t="n">
        <v>0.0128702639642828</v>
      </c>
      <c r="X31" s="73" t="n">
        <v>0.0103762549441823</v>
      </c>
      <c r="Y31" s="72" t="n">
        <v>0.00709807614520733</v>
      </c>
      <c r="Z31" s="74" t="n">
        <v>0.00134164078649987</v>
      </c>
    </row>
    <row r="32" customFormat="false" ht="14" hidden="false" customHeight="false" outlineLevel="0" collapsed="false">
      <c r="A32" s="15" t="s">
        <v>11</v>
      </c>
      <c r="B32" s="11" t="n">
        <v>0.293305743718801</v>
      </c>
      <c r="C32" s="65" t="n">
        <v>0.0622865243139406</v>
      </c>
      <c r="D32" s="56" t="s">
        <v>54</v>
      </c>
      <c r="E32" s="56" t="s">
        <v>54</v>
      </c>
      <c r="F32" s="11" t="n">
        <v>0.321096686699659</v>
      </c>
      <c r="G32" s="71" t="n">
        <v>0.142038335983244</v>
      </c>
      <c r="H32" s="72" t="n">
        <v>0.30690953459723</v>
      </c>
      <c r="I32" s="71" t="n">
        <v>0.161040254707833</v>
      </c>
      <c r="J32" s="72" t="n">
        <v>0.259368083717174</v>
      </c>
      <c r="K32" s="71" t="n">
        <v>0.140453792605052</v>
      </c>
      <c r="L32" s="72" t="n">
        <v>0.169270867260119</v>
      </c>
      <c r="M32" s="71" t="n">
        <v>0.142249585041379</v>
      </c>
      <c r="N32" s="72" t="n">
        <v>0.312539301319105</v>
      </c>
      <c r="O32" s="71" t="n">
        <v>0.222745220674504</v>
      </c>
      <c r="P32" s="72" t="n">
        <v>0.162233515765035</v>
      </c>
      <c r="Q32" s="71" t="n">
        <v>0.0923841939171105</v>
      </c>
      <c r="R32" s="72" t="n">
        <v>0.254333170277046</v>
      </c>
      <c r="S32" s="72" t="n">
        <v>0.261738088581193</v>
      </c>
      <c r="T32" s="71" t="n">
        <v>0.157743689029297</v>
      </c>
      <c r="U32" s="72" t="n">
        <v>1.31574527722778</v>
      </c>
      <c r="V32" s="71" t="n">
        <v>0.16610103422745</v>
      </c>
      <c r="W32" s="72" t="n">
        <v>0.206196276664989</v>
      </c>
      <c r="X32" s="73" t="n">
        <v>0.0853393785061125</v>
      </c>
      <c r="Y32" s="72" t="n">
        <v>0.539428248826731</v>
      </c>
      <c r="Z32" s="74" t="n">
        <v>0.365719564694043</v>
      </c>
    </row>
    <row r="33" customFormat="false" ht="13" hidden="false" customHeight="false" outlineLevel="0" collapsed="false">
      <c r="A33" s="59" t="s">
        <v>12</v>
      </c>
      <c r="B33" s="11" t="n">
        <v>0.0254574075440554</v>
      </c>
      <c r="C33" s="65" t="n">
        <v>0.0208712987404021</v>
      </c>
      <c r="D33" s="56" t="s">
        <v>54</v>
      </c>
      <c r="E33" s="56" t="s">
        <v>54</v>
      </c>
      <c r="F33" s="11" t="n">
        <v>0.0119055899592383</v>
      </c>
      <c r="G33" s="71" t="n">
        <v>0.0230304146727757</v>
      </c>
      <c r="H33" s="72" t="n">
        <v>0.0313191893981046</v>
      </c>
      <c r="I33" s="71" t="n">
        <v>0.0234939063666228</v>
      </c>
      <c r="J33" s="72" t="n">
        <v>0.0179454981721678</v>
      </c>
      <c r="K33" s="71" t="n">
        <v>0.0225134880206765</v>
      </c>
      <c r="L33" s="72" t="n">
        <v>0.0213753139323561</v>
      </c>
      <c r="M33" s="71" t="n">
        <v>0.0217776643987978</v>
      </c>
      <c r="N33" s="72" t="n">
        <v>0.0141707805912429</v>
      </c>
      <c r="O33" s="71" t="n">
        <v>0.0293032042237328</v>
      </c>
      <c r="P33" s="72" t="n">
        <v>0.0115016259298476</v>
      </c>
      <c r="Q33" s="71" t="n">
        <v>0.0161858624378543</v>
      </c>
      <c r="R33" s="72" t="n">
        <v>0.0182618375275324</v>
      </c>
      <c r="S33" s="72" t="n">
        <v>0.0150942399844831</v>
      </c>
      <c r="T33" s="71" t="n">
        <v>0.0170775541908921</v>
      </c>
      <c r="U33" s="72" t="n">
        <v>0.0292202940793121</v>
      </c>
      <c r="V33" s="71" t="n">
        <v>0.0146750517156548</v>
      </c>
      <c r="W33" s="72" t="n">
        <v>0.0133514961213174</v>
      </c>
      <c r="X33" s="73" t="n">
        <v>0.0127913661357592</v>
      </c>
      <c r="Y33" s="72" t="n">
        <v>0.0212994273222398</v>
      </c>
      <c r="Z33" s="74" t="n">
        <v>0.0301794632159023</v>
      </c>
    </row>
    <row r="34" customFormat="false" ht="13" hidden="false" customHeight="false" outlineLevel="0" collapsed="false">
      <c r="A34" s="15" t="s">
        <v>13</v>
      </c>
      <c r="B34" s="11" t="n">
        <v>0.109713319359252</v>
      </c>
      <c r="C34" s="65" t="n">
        <v>0.0307102950526728</v>
      </c>
      <c r="D34" s="56" t="s">
        <v>54</v>
      </c>
      <c r="E34" s="56" t="s">
        <v>54</v>
      </c>
      <c r="F34" s="11" t="n">
        <v>0.106892711607878</v>
      </c>
      <c r="G34" s="71" t="n">
        <v>0.0577873496344812</v>
      </c>
      <c r="H34" s="72" t="n">
        <v>0.0681256694805811</v>
      </c>
      <c r="I34" s="71" t="n">
        <v>0.0764987225086442</v>
      </c>
      <c r="J34" s="72" t="n">
        <v>0.0944956377623976</v>
      </c>
      <c r="K34" s="71" t="n">
        <v>0.0397851372104853</v>
      </c>
      <c r="L34" s="72" t="n">
        <v>0.0964822136778512</v>
      </c>
      <c r="M34" s="71" t="n">
        <v>0.0506215808173199</v>
      </c>
      <c r="N34" s="72" t="n">
        <v>0.0693325964242717</v>
      </c>
      <c r="O34" s="71" t="n">
        <v>0.0630527997439888</v>
      </c>
      <c r="P34" s="72" t="n">
        <v>0.0519889708366177</v>
      </c>
      <c r="Q34" s="71" t="n">
        <v>0.0228812930453804</v>
      </c>
      <c r="R34" s="72" t="n">
        <v>0.22938970866474</v>
      </c>
      <c r="S34" s="72" t="n">
        <v>0.102283300951708</v>
      </c>
      <c r="T34" s="71" t="n">
        <v>0.0291743527287729</v>
      </c>
      <c r="U34" s="72" t="n">
        <v>0.154177292711624</v>
      </c>
      <c r="V34" s="71" t="n">
        <v>0.0256595150828248</v>
      </c>
      <c r="W34" s="72" t="n">
        <v>0.125362077884669</v>
      </c>
      <c r="X34" s="73" t="n">
        <v>0.0298408476836063</v>
      </c>
      <c r="Y34" s="72" t="n">
        <v>0.0285253390115457</v>
      </c>
      <c r="Z34" s="74" t="n">
        <v>0.129018215768162</v>
      </c>
    </row>
    <row r="35" customFormat="false" ht="13" hidden="false" customHeight="false" outlineLevel="0" collapsed="false">
      <c r="A35" s="15" t="s">
        <v>14</v>
      </c>
      <c r="B35" s="11" t="n">
        <v>0.175842503540409</v>
      </c>
      <c r="C35" s="65" t="n">
        <v>0.765124398019331</v>
      </c>
      <c r="D35" s="56" t="s">
        <v>54</v>
      </c>
      <c r="E35" s="56" t="s">
        <v>54</v>
      </c>
      <c r="F35" s="11" t="n">
        <v>0.0753399224082329</v>
      </c>
      <c r="G35" s="71" t="n">
        <v>0.492848647039726</v>
      </c>
      <c r="H35" s="72" t="n">
        <v>0.0804710569475681</v>
      </c>
      <c r="I35" s="71" t="n">
        <v>0.58721230480048</v>
      </c>
      <c r="J35" s="72" t="n">
        <v>0.0387648067267877</v>
      </c>
      <c r="K35" s="71" t="n">
        <v>0.560916835572415</v>
      </c>
      <c r="L35" s="72" t="n">
        <v>0.0464878588942914</v>
      </c>
      <c r="M35" s="71" t="n">
        <v>0.809092777264895</v>
      </c>
      <c r="N35" s="72" t="n">
        <v>0.0978770813201918</v>
      </c>
      <c r="O35" s="71" t="n">
        <v>0.788927887142488</v>
      </c>
      <c r="P35" s="72" t="n">
        <v>0.0397826675930439</v>
      </c>
      <c r="Q35" s="71" t="n">
        <v>0.58220565831279</v>
      </c>
      <c r="R35" s="72" t="n">
        <v>0.188671472043501</v>
      </c>
      <c r="S35" s="72" t="n">
        <v>0.54371279934639</v>
      </c>
      <c r="T35" s="71" t="n">
        <v>0.666799177306886</v>
      </c>
      <c r="U35" s="72" t="n">
        <v>0.203095501690432</v>
      </c>
      <c r="V35" s="71" t="n">
        <v>0.385174913884218</v>
      </c>
      <c r="W35" s="72" t="n">
        <v>0.104838080366527</v>
      </c>
      <c r="X35" s="73" t="n">
        <v>0.73557208057014</v>
      </c>
      <c r="Y35" s="72" t="n">
        <v>0.104603316754462</v>
      </c>
      <c r="Z35" s="74" t="n">
        <v>0.761441855954871</v>
      </c>
    </row>
    <row r="36" customFormat="false" ht="17" hidden="false" customHeight="false" outlineLevel="0" collapsed="false">
      <c r="A36" s="15" t="s">
        <v>15</v>
      </c>
      <c r="B36" s="11" t="n">
        <v>0.0619044143660103</v>
      </c>
      <c r="C36" s="65" t="n">
        <v>0.0315631641844308</v>
      </c>
      <c r="D36" s="56" t="s">
        <v>54</v>
      </c>
      <c r="E36" s="56" t="s">
        <v>54</v>
      </c>
      <c r="F36" s="11" t="n">
        <v>0.0366979222148083</v>
      </c>
      <c r="G36" s="71" t="n">
        <v>0.00881980095517414</v>
      </c>
      <c r="H36" s="72" t="n">
        <v>0.15997859165804</v>
      </c>
      <c r="I36" s="71" t="n">
        <v>0.0145414767288108</v>
      </c>
      <c r="J36" s="72" t="n">
        <v>0.0871845608930299</v>
      </c>
      <c r="K36" s="71" t="n">
        <v>0.0201281607988126</v>
      </c>
      <c r="L36" s="72" t="n">
        <v>0.0691602881046434</v>
      </c>
      <c r="M36" s="71" t="n">
        <v>0.0164401270608769</v>
      </c>
      <c r="N36" s="72" t="n">
        <v>0.0326160290887671</v>
      </c>
      <c r="O36" s="71" t="n">
        <v>0.019648013753162</v>
      </c>
      <c r="P36" s="72" t="n">
        <v>0.0535754604619778</v>
      </c>
      <c r="Q36" s="71" t="n">
        <v>0.0129276834738479</v>
      </c>
      <c r="R36" s="72" t="n">
        <v>0.0266770782888315</v>
      </c>
      <c r="S36" s="72" t="n">
        <v>0.0688060755650793</v>
      </c>
      <c r="T36" s="71" t="n">
        <v>0.0198705632963508</v>
      </c>
      <c r="U36" s="72" t="n">
        <v>0.0962057918430254</v>
      </c>
      <c r="V36" s="71" t="n">
        <v>0.0383161193233343</v>
      </c>
      <c r="W36" s="72" t="n">
        <v>0.23398770355046</v>
      </c>
      <c r="X36" s="73" t="n">
        <v>0.020379728490177</v>
      </c>
      <c r="Y36" s="72" t="n">
        <v>0.259184858323332</v>
      </c>
      <c r="Z36" s="74" t="n">
        <v>0.0683022693620061</v>
      </c>
    </row>
    <row r="37" customFormat="false" ht="17" hidden="false" customHeight="false" outlineLevel="0" collapsed="false">
      <c r="A37" s="15" t="s">
        <v>58</v>
      </c>
      <c r="B37" s="11" t="n">
        <v>0.124557467368265</v>
      </c>
      <c r="C37" s="65" t="n">
        <v>0.448534415872653</v>
      </c>
      <c r="D37" s="56" t="s">
        <v>54</v>
      </c>
      <c r="E37" s="56" t="s">
        <v>54</v>
      </c>
      <c r="F37" s="11" t="n">
        <v>0.101277003533296</v>
      </c>
      <c r="G37" s="71" t="n">
        <v>0.304854883510172</v>
      </c>
      <c r="H37" s="72" t="n">
        <v>0.0565737401132284</v>
      </c>
      <c r="I37" s="71" t="n">
        <v>0.744047017087203</v>
      </c>
      <c r="J37" s="72" t="n">
        <v>0.0871756743097805</v>
      </c>
      <c r="K37" s="71" t="n">
        <v>0.292968763571427</v>
      </c>
      <c r="L37" s="72" t="n">
        <v>0.0627265320475275</v>
      </c>
      <c r="M37" s="71" t="n">
        <v>0.535572808620204</v>
      </c>
      <c r="N37" s="72" t="n">
        <v>0.0865533015757726</v>
      </c>
      <c r="O37" s="71" t="n">
        <v>0.428006697766908</v>
      </c>
      <c r="P37" s="72" t="n">
        <v>0.0625353645233109</v>
      </c>
      <c r="Q37" s="71" t="n">
        <v>0.27873425644202</v>
      </c>
      <c r="R37" s="72" t="n">
        <v>0.674113257254434</v>
      </c>
      <c r="S37" s="72" t="n">
        <v>0.442896829931048</v>
      </c>
      <c r="T37" s="71" t="n">
        <v>0.925652819828874</v>
      </c>
      <c r="U37" s="72" t="n">
        <v>0.373237103041796</v>
      </c>
      <c r="V37" s="71" t="n">
        <v>0.265738727754483</v>
      </c>
      <c r="W37" s="72" t="n">
        <v>0.147604524441492</v>
      </c>
      <c r="X37" s="73" t="n">
        <v>0.358226584320994</v>
      </c>
      <c r="Y37" s="72" t="n">
        <v>0.155034005663559</v>
      </c>
      <c r="Z37" s="74" t="n">
        <v>0.227600966606033</v>
      </c>
    </row>
    <row r="38" customFormat="false" ht="13" hidden="false" customHeight="false" outlineLevel="0" collapsed="false">
      <c r="A38" s="21" t="s">
        <v>59</v>
      </c>
      <c r="B38" s="11" t="n">
        <v>0.376772443506</v>
      </c>
      <c r="C38" s="65" t="n">
        <v>0.176799391229464</v>
      </c>
      <c r="D38" s="56" t="s">
        <v>54</v>
      </c>
      <c r="E38" s="56" t="s">
        <v>54</v>
      </c>
      <c r="F38" s="11" t="n">
        <v>0.0186684131369357</v>
      </c>
      <c r="G38" s="71" t="n">
        <v>0.257656295608446</v>
      </c>
      <c r="H38" s="72" t="n">
        <v>0.0288687583811532</v>
      </c>
      <c r="I38" s="71" t="n">
        <v>0.267305103172046</v>
      </c>
      <c r="J38" s="72" t="n">
        <v>0.0180091496996934</v>
      </c>
      <c r="K38" s="71" t="n">
        <v>0.254122439555649</v>
      </c>
      <c r="L38" s="72" t="n">
        <v>0.0188840190510084</v>
      </c>
      <c r="M38" s="71" t="n">
        <v>0.225051129992971</v>
      </c>
      <c r="N38" s="72" t="n">
        <v>0.0197932029881185</v>
      </c>
      <c r="O38" s="71" t="n">
        <v>0.225726013860462</v>
      </c>
      <c r="P38" s="72" t="n">
        <v>0</v>
      </c>
      <c r="Q38" s="71" t="n">
        <v>0</v>
      </c>
      <c r="R38" s="72" t="n">
        <v>0</v>
      </c>
      <c r="S38" s="72" t="n">
        <v>0.0734632007813849</v>
      </c>
      <c r="T38" s="71" t="n">
        <v>0.257170559023718</v>
      </c>
      <c r="U38" s="72" t="n">
        <v>0.0901491064179227</v>
      </c>
      <c r="V38" s="71" t="n">
        <v>0.543519992404011</v>
      </c>
      <c r="W38" s="72" t="n">
        <v>0.00814106648451499</v>
      </c>
      <c r="X38" s="73" t="n">
        <v>0.0556742224698202</v>
      </c>
      <c r="Y38" s="72" t="n">
        <v>0.0785919117762222</v>
      </c>
      <c r="Z38" s="74" t="n">
        <v>0.621534632985162</v>
      </c>
    </row>
    <row r="39" customFormat="false" ht="13" hidden="false" customHeight="false" outlineLevel="0" collapsed="false">
      <c r="A39" s="21" t="s">
        <v>60</v>
      </c>
      <c r="B39" s="11" t="n">
        <v>0.0283843470882758</v>
      </c>
      <c r="C39" s="65" t="n">
        <v>0.306995855925703</v>
      </c>
      <c r="D39" s="56" t="s">
        <v>54</v>
      </c>
      <c r="E39" s="56" t="s">
        <v>54</v>
      </c>
      <c r="F39" s="11" t="n">
        <v>0.114041190689549</v>
      </c>
      <c r="G39" s="71" t="n">
        <v>0.235290364349149</v>
      </c>
      <c r="H39" s="72" t="n">
        <v>0.0372781608712162</v>
      </c>
      <c r="I39" s="71" t="n">
        <v>0.0981409931957827</v>
      </c>
      <c r="J39" s="72" t="n">
        <v>0.0331738576210048</v>
      </c>
      <c r="K39" s="71" t="n">
        <v>0.186864685572973</v>
      </c>
      <c r="L39" s="72" t="n">
        <v>0.022331354743253</v>
      </c>
      <c r="M39" s="71" t="n">
        <v>0.151860645183522</v>
      </c>
      <c r="N39" s="72" t="n">
        <v>0.0215691341599492</v>
      </c>
      <c r="O39" s="71" t="n">
        <v>0.184572810083778</v>
      </c>
      <c r="P39" s="72" t="n">
        <v>0.0282937454557927</v>
      </c>
      <c r="Q39" s="71" t="n">
        <v>0.147252940790426</v>
      </c>
      <c r="R39" s="72" t="n">
        <v>0.0079567730098266</v>
      </c>
      <c r="S39" s="72" t="n">
        <v>0.00334971964299019</v>
      </c>
      <c r="T39" s="71" t="n">
        <v>0.00279987244607423</v>
      </c>
      <c r="U39" s="72" t="n">
        <v>0.436709087679509</v>
      </c>
      <c r="V39" s="71" t="n">
        <v>0.913024633918964</v>
      </c>
      <c r="W39" s="72" t="n">
        <v>0.037712255709504</v>
      </c>
      <c r="X39" s="73" t="n">
        <v>0.159028748524105</v>
      </c>
      <c r="Y39" s="72" t="n">
        <v>0.186929891664064</v>
      </c>
      <c r="Z39" s="74" t="n">
        <v>0.990888490194535</v>
      </c>
    </row>
    <row r="40" customFormat="false" ht="17" hidden="false" customHeight="false" outlineLevel="0" collapsed="false">
      <c r="A40" s="21" t="s">
        <v>61</v>
      </c>
      <c r="B40" s="10" t="n">
        <v>0.12</v>
      </c>
      <c r="C40" s="10" t="s">
        <v>54</v>
      </c>
      <c r="D40" s="56" t="n">
        <v>0.61</v>
      </c>
      <c r="E40" s="56" t="s">
        <v>54</v>
      </c>
      <c r="F40" s="11" t="n">
        <v>0.3</v>
      </c>
      <c r="G40" s="56" t="s">
        <v>54</v>
      </c>
      <c r="H40" s="11" t="n">
        <v>0.06</v>
      </c>
      <c r="I40" s="56" t="s">
        <v>54</v>
      </c>
      <c r="J40" s="11" t="n">
        <v>0.18</v>
      </c>
      <c r="K40" s="56" t="s">
        <v>54</v>
      </c>
      <c r="L40" s="10" t="n">
        <v>0.14</v>
      </c>
      <c r="M40" s="56" t="s">
        <v>54</v>
      </c>
      <c r="N40" s="10" t="n">
        <v>0.05</v>
      </c>
      <c r="O40" s="56" t="s">
        <v>54</v>
      </c>
      <c r="P40" s="56" t="s">
        <v>54</v>
      </c>
      <c r="Q40" s="56" t="s">
        <v>54</v>
      </c>
      <c r="R40" s="56" t="s">
        <v>54</v>
      </c>
      <c r="S40" s="56" t="s">
        <v>54</v>
      </c>
      <c r="T40" s="56" t="s">
        <v>54</v>
      </c>
      <c r="U40" s="56" t="s">
        <v>54</v>
      </c>
      <c r="V40" s="56" t="s">
        <v>54</v>
      </c>
      <c r="W40" s="56" t="s">
        <v>54</v>
      </c>
      <c r="X40" s="56" t="s">
        <v>54</v>
      </c>
      <c r="Y40" s="56" t="s">
        <v>54</v>
      </c>
      <c r="Z40" s="64" t="s">
        <v>54</v>
      </c>
    </row>
    <row r="41" customFormat="false" ht="13" hidden="false" customHeight="false" outlineLevel="0" collapsed="false">
      <c r="A41" s="21" t="s">
        <v>18</v>
      </c>
      <c r="B41" s="66" t="s">
        <v>54</v>
      </c>
      <c r="C41" s="66" t="s">
        <v>54</v>
      </c>
      <c r="D41" s="66" t="s">
        <v>54</v>
      </c>
      <c r="E41" s="65" t="s">
        <v>54</v>
      </c>
      <c r="F41" s="22" t="s">
        <v>54</v>
      </c>
      <c r="G41" s="65" t="s">
        <v>54</v>
      </c>
      <c r="H41" s="22" t="s">
        <v>54</v>
      </c>
      <c r="I41" s="65" t="s">
        <v>54</v>
      </c>
      <c r="J41" s="22" t="s">
        <v>54</v>
      </c>
      <c r="K41" s="65" t="s">
        <v>54</v>
      </c>
      <c r="L41" s="66" t="s">
        <v>54</v>
      </c>
      <c r="M41" s="65" t="s">
        <v>54</v>
      </c>
      <c r="N41" s="66" t="s">
        <v>54</v>
      </c>
      <c r="O41" s="56" t="s">
        <v>54</v>
      </c>
      <c r="P41" s="56" t="s">
        <v>54</v>
      </c>
      <c r="Q41" s="56" t="s">
        <v>54</v>
      </c>
      <c r="R41" s="56" t="s">
        <v>54</v>
      </c>
      <c r="S41" s="56" t="s">
        <v>54</v>
      </c>
      <c r="T41" s="56" t="s">
        <v>54</v>
      </c>
      <c r="U41" s="56" t="s">
        <v>54</v>
      </c>
      <c r="V41" s="56" t="s">
        <v>54</v>
      </c>
      <c r="W41" s="56" t="s">
        <v>54</v>
      </c>
      <c r="X41" s="56" t="s">
        <v>54</v>
      </c>
      <c r="Y41" s="56" t="s">
        <v>54</v>
      </c>
      <c r="Z41" s="64" t="s">
        <v>54</v>
      </c>
    </row>
    <row r="42" customFormat="false" ht="13" hidden="false" customHeight="false" outlineLevel="0" collapsed="false">
      <c r="A42" s="21" t="s">
        <v>19</v>
      </c>
      <c r="B42" s="66" t="n">
        <v>0.11</v>
      </c>
      <c r="C42" s="66" t="s">
        <v>54</v>
      </c>
      <c r="D42" s="66" t="n">
        <v>0.3</v>
      </c>
      <c r="E42" s="65" t="s">
        <v>54</v>
      </c>
      <c r="F42" s="66" t="n">
        <v>0.03</v>
      </c>
      <c r="G42" s="65" t="s">
        <v>54</v>
      </c>
      <c r="H42" s="66" t="n">
        <v>0.03</v>
      </c>
      <c r="I42" s="65" t="s">
        <v>54</v>
      </c>
      <c r="J42" s="66" t="n">
        <v>0.3</v>
      </c>
      <c r="K42" s="65" t="s">
        <v>54</v>
      </c>
      <c r="L42" s="66" t="n">
        <v>0.06</v>
      </c>
      <c r="M42" s="65" t="s">
        <v>54</v>
      </c>
      <c r="N42" s="66" t="n">
        <v>0.04</v>
      </c>
      <c r="O42" s="56" t="s">
        <v>54</v>
      </c>
      <c r="P42" s="56" t="s">
        <v>54</v>
      </c>
      <c r="Q42" s="56" t="s">
        <v>54</v>
      </c>
      <c r="R42" s="56" t="s">
        <v>54</v>
      </c>
      <c r="S42" s="56" t="s">
        <v>54</v>
      </c>
      <c r="T42" s="56" t="s">
        <v>54</v>
      </c>
      <c r="U42" s="56" t="s">
        <v>54</v>
      </c>
      <c r="V42" s="56" t="s">
        <v>54</v>
      </c>
      <c r="W42" s="56" t="s">
        <v>54</v>
      </c>
      <c r="X42" s="56" t="s">
        <v>54</v>
      </c>
      <c r="Y42" s="56" t="s">
        <v>54</v>
      </c>
      <c r="Z42" s="64" t="s">
        <v>54</v>
      </c>
    </row>
    <row r="43" s="68" customFormat="true" ht="17" hidden="false" customHeight="false" outlineLevel="0" collapsed="false">
      <c r="A43" s="21" t="s">
        <v>17</v>
      </c>
      <c r="B43" s="75" t="s">
        <v>54</v>
      </c>
      <c r="C43" s="75" t="s">
        <v>54</v>
      </c>
      <c r="D43" s="10" t="n">
        <v>0.07</v>
      </c>
      <c r="E43" s="10" t="n">
        <v>0.02</v>
      </c>
      <c r="F43" s="67" t="n">
        <v>0.0402663675990095</v>
      </c>
      <c r="G43" s="67" t="n">
        <v>0.025350061886442</v>
      </c>
      <c r="H43" s="67" t="n">
        <v>0.0208068867213295</v>
      </c>
      <c r="I43" s="67" t="n">
        <v>0.00698505344046901</v>
      </c>
      <c r="J43" s="67" t="n">
        <v>0.0268469805973914</v>
      </c>
      <c r="K43" s="67" t="n">
        <v>0.0244908261259861</v>
      </c>
      <c r="L43" s="67" t="n">
        <v>0.0376332432180261</v>
      </c>
      <c r="M43" s="67" t="n">
        <v>0.0238182494500677</v>
      </c>
      <c r="N43" s="67" t="n">
        <v>0.0511851733757656</v>
      </c>
      <c r="O43" s="67" t="n">
        <v>0.0415479287681569</v>
      </c>
      <c r="P43" s="67" t="n">
        <v>0.183097876677463</v>
      </c>
      <c r="Q43" s="67" t="n">
        <v>0.0467461629028835</v>
      </c>
      <c r="R43" s="56" t="s">
        <v>54</v>
      </c>
      <c r="S43" s="67" t="n">
        <v>0.210542629276157</v>
      </c>
      <c r="T43" s="56" t="s">
        <v>54</v>
      </c>
      <c r="U43" s="67" t="n">
        <v>0.0756671547086129</v>
      </c>
      <c r="V43" s="56" t="s">
        <v>54</v>
      </c>
      <c r="W43" s="67" t="n">
        <v>0.211712831013852</v>
      </c>
      <c r="X43" s="67" t="n">
        <v>0.0465189332586816</v>
      </c>
      <c r="Y43" s="67" t="n">
        <v>0.0488905709025189</v>
      </c>
      <c r="Z43" s="64" t="s">
        <v>54</v>
      </c>
    </row>
    <row r="44" s="68" customFormat="true" ht="13" hidden="false" customHeight="false" outlineLevel="0" collapsed="false">
      <c r="A44" s="21" t="s">
        <v>62</v>
      </c>
      <c r="B44" s="75" t="s">
        <v>54</v>
      </c>
      <c r="C44" s="75" t="s">
        <v>54</v>
      </c>
      <c r="D44" s="10" t="n">
        <v>0.016</v>
      </c>
      <c r="E44" s="10" t="n">
        <v>0.22</v>
      </c>
      <c r="F44" s="67" t="n">
        <v>0.0196704053708223</v>
      </c>
      <c r="G44" s="67" t="n">
        <v>0.273332829584743</v>
      </c>
      <c r="H44" s="67" t="n">
        <v>0.00621300280995948</v>
      </c>
      <c r="I44" s="67" t="n">
        <v>0.176344740627089</v>
      </c>
      <c r="J44" s="67" t="n">
        <v>0.00696946070932445</v>
      </c>
      <c r="K44" s="67" t="n">
        <v>0.0958978078320355</v>
      </c>
      <c r="L44" s="67" t="n">
        <v>0.00577090809680177</v>
      </c>
      <c r="M44" s="67" t="n">
        <v>0.236942190402315</v>
      </c>
      <c r="N44" s="67" t="n">
        <v>0.00856943011203782</v>
      </c>
      <c r="O44" s="67" t="n">
        <v>0.225492376457856</v>
      </c>
      <c r="P44" s="67" t="n">
        <v>0.00522053606792763</v>
      </c>
      <c r="Q44" s="67" t="n">
        <v>0.00184164782230336</v>
      </c>
      <c r="R44" s="56" t="s">
        <v>54</v>
      </c>
      <c r="S44" s="67" t="n">
        <v>0.145338789272891</v>
      </c>
      <c r="T44" s="56" t="s">
        <v>54</v>
      </c>
      <c r="U44" s="67" t="n">
        <v>0.0431952556537745</v>
      </c>
      <c r="V44" s="56" t="s">
        <v>54</v>
      </c>
      <c r="W44" s="67" t="n">
        <v>0.0103249533463315</v>
      </c>
      <c r="X44" s="67" t="n">
        <v>0.0377040053786638</v>
      </c>
      <c r="Y44" s="67" t="n">
        <v>0.00621520271712338</v>
      </c>
      <c r="Z44" s="64" t="s">
        <v>54</v>
      </c>
    </row>
    <row r="45" s="68" customFormat="true" ht="14" hidden="false" customHeight="false" outlineLevel="0" collapsed="false">
      <c r="A45" s="76" t="s">
        <v>63</v>
      </c>
      <c r="B45" s="77" t="s">
        <v>54</v>
      </c>
      <c r="C45" s="77" t="s">
        <v>54</v>
      </c>
      <c r="D45" s="78" t="n">
        <v>0.028</v>
      </c>
      <c r="E45" s="78" t="n">
        <v>0.19</v>
      </c>
      <c r="F45" s="79" t="n">
        <v>0.0367597951206983</v>
      </c>
      <c r="G45" s="79" t="n">
        <v>0.110574913806613</v>
      </c>
      <c r="H45" s="79" t="n">
        <v>0.0145727522606435</v>
      </c>
      <c r="I45" s="79" t="n">
        <v>0.037679742576618</v>
      </c>
      <c r="J45" s="79" t="n">
        <v>0.0245172341081246</v>
      </c>
      <c r="K45" s="79" t="n">
        <v>0.167388342694647</v>
      </c>
      <c r="L45" s="79" t="n">
        <v>0.0131262078746116</v>
      </c>
      <c r="M45" s="79" t="n">
        <v>0.0997839147209754</v>
      </c>
      <c r="N45" s="79" t="n">
        <v>0.0150159891410747</v>
      </c>
      <c r="O45" s="79" t="n">
        <v>0.106317661697497</v>
      </c>
      <c r="P45" s="79" t="n">
        <v>0.0919523034767366</v>
      </c>
      <c r="Q45" s="79" t="n">
        <v>0.189582409340157</v>
      </c>
      <c r="R45" s="77" t="s">
        <v>54</v>
      </c>
      <c r="S45" s="79" t="n">
        <v>0.0024041898634016</v>
      </c>
      <c r="T45" s="77" t="s">
        <v>54</v>
      </c>
      <c r="U45" s="79" t="n">
        <v>0.687412033382052</v>
      </c>
      <c r="V45" s="77" t="s">
        <v>54</v>
      </c>
      <c r="W45" s="79" t="n">
        <v>0.22159083187495</v>
      </c>
      <c r="X45" s="79" t="n">
        <v>0.234883854417835</v>
      </c>
      <c r="Y45" s="79" t="n">
        <v>0.110442936182069</v>
      </c>
      <c r="Z45" s="80" t="s">
        <v>54</v>
      </c>
    </row>
    <row r="46" customFormat="false" ht="14" hidden="false" customHeight="false" outlineLevel="0" collapsed="false">
      <c r="A46" s="81" t="s">
        <v>65</v>
      </c>
    </row>
    <row r="47" customFormat="false" ht="13" hidden="false" customHeight="false" outlineLevel="0" collapsed="false">
      <c r="A47" s="37" t="s">
        <v>66</v>
      </c>
    </row>
    <row r="48" customFormat="false" ht="14" hidden="false" customHeight="false" outlineLevel="0" collapsed="false">
      <c r="A48" s="38" t="s">
        <v>26</v>
      </c>
    </row>
    <row r="49" customFormat="false" ht="13" hidden="false" customHeight="false" outlineLevel="0" collapsed="false">
      <c r="A49" s="36" t="s">
        <v>67</v>
      </c>
    </row>
    <row r="50" customFormat="false" ht="12" hidden="false" customHeight="false" outlineLevel="0" collapsed="false">
      <c r="A50" s="0" t="s">
        <v>68</v>
      </c>
    </row>
  </sheetData>
  <mergeCells count="2">
    <mergeCell ref="A3:K3"/>
    <mergeCell ref="A27:Z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1.5"/>
    <col collapsed="false" customWidth="true" hidden="false" outlineLevel="0" max="3" min="3" style="0" width="13.99"/>
    <col collapsed="false" customWidth="true" hidden="false" outlineLevel="0" max="4" min="4" style="0" width="11.5"/>
    <col collapsed="false" customWidth="true" hidden="false" outlineLevel="0" max="5" min="5" style="0" width="13.99"/>
    <col collapsed="false" customWidth="true" hidden="false" outlineLevel="0" max="6" min="6" style="0" width="11.5"/>
    <col collapsed="false" customWidth="true" hidden="false" outlineLevel="0" max="7" min="7" style="0" width="13.99"/>
    <col collapsed="false" customWidth="true" hidden="false" outlineLevel="0" max="8" min="8" style="0" width="11.5"/>
    <col collapsed="false" customWidth="true" hidden="false" outlineLevel="0" max="9" min="9" style="0" width="13.99"/>
    <col collapsed="false" customWidth="true" hidden="false" outlineLevel="0" max="10" min="10" style="0" width="11.5"/>
    <col collapsed="false" customWidth="true" hidden="false" outlineLevel="0" max="11" min="11" style="0" width="13.99"/>
    <col collapsed="false" customWidth="true" hidden="false" outlineLevel="0" max="13" min="12" style="0" width="11.5"/>
    <col collapsed="false" customWidth="true" hidden="false" outlineLevel="0" max="14" min="14" style="0" width="13.99"/>
    <col collapsed="false" customWidth="true" hidden="false" outlineLevel="0" max="15" min="15" style="0" width="11.5"/>
    <col collapsed="false" customWidth="true" hidden="false" outlineLevel="0" max="16" min="16" style="0" width="13.99"/>
    <col collapsed="false" customWidth="true" hidden="false" outlineLevel="0" max="17" min="17" style="0" width="11.5"/>
    <col collapsed="false" customWidth="true" hidden="false" outlineLevel="0" max="18" min="18" style="0" width="13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4"/>
    </row>
    <row r="4" customFormat="false" ht="14" hidden="false" customHeight="false" outlineLevel="0" collapsed="false">
      <c r="A4" s="6" t="s">
        <v>3</v>
      </c>
      <c r="B4" s="43" t="s">
        <v>70</v>
      </c>
      <c r="C4" s="43" t="s">
        <v>71</v>
      </c>
      <c r="D4" s="43" t="s">
        <v>72</v>
      </c>
      <c r="E4" s="43" t="s">
        <v>73</v>
      </c>
      <c r="F4" s="43" t="s">
        <v>74</v>
      </c>
      <c r="G4" s="43" t="s">
        <v>75</v>
      </c>
      <c r="H4" s="43" t="s">
        <v>76</v>
      </c>
      <c r="I4" s="43" t="s">
        <v>77</v>
      </c>
      <c r="J4" s="43" t="s">
        <v>78</v>
      </c>
      <c r="K4" s="43" t="s">
        <v>79</v>
      </c>
      <c r="L4" s="43" t="s">
        <v>80</v>
      </c>
      <c r="M4" s="43" t="s">
        <v>81</v>
      </c>
      <c r="N4" s="43" t="s">
        <v>82</v>
      </c>
      <c r="O4" s="43" t="s">
        <v>83</v>
      </c>
      <c r="P4" s="43" t="s">
        <v>84</v>
      </c>
      <c r="Q4" s="43" t="s">
        <v>85</v>
      </c>
      <c r="R4" s="21"/>
    </row>
    <row r="5" customFormat="false" ht="17" hidden="false" customHeight="false" outlineLevel="0" collapsed="false">
      <c r="A5" s="47" t="s">
        <v>53</v>
      </c>
      <c r="B5" s="82" t="n">
        <v>46.857</v>
      </c>
      <c r="C5" s="50" t="n">
        <v>0.567</v>
      </c>
      <c r="D5" s="82" t="n">
        <v>46.379</v>
      </c>
      <c r="E5" s="50" t="n">
        <v>0.544</v>
      </c>
      <c r="F5" s="82" t="n">
        <v>46.029</v>
      </c>
      <c r="G5" s="50" t="n">
        <v>0.378</v>
      </c>
      <c r="H5" s="82" t="n">
        <v>44.831</v>
      </c>
      <c r="I5" s="50" t="n">
        <v>0.555</v>
      </c>
      <c r="J5" s="82" t="n">
        <v>42.758</v>
      </c>
      <c r="K5" s="50" t="n">
        <v>0.383</v>
      </c>
      <c r="L5" s="82" t="n">
        <v>42.947</v>
      </c>
      <c r="M5" s="50" t="n">
        <v>0.936</v>
      </c>
      <c r="N5" s="82" t="n">
        <v>43.113</v>
      </c>
      <c r="O5" s="50" t="n">
        <v>0.308</v>
      </c>
      <c r="P5" s="82" t="n">
        <v>43.431</v>
      </c>
      <c r="Q5" s="50" t="n">
        <v>0.514</v>
      </c>
      <c r="R5" s="83"/>
    </row>
    <row r="6" customFormat="false" ht="17" hidden="false" customHeight="false" outlineLevel="0" collapsed="false">
      <c r="A6" s="15" t="s">
        <v>55</v>
      </c>
      <c r="B6" s="82" t="n">
        <v>1.756</v>
      </c>
      <c r="C6" s="50" t="n">
        <v>0.041</v>
      </c>
      <c r="D6" s="82" t="n">
        <v>1.844</v>
      </c>
      <c r="E6" s="50" t="n">
        <v>0.042</v>
      </c>
      <c r="F6" s="82" t="n">
        <v>1.906</v>
      </c>
      <c r="G6" s="50" t="n">
        <v>0.028</v>
      </c>
      <c r="H6" s="82" t="n">
        <v>1.979</v>
      </c>
      <c r="I6" s="50" t="n">
        <v>0.05</v>
      </c>
      <c r="J6" s="82" t="n">
        <v>2.137</v>
      </c>
      <c r="K6" s="50" t="n">
        <v>0.027</v>
      </c>
      <c r="L6" s="82" t="n">
        <v>2.175</v>
      </c>
      <c r="M6" s="50" t="n">
        <v>0.051</v>
      </c>
      <c r="N6" s="82" t="n">
        <v>2.132</v>
      </c>
      <c r="O6" s="50" t="n">
        <v>0.028</v>
      </c>
      <c r="P6" s="82" t="n">
        <v>2.023</v>
      </c>
      <c r="Q6" s="50" t="n">
        <v>0.007</v>
      </c>
      <c r="R6" s="83"/>
    </row>
    <row r="7" customFormat="false" ht="17" hidden="false" customHeight="false" outlineLevel="0" collapsed="false">
      <c r="A7" s="15" t="s">
        <v>56</v>
      </c>
      <c r="B7" s="82" t="n">
        <v>16.76</v>
      </c>
      <c r="C7" s="50" t="n">
        <v>0.047</v>
      </c>
      <c r="D7" s="82" t="n">
        <v>16.63</v>
      </c>
      <c r="E7" s="50" t="n">
        <v>0.115</v>
      </c>
      <c r="F7" s="82" t="n">
        <v>16.574</v>
      </c>
      <c r="G7" s="50" t="n">
        <v>0.042</v>
      </c>
      <c r="H7" s="82" t="n">
        <v>15.937</v>
      </c>
      <c r="I7" s="50" t="n">
        <v>0.134</v>
      </c>
      <c r="J7" s="82" t="n">
        <v>15.077</v>
      </c>
      <c r="K7" s="50" t="n">
        <v>0.073</v>
      </c>
      <c r="L7" s="82" t="n">
        <v>15.129</v>
      </c>
      <c r="M7" s="50" t="n">
        <v>0.227</v>
      </c>
      <c r="N7" s="82" t="n">
        <v>15.13</v>
      </c>
      <c r="O7" s="50" t="n">
        <v>0.051</v>
      </c>
      <c r="P7" s="82" t="n">
        <v>15.468</v>
      </c>
      <c r="Q7" s="50" t="n">
        <v>0.014</v>
      </c>
      <c r="R7" s="83"/>
    </row>
    <row r="8" customFormat="false" ht="17" hidden="false" customHeight="false" outlineLevel="0" collapsed="false">
      <c r="A8" s="15" t="s">
        <v>57</v>
      </c>
      <c r="B8" s="82" t="n">
        <v>0.02</v>
      </c>
      <c r="C8" s="50" t="n">
        <v>0</v>
      </c>
      <c r="D8" s="82" t="n">
        <v>0</v>
      </c>
      <c r="E8" s="50" t="n">
        <v>0.005</v>
      </c>
      <c r="F8" s="82" t="n">
        <v>0.011</v>
      </c>
      <c r="G8" s="50" t="n">
        <v>0</v>
      </c>
      <c r="H8" s="82" t="n">
        <v>0.019</v>
      </c>
      <c r="I8" s="50" t="n">
        <v>0</v>
      </c>
      <c r="J8" s="82" t="n">
        <v>0.028</v>
      </c>
      <c r="K8" s="50" t="n">
        <v>0.019</v>
      </c>
      <c r="L8" s="82" t="n">
        <v>0.027</v>
      </c>
      <c r="M8" s="50" t="n">
        <v>0.01</v>
      </c>
      <c r="N8" s="82" t="n">
        <v>0</v>
      </c>
      <c r="O8" s="50" t="n">
        <v>0</v>
      </c>
      <c r="P8" s="82" t="n">
        <v>0.023</v>
      </c>
      <c r="Q8" s="50" t="n">
        <v>0</v>
      </c>
      <c r="R8" s="83"/>
    </row>
    <row r="9" customFormat="false" ht="14" hidden="false" customHeight="false" outlineLevel="0" collapsed="false">
      <c r="A9" s="15" t="s">
        <v>11</v>
      </c>
      <c r="B9" s="82" t="n">
        <v>15.054</v>
      </c>
      <c r="C9" s="50" t="n">
        <v>3.898</v>
      </c>
      <c r="D9" s="82" t="n">
        <v>15.353</v>
      </c>
      <c r="E9" s="50" t="n">
        <v>4.083</v>
      </c>
      <c r="F9" s="82" t="n">
        <v>15.262</v>
      </c>
      <c r="G9" s="50" t="n">
        <v>3.885</v>
      </c>
      <c r="H9" s="82" t="n">
        <v>16.079</v>
      </c>
      <c r="I9" s="50" t="n">
        <v>4.169</v>
      </c>
      <c r="J9" s="82" t="n">
        <v>17.981</v>
      </c>
      <c r="K9" s="50" t="n">
        <v>4.19</v>
      </c>
      <c r="L9" s="82" t="n">
        <v>18.028</v>
      </c>
      <c r="M9" s="50" t="n">
        <v>4.294</v>
      </c>
      <c r="N9" s="82" t="n">
        <v>18.066</v>
      </c>
      <c r="O9" s="50" t="n">
        <v>4.091</v>
      </c>
      <c r="P9" s="82" t="n">
        <v>17.432</v>
      </c>
      <c r="Q9" s="50" t="n">
        <v>4.341</v>
      </c>
      <c r="R9" s="83"/>
    </row>
    <row r="10" customFormat="false" ht="13" hidden="false" customHeight="false" outlineLevel="0" collapsed="false">
      <c r="A10" s="59" t="s">
        <v>12</v>
      </c>
      <c r="B10" s="82" t="n">
        <v>0.39</v>
      </c>
      <c r="C10" s="50" t="n">
        <v>0.374</v>
      </c>
      <c r="D10" s="82" t="n">
        <v>0.354</v>
      </c>
      <c r="E10" s="50" t="n">
        <v>0.354</v>
      </c>
      <c r="F10" s="82" t="n">
        <v>0.399</v>
      </c>
      <c r="G10" s="50" t="n">
        <v>0.368</v>
      </c>
      <c r="H10" s="82" t="n">
        <v>0.389</v>
      </c>
      <c r="I10" s="50" t="n">
        <v>0.393</v>
      </c>
      <c r="J10" s="82" t="n">
        <v>0.433</v>
      </c>
      <c r="K10" s="50" t="n">
        <v>0.387</v>
      </c>
      <c r="L10" s="82" t="n">
        <v>0.449</v>
      </c>
      <c r="M10" s="50" t="n">
        <v>0.395</v>
      </c>
      <c r="N10" s="82" t="n">
        <v>0.422</v>
      </c>
      <c r="O10" s="50" t="n">
        <v>0.394</v>
      </c>
      <c r="P10" s="82" t="n">
        <v>0.435</v>
      </c>
      <c r="Q10" s="50" t="n">
        <v>0.385</v>
      </c>
      <c r="R10" s="83"/>
    </row>
    <row r="11" customFormat="false" ht="13" hidden="false" customHeight="false" outlineLevel="0" collapsed="false">
      <c r="A11" s="15" t="s">
        <v>13</v>
      </c>
      <c r="B11" s="82" t="n">
        <v>2.445</v>
      </c>
      <c r="C11" s="50" t="n">
        <v>1.06</v>
      </c>
      <c r="D11" s="82" t="n">
        <v>2.558</v>
      </c>
      <c r="E11" s="50" t="n">
        <v>1.04</v>
      </c>
      <c r="F11" s="82" t="n">
        <v>2.69</v>
      </c>
      <c r="G11" s="50" t="n">
        <v>1.058</v>
      </c>
      <c r="H11" s="82" t="n">
        <v>2.747</v>
      </c>
      <c r="I11" s="50" t="n">
        <v>1.081</v>
      </c>
      <c r="J11" s="82" t="n">
        <v>2.909</v>
      </c>
      <c r="K11" s="50" t="n">
        <v>1.04</v>
      </c>
      <c r="L11" s="82" t="n">
        <v>2.911</v>
      </c>
      <c r="M11" s="50" t="n">
        <v>1.053</v>
      </c>
      <c r="N11" s="82" t="n">
        <v>2.878</v>
      </c>
      <c r="O11" s="50" t="n">
        <v>0.995</v>
      </c>
      <c r="P11" s="82" t="n">
        <v>2.784</v>
      </c>
      <c r="Q11" s="50" t="n">
        <v>1.066</v>
      </c>
      <c r="R11" s="83"/>
    </row>
    <row r="12" customFormat="false" ht="13" hidden="false" customHeight="false" outlineLevel="0" collapsed="false">
      <c r="A12" s="15" t="s">
        <v>14</v>
      </c>
      <c r="B12" s="82" t="n">
        <v>5.16</v>
      </c>
      <c r="C12" s="50" t="n">
        <v>48.969</v>
      </c>
      <c r="D12" s="82" t="n">
        <v>5.268</v>
      </c>
      <c r="E12" s="50" t="n">
        <v>48.93</v>
      </c>
      <c r="F12" s="82" t="n">
        <v>5.266</v>
      </c>
      <c r="G12" s="50" t="n">
        <v>49.214</v>
      </c>
      <c r="H12" s="82" t="n">
        <v>5.389</v>
      </c>
      <c r="I12" s="50" t="n">
        <v>48.297</v>
      </c>
      <c r="J12" s="82" t="n">
        <v>5.761</v>
      </c>
      <c r="K12" s="50" t="n">
        <v>48.869</v>
      </c>
      <c r="L12" s="82" t="n">
        <v>5.761</v>
      </c>
      <c r="M12" s="50" t="n">
        <v>49.169</v>
      </c>
      <c r="N12" s="82" t="n">
        <v>5.641</v>
      </c>
      <c r="O12" s="50" t="n">
        <v>49.313</v>
      </c>
      <c r="P12" s="82" t="n">
        <v>5.515</v>
      </c>
      <c r="Q12" s="50" t="n">
        <v>48.327</v>
      </c>
      <c r="R12" s="83"/>
    </row>
    <row r="13" customFormat="false" ht="17" hidden="false" customHeight="false" outlineLevel="0" collapsed="false">
      <c r="A13" s="15" t="s">
        <v>15</v>
      </c>
      <c r="B13" s="82" t="n">
        <v>2.058</v>
      </c>
      <c r="C13" s="50" t="n">
        <v>0.203</v>
      </c>
      <c r="D13" s="82" t="n">
        <v>2.101</v>
      </c>
      <c r="E13" s="50" t="n">
        <v>0.182</v>
      </c>
      <c r="F13" s="82" t="n">
        <v>2.126</v>
      </c>
      <c r="G13" s="50" t="n">
        <v>0.211</v>
      </c>
      <c r="H13" s="82" t="n">
        <v>2.021</v>
      </c>
      <c r="I13" s="50" t="n">
        <v>0.246</v>
      </c>
      <c r="J13" s="82" t="n">
        <v>2.013</v>
      </c>
      <c r="K13" s="50" t="n">
        <v>0.243</v>
      </c>
      <c r="L13" s="82" t="n">
        <v>1.906</v>
      </c>
      <c r="M13" s="50" t="n">
        <v>0.282</v>
      </c>
      <c r="N13" s="82" t="n">
        <v>2.089</v>
      </c>
      <c r="O13" s="50" t="n">
        <v>0.292</v>
      </c>
      <c r="P13" s="82" t="n">
        <v>1.995</v>
      </c>
      <c r="Q13" s="50" t="n">
        <v>0.22</v>
      </c>
      <c r="R13" s="83"/>
    </row>
    <row r="14" customFormat="false" ht="17" hidden="false" customHeight="false" outlineLevel="0" collapsed="false">
      <c r="A14" s="15" t="s">
        <v>58</v>
      </c>
      <c r="B14" s="82" t="n">
        <v>3.856</v>
      </c>
      <c r="C14" s="50" t="n">
        <v>40.724</v>
      </c>
      <c r="D14" s="82" t="n">
        <v>3.829</v>
      </c>
      <c r="E14" s="50" t="n">
        <v>40.57</v>
      </c>
      <c r="F14" s="82" t="n">
        <v>4.257</v>
      </c>
      <c r="G14" s="50" t="n">
        <v>40.859</v>
      </c>
      <c r="H14" s="82" t="n">
        <v>4.246</v>
      </c>
      <c r="I14" s="50" t="n">
        <v>40.077</v>
      </c>
      <c r="J14" s="82" t="n">
        <v>4.889</v>
      </c>
      <c r="K14" s="50" t="n">
        <v>40.443</v>
      </c>
      <c r="L14" s="82" t="n">
        <v>4.826</v>
      </c>
      <c r="M14" s="50" t="n">
        <v>40.271</v>
      </c>
      <c r="N14" s="82" t="n">
        <v>4.803</v>
      </c>
      <c r="O14" s="50" t="n">
        <v>40.218</v>
      </c>
      <c r="P14" s="82" t="n">
        <v>4.467</v>
      </c>
      <c r="Q14" s="50" t="n">
        <v>40.332</v>
      </c>
      <c r="R14" s="83"/>
    </row>
    <row r="15" customFormat="false" ht="13" hidden="false" customHeight="false" outlineLevel="0" collapsed="false">
      <c r="A15" s="21" t="s">
        <v>59</v>
      </c>
      <c r="B15" s="82" t="n">
        <v>0.371</v>
      </c>
      <c r="C15" s="50" t="n">
        <v>2.082</v>
      </c>
      <c r="D15" s="82" t="n">
        <v>0.376</v>
      </c>
      <c r="E15" s="50" t="n">
        <v>1.995</v>
      </c>
      <c r="F15" s="82" t="n">
        <v>0.346</v>
      </c>
      <c r="G15" s="50" t="n">
        <v>2.264</v>
      </c>
      <c r="H15" s="82" t="n">
        <v>0.278</v>
      </c>
      <c r="I15" s="50" t="n">
        <v>1.748</v>
      </c>
      <c r="J15" s="82" t="n">
        <v>0.203</v>
      </c>
      <c r="K15" s="50" t="n">
        <v>0.96</v>
      </c>
      <c r="L15" s="82" t="n">
        <v>0.205</v>
      </c>
      <c r="M15" s="50" t="n">
        <v>1.101</v>
      </c>
      <c r="N15" s="82" t="n">
        <v>0.161</v>
      </c>
      <c r="O15" s="50" t="n">
        <v>0.992</v>
      </c>
      <c r="P15" s="82" t="n">
        <v>0.21</v>
      </c>
      <c r="Q15" s="50" t="n">
        <v>1.127</v>
      </c>
      <c r="R15" s="83"/>
    </row>
    <row r="16" customFormat="false" ht="13" hidden="false" customHeight="false" outlineLevel="0" collapsed="false">
      <c r="A16" s="21" t="s">
        <v>60</v>
      </c>
      <c r="B16" s="82" t="n">
        <v>1.675</v>
      </c>
      <c r="C16" s="50" t="n">
        <v>2.034</v>
      </c>
      <c r="D16" s="82" t="n">
        <v>1.744</v>
      </c>
      <c r="E16" s="50" t="n">
        <v>2.056</v>
      </c>
      <c r="F16" s="82" t="n">
        <v>1.604</v>
      </c>
      <c r="G16" s="50" t="n">
        <v>1.979</v>
      </c>
      <c r="H16" s="82" t="n">
        <v>1.856</v>
      </c>
      <c r="I16" s="50" t="n">
        <v>2.65</v>
      </c>
      <c r="J16" s="82" t="n">
        <v>2.546</v>
      </c>
      <c r="K16" s="50" t="n">
        <v>3.855</v>
      </c>
      <c r="L16" s="82" t="n">
        <v>2.561</v>
      </c>
      <c r="M16" s="50" t="n">
        <v>3.786</v>
      </c>
      <c r="N16" s="82" t="n">
        <v>2.622</v>
      </c>
      <c r="O16" s="50" t="n">
        <v>4.099</v>
      </c>
      <c r="P16" s="82" t="n">
        <v>2.314</v>
      </c>
      <c r="Q16" s="50" t="n">
        <v>3.538</v>
      </c>
      <c r="R16" s="83"/>
    </row>
    <row r="17" customFormat="false" ht="13" hidden="false" customHeight="false" outlineLevel="0" collapsed="false">
      <c r="A17" s="21" t="s">
        <v>21</v>
      </c>
      <c r="B17" s="11" t="n">
        <f aca="false">0.5*B16*(16/35.45)+0.5*B15*(16/19)</f>
        <v>0.534207705441318</v>
      </c>
      <c r="C17" s="11" t="n">
        <f aca="false">0.5*C16*(16/35.45)+0.5*C15*(16/19)</f>
        <v>1.33564427288249</v>
      </c>
      <c r="D17" s="11" t="n">
        <f aca="false">0.5*D16*(16/35.45)+0.5*D15*(16/19)</f>
        <v>0.551884195679608</v>
      </c>
      <c r="E17" s="11" t="n">
        <f aca="false">0.5*E16*(16/35.45)+0.5*E15*(16/19)</f>
        <v>1.30397743300423</v>
      </c>
      <c r="F17" s="11" t="n">
        <f aca="false">0.5*F16*(16/35.45)+0.5*F15*(16/19)</f>
        <v>0.507658822656076</v>
      </c>
      <c r="G17" s="11" t="n">
        <f aca="false">0.5*G16*(16/35.45)+0.5*G15*(16/19)</f>
        <v>1.39986400415708</v>
      </c>
      <c r="H17" s="11" t="n">
        <f aca="false">0.5*H16*(16/35.45)+0.5*H15*(16/19)</f>
        <v>0.535896073045802</v>
      </c>
      <c r="I17" s="11" t="n">
        <f aca="false">0.5*I16*(16/35.45)+0.5*I15*(16/19)</f>
        <v>1.33402538787024</v>
      </c>
      <c r="J17" s="11" t="n">
        <f aca="false">0.5*J16*(16/35.45)+0.5*J15*(16/19)</f>
        <v>0.66002939648133</v>
      </c>
      <c r="K17" s="11" t="n">
        <f aca="false">0.5*K16*(16/35.45)+0.5*K15*(16/19)</f>
        <v>1.27416821319872</v>
      </c>
      <c r="L17" s="11" t="n">
        <f aca="false">0.5*L16*(16/35.45)+0.5*L15*(16/19)</f>
        <v>0.664256551109791</v>
      </c>
      <c r="M17" s="11" t="n">
        <f aca="false">0.5*M16*(16/35.45)+0.5*M15*(16/19)</f>
        <v>1.31796540717096</v>
      </c>
      <c r="N17" s="11" t="n">
        <f aca="false">0.5*N16*(16/35.45)+0.5*N15*(16/19)</f>
        <v>0.659496102739217</v>
      </c>
      <c r="O17" s="11" t="n">
        <f aca="false">0.5*O16*(16/35.45)+0.5*O15*(16/19)</f>
        <v>1.34270536708485</v>
      </c>
      <c r="P17" s="11" t="n">
        <f aca="false">0.5*P16*(16/35.45)+0.5*P15*(16/19)</f>
        <v>0.610621334719026</v>
      </c>
      <c r="Q17" s="11" t="n">
        <f aca="false">0.5*Q16*(16/35.45)+0.5*Q15*(16/19)</f>
        <v>1.27294662608567</v>
      </c>
      <c r="R17" s="15"/>
    </row>
    <row r="18" customFormat="false" ht="13" hidden="false" customHeight="false" outlineLevel="0" collapsed="false">
      <c r="A18" s="6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84"/>
    </row>
    <row r="19" customFormat="false" ht="14" hidden="false" customHeight="false" outlineLevel="0" collapsed="false">
      <c r="A19" s="85" t="s">
        <v>22</v>
      </c>
      <c r="B19" s="86" t="n">
        <f aca="false">SUM(B5:B16)-B17</f>
        <v>95.8677922945587</v>
      </c>
      <c r="C19" s="86" t="n">
        <f aca="false">SUM(C5:C16)-C17</f>
        <v>98.6633557271175</v>
      </c>
      <c r="D19" s="86" t="n">
        <f aca="false">SUM(D5:D16)-D17</f>
        <v>95.8841158043204</v>
      </c>
      <c r="E19" s="86" t="n">
        <f aca="false">SUM(E5:E16)-E17</f>
        <v>98.6120225669958</v>
      </c>
      <c r="F19" s="86" t="n">
        <f aca="false">SUM(F5:F16)-F17</f>
        <v>95.9623411773439</v>
      </c>
      <c r="G19" s="86" t="n">
        <f aca="false">SUM(G5:G16)-G17</f>
        <v>98.8861359958429</v>
      </c>
      <c r="H19" s="86" t="n">
        <f aca="false">SUM(H5:H16)-H17</f>
        <v>95.2351039269542</v>
      </c>
      <c r="I19" s="86" t="n">
        <f aca="false">SUM(I5:I16)-I17</f>
        <v>98.0659746121298</v>
      </c>
      <c r="J19" s="86" t="n">
        <f aca="false">SUM(J5:J16)-J17</f>
        <v>96.0749706035187</v>
      </c>
      <c r="K19" s="86" t="n">
        <f aca="false">SUM(K5:K16)-K17</f>
        <v>99.2148317868013</v>
      </c>
      <c r="L19" s="86" t="n">
        <f aca="false">SUM(L5:L16)-L17</f>
        <v>96.2607434488902</v>
      </c>
      <c r="M19" s="86" t="n">
        <f aca="false">SUM(M5:M16)-M17</f>
        <v>100.257034592829</v>
      </c>
      <c r="N19" s="86" t="n">
        <f aca="false">SUM(N5:N16)-N17</f>
        <v>96.3975038972608</v>
      </c>
      <c r="O19" s="86" t="n">
        <f aca="false">SUM(O5:O16)-O17</f>
        <v>99.4382946329152</v>
      </c>
      <c r="P19" s="86" t="n">
        <f aca="false">SUM(P5:P16)-P17</f>
        <v>95.486378665281</v>
      </c>
      <c r="Q19" s="86" t="n">
        <f aca="false">SUM(Q5:Q16)-Q17</f>
        <v>98.5980533739143</v>
      </c>
      <c r="R19" s="84"/>
    </row>
    <row r="20" customFormat="false" ht="15" hidden="false" customHeight="false" outlineLevel="0" collapsed="false">
      <c r="A20" s="38" t="s">
        <v>2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13" hidden="false" customHeight="false" outlineLevel="0" collapsed="false">
      <c r="A21" s="36" t="s">
        <v>6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13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  <row r="24" customFormat="false" ht="14" hidden="false" customHeight="false" outlineLevel="0" collapsed="false">
      <c r="F24" s="87"/>
      <c r="G24" s="87"/>
      <c r="H24" s="87"/>
      <c r="I24" s="87"/>
      <c r="J24" s="87"/>
      <c r="K24" s="87"/>
      <c r="L24" s="87"/>
      <c r="M24" s="87"/>
    </row>
    <row r="25" customFormat="false" ht="14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</row>
    <row r="26" customFormat="false" ht="14" hidden="false" customHeight="false" outlineLevel="0" collapsed="false">
      <c r="F26" s="87"/>
      <c r="G26" s="87"/>
      <c r="H26" s="87"/>
      <c r="I26" s="87"/>
      <c r="J26" s="87"/>
      <c r="K26" s="87"/>
      <c r="L26" s="87"/>
      <c r="M26" s="87"/>
    </row>
    <row r="27" customFormat="false" ht="14" hidden="false" customHeight="false" outlineLevel="0" collapsed="false">
      <c r="F27" s="87"/>
      <c r="G27" s="87"/>
      <c r="H27" s="87"/>
      <c r="I27" s="87"/>
      <c r="J27" s="87"/>
      <c r="K27" s="87"/>
      <c r="L27" s="87"/>
      <c r="M27" s="87"/>
    </row>
    <row r="28" customFormat="false" ht="14" hidden="false" customHeight="false" outlineLevel="0" collapsed="false">
      <c r="F28" s="87"/>
      <c r="G28" s="87"/>
      <c r="H28" s="87"/>
      <c r="I28" s="87"/>
      <c r="J28" s="87"/>
      <c r="K28" s="87"/>
      <c r="L28" s="87"/>
      <c r="M28" s="87"/>
    </row>
    <row r="29" customFormat="false" ht="14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</row>
    <row r="30" customFormat="false" ht="14" hidden="false" customHeight="false" outlineLevel="0" collapsed="false">
      <c r="F30" s="87"/>
      <c r="G30" s="87"/>
      <c r="H30" s="87"/>
      <c r="I30" s="87"/>
      <c r="J30" s="87"/>
      <c r="K30" s="87"/>
      <c r="L30" s="87"/>
      <c r="M30" s="87"/>
    </row>
    <row r="31" customFormat="false" ht="14" hidden="false" customHeight="false" outlineLevel="0" collapsed="false">
      <c r="F31" s="87"/>
      <c r="G31" s="87"/>
      <c r="H31" s="87"/>
      <c r="I31" s="87"/>
      <c r="J31" s="87"/>
      <c r="K31" s="87"/>
      <c r="L31" s="87"/>
      <c r="M31" s="87"/>
    </row>
    <row r="32" customFormat="false" ht="14" hidden="false" customHeight="false" outlineLevel="0" collapsed="false">
      <c r="F32" s="87"/>
      <c r="G32" s="87"/>
      <c r="H32" s="87"/>
      <c r="I32" s="87"/>
      <c r="J32" s="87"/>
      <c r="K32" s="87"/>
      <c r="L32" s="87"/>
      <c r="M32" s="87"/>
    </row>
    <row r="33" customFormat="false" ht="14" hidden="false" customHeight="false" outlineLevel="0" collapsed="false">
      <c r="F33" s="87"/>
      <c r="G33" s="87"/>
      <c r="H33" s="87"/>
      <c r="I33" s="87"/>
      <c r="J33" s="87"/>
      <c r="K33" s="87"/>
      <c r="L33" s="87"/>
      <c r="M33" s="87"/>
    </row>
    <row r="34" customFormat="false" ht="14" hidden="false" customHeight="false" outlineLevel="0" collapsed="false">
      <c r="F34" s="87"/>
      <c r="G34" s="87"/>
      <c r="H34" s="87"/>
      <c r="I34" s="87"/>
      <c r="J34" s="87"/>
      <c r="K34" s="87"/>
      <c r="L34" s="87"/>
      <c r="M34" s="87"/>
    </row>
    <row r="35" customFormat="false" ht="14" hidden="false" customHeight="false" outlineLevel="0" collapsed="false">
      <c r="F35" s="87"/>
      <c r="G35" s="87"/>
      <c r="H35" s="87"/>
      <c r="I35" s="87"/>
      <c r="J35" s="87"/>
      <c r="K35" s="87"/>
      <c r="L35" s="87"/>
      <c r="M35" s="87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9.49"/>
    <col collapsed="false" customWidth="true" hidden="false" outlineLevel="0" max="3" min="3" style="0" width="10.99"/>
    <col collapsed="false" customWidth="true" hidden="false" outlineLevel="0" max="5" min="4" style="0" width="10.66"/>
    <col collapsed="false" customWidth="true" hidden="false" outlineLevel="0" max="7" min="6" style="0" width="10.5"/>
    <col collapsed="false" customWidth="true" hidden="false" outlineLevel="0" max="8" min="8" style="0" width="10.15"/>
    <col collapsed="false" customWidth="true" hidden="false" outlineLevel="0" max="9" min="9" style="0" width="11.15"/>
    <col collapsed="false" customWidth="true" hidden="false" outlineLevel="0" max="10" min="10" style="0" width="10.82"/>
    <col collapsed="false" customWidth="true" hidden="false" outlineLevel="0" max="11" min="11" style="0" width="10.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81"/>
      <c r="I3" s="81"/>
      <c r="J3" s="81"/>
      <c r="K3" s="81"/>
    </row>
    <row r="4" customFormat="false" ht="14" hidden="false" customHeight="false" outlineLevel="0" collapsed="false">
      <c r="A4" s="6" t="s">
        <v>3</v>
      </c>
      <c r="B4" s="43" t="s">
        <v>70</v>
      </c>
      <c r="C4" s="43" t="s">
        <v>71</v>
      </c>
      <c r="D4" s="43" t="s">
        <v>87</v>
      </c>
      <c r="E4" s="43" t="s">
        <v>88</v>
      </c>
      <c r="F4" s="43" t="s">
        <v>89</v>
      </c>
      <c r="G4" s="43" t="s">
        <v>90</v>
      </c>
      <c r="H4" s="43" t="s">
        <v>76</v>
      </c>
      <c r="I4" s="43" t="s">
        <v>77</v>
      </c>
      <c r="J4" s="43" t="s">
        <v>91</v>
      </c>
      <c r="K4" s="88" t="s">
        <v>92</v>
      </c>
    </row>
    <row r="5" customFormat="false" ht="17" hidden="false" customHeight="false" outlineLevel="0" collapsed="false">
      <c r="A5" s="47" t="s">
        <v>53</v>
      </c>
      <c r="B5" s="89" t="n">
        <v>47.843</v>
      </c>
      <c r="C5" s="90" t="n">
        <v>0.868</v>
      </c>
      <c r="D5" s="89" t="n">
        <v>48.121</v>
      </c>
      <c r="E5" s="90" t="n">
        <v>0.916</v>
      </c>
      <c r="F5" s="89" t="n">
        <v>49.024</v>
      </c>
      <c r="G5" s="90" t="n">
        <v>0.874</v>
      </c>
      <c r="H5" s="89" t="n">
        <v>48.481</v>
      </c>
      <c r="I5" s="90" t="n">
        <v>0.919</v>
      </c>
      <c r="J5" s="89" t="n">
        <v>47.473</v>
      </c>
      <c r="K5" s="91" t="n">
        <v>0.881</v>
      </c>
    </row>
    <row r="6" customFormat="false" ht="17" hidden="false" customHeight="false" outlineLevel="0" collapsed="false">
      <c r="A6" s="15" t="s">
        <v>55</v>
      </c>
      <c r="B6" s="13" t="n">
        <v>1.188</v>
      </c>
      <c r="C6" s="92" t="n">
        <v>0.055</v>
      </c>
      <c r="D6" s="13" t="n">
        <v>1.19</v>
      </c>
      <c r="E6" s="92" t="n">
        <v>0.047</v>
      </c>
      <c r="F6" s="13" t="n">
        <v>1.088</v>
      </c>
      <c r="G6" s="92" t="n">
        <v>0.026</v>
      </c>
      <c r="H6" s="13" t="n">
        <v>1.071</v>
      </c>
      <c r="I6" s="92" t="n">
        <v>0.043</v>
      </c>
      <c r="J6" s="13" t="n">
        <v>1.211</v>
      </c>
      <c r="K6" s="93" t="n">
        <v>0.02</v>
      </c>
    </row>
    <row r="7" customFormat="false" ht="17" hidden="false" customHeight="false" outlineLevel="0" collapsed="false">
      <c r="A7" s="15" t="s">
        <v>56</v>
      </c>
      <c r="B7" s="13" t="n">
        <v>15.049</v>
      </c>
      <c r="C7" s="92" t="n">
        <v>0.172</v>
      </c>
      <c r="D7" s="13" t="n">
        <v>15.212</v>
      </c>
      <c r="E7" s="92" t="n">
        <v>0.192</v>
      </c>
      <c r="F7" s="13" t="n">
        <v>15.491</v>
      </c>
      <c r="G7" s="92" t="n">
        <v>0.184</v>
      </c>
      <c r="H7" s="13" t="n">
        <v>15.301</v>
      </c>
      <c r="I7" s="92" t="n">
        <v>0.193</v>
      </c>
      <c r="J7" s="13" t="n">
        <v>14.97</v>
      </c>
      <c r="K7" s="93" t="n">
        <v>0.076</v>
      </c>
    </row>
    <row r="8" customFormat="false" ht="17" hidden="false" customHeight="false" outlineLevel="0" collapsed="false">
      <c r="A8" s="15" t="s">
        <v>57</v>
      </c>
      <c r="B8" s="13" t="n">
        <v>0.008</v>
      </c>
      <c r="C8" s="92" t="n">
        <v>0.003</v>
      </c>
      <c r="D8" s="13" t="n">
        <v>0.002</v>
      </c>
      <c r="E8" s="92" t="n">
        <v>0</v>
      </c>
      <c r="F8" s="13" t="n">
        <v>0.021</v>
      </c>
      <c r="G8" s="92" t="n">
        <v>0</v>
      </c>
      <c r="H8" s="13" t="n">
        <v>0</v>
      </c>
      <c r="I8" s="92" t="n">
        <v>0</v>
      </c>
      <c r="J8" s="13" t="n">
        <v>0</v>
      </c>
      <c r="K8" s="93" t="n">
        <v>0</v>
      </c>
    </row>
    <row r="9" customFormat="false" ht="15" hidden="false" customHeight="false" outlineLevel="0" collapsed="false">
      <c r="A9" s="15" t="s">
        <v>11</v>
      </c>
      <c r="B9" s="13" t="n">
        <v>15.916</v>
      </c>
      <c r="C9" s="92" t="n">
        <v>3.764</v>
      </c>
      <c r="D9" s="13" t="n">
        <v>15.517</v>
      </c>
      <c r="E9" s="92" t="n">
        <v>4.143</v>
      </c>
      <c r="F9" s="13" t="n">
        <v>14.478</v>
      </c>
      <c r="G9" s="92" t="n">
        <v>4.337</v>
      </c>
      <c r="H9" s="13" t="n">
        <v>14.761</v>
      </c>
      <c r="I9" s="92" t="n">
        <v>4.385</v>
      </c>
      <c r="J9" s="13" t="n">
        <v>15.871</v>
      </c>
      <c r="K9" s="93" t="n">
        <v>3.549</v>
      </c>
    </row>
    <row r="10" customFormat="false" ht="14" hidden="false" customHeight="false" outlineLevel="0" collapsed="false">
      <c r="A10" s="59" t="s">
        <v>12</v>
      </c>
      <c r="B10" s="13" t="n">
        <v>0.395</v>
      </c>
      <c r="C10" s="92" t="n">
        <v>0.395</v>
      </c>
      <c r="D10" s="13" t="n">
        <v>0.393</v>
      </c>
      <c r="E10" s="92" t="n">
        <v>0.425</v>
      </c>
      <c r="F10" s="13" t="n">
        <v>0.343</v>
      </c>
      <c r="G10" s="92" t="n">
        <v>0.453</v>
      </c>
      <c r="H10" s="13" t="n">
        <v>0.369</v>
      </c>
      <c r="I10" s="92" t="n">
        <v>0.425</v>
      </c>
      <c r="J10" s="13" t="n">
        <v>0.387</v>
      </c>
      <c r="K10" s="93" t="n">
        <v>0.375</v>
      </c>
    </row>
    <row r="11" customFormat="false" ht="14" hidden="false" customHeight="false" outlineLevel="0" collapsed="false">
      <c r="A11" s="15" t="s">
        <v>13</v>
      </c>
      <c r="B11" s="13" t="n">
        <v>2</v>
      </c>
      <c r="C11" s="92" t="n">
        <v>0.748</v>
      </c>
      <c r="D11" s="13" t="n">
        <v>1.95</v>
      </c>
      <c r="E11" s="92" t="n">
        <v>0.827</v>
      </c>
      <c r="F11" s="13" t="n">
        <v>2.013</v>
      </c>
      <c r="G11" s="92" t="n">
        <v>1.016</v>
      </c>
      <c r="H11" s="13" t="n">
        <v>1.956</v>
      </c>
      <c r="I11" s="92" t="n">
        <v>0.992</v>
      </c>
      <c r="J11" s="13" t="n">
        <v>2.018</v>
      </c>
      <c r="K11" s="93" t="n">
        <v>0.753</v>
      </c>
    </row>
    <row r="12" customFormat="false" ht="14" hidden="false" customHeight="false" outlineLevel="0" collapsed="false">
      <c r="A12" s="15" t="s">
        <v>14</v>
      </c>
      <c r="B12" s="13" t="n">
        <v>4.448</v>
      </c>
      <c r="C12" s="92" t="n">
        <v>48.424</v>
      </c>
      <c r="D12" s="13" t="n">
        <v>4.528</v>
      </c>
      <c r="E12" s="92" t="n">
        <v>48.298</v>
      </c>
      <c r="F12" s="13" t="n">
        <v>4.274</v>
      </c>
      <c r="G12" s="92" t="n">
        <v>47.329</v>
      </c>
      <c r="H12" s="13" t="n">
        <v>4.313</v>
      </c>
      <c r="I12" s="92" t="n">
        <v>48.014</v>
      </c>
      <c r="J12" s="13" t="n">
        <v>4.455</v>
      </c>
      <c r="K12" s="93" t="n">
        <v>49.431</v>
      </c>
    </row>
    <row r="13" customFormat="false" ht="17" hidden="false" customHeight="false" outlineLevel="0" collapsed="false">
      <c r="A13" s="15" t="s">
        <v>15</v>
      </c>
      <c r="B13" s="13" t="n">
        <v>1.416</v>
      </c>
      <c r="C13" s="92" t="n">
        <v>0.399</v>
      </c>
      <c r="D13" s="13" t="n">
        <v>1.452</v>
      </c>
      <c r="E13" s="92" t="n">
        <v>0.352</v>
      </c>
      <c r="F13" s="13" t="n">
        <v>1.489</v>
      </c>
      <c r="G13" s="92" t="n">
        <v>0.224</v>
      </c>
      <c r="H13" s="13" t="n">
        <v>2.202</v>
      </c>
      <c r="I13" s="92" t="n">
        <v>0.284</v>
      </c>
      <c r="J13" s="13" t="n">
        <v>1.354</v>
      </c>
      <c r="K13" s="93" t="n">
        <v>0.35</v>
      </c>
    </row>
    <row r="14" customFormat="false" ht="17" hidden="false" customHeight="false" outlineLevel="0" collapsed="false">
      <c r="A14" s="15" t="s">
        <v>58</v>
      </c>
      <c r="B14" s="13" t="n">
        <v>3.483</v>
      </c>
      <c r="C14" s="92" t="n">
        <v>39.659</v>
      </c>
      <c r="D14" s="13" t="n">
        <v>3.478</v>
      </c>
      <c r="E14" s="92" t="n">
        <v>40.188</v>
      </c>
      <c r="F14" s="13" t="n">
        <v>3.372</v>
      </c>
      <c r="G14" s="92" t="n">
        <v>39.702</v>
      </c>
      <c r="H14" s="13" t="n">
        <v>3.162</v>
      </c>
      <c r="I14" s="92" t="n">
        <v>39.644</v>
      </c>
      <c r="J14" s="13" t="n">
        <v>3.598</v>
      </c>
      <c r="K14" s="93" t="n">
        <v>39.858</v>
      </c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</row>
    <row r="15" customFormat="false" ht="14" hidden="false" customHeight="false" outlineLevel="0" collapsed="false">
      <c r="A15" s="21" t="s">
        <v>59</v>
      </c>
      <c r="B15" s="13" t="n">
        <v>0.029</v>
      </c>
      <c r="C15" s="92" t="n">
        <v>0.247</v>
      </c>
      <c r="D15" s="13" t="n">
        <v>0.083</v>
      </c>
      <c r="E15" s="92" t="n">
        <v>0.554</v>
      </c>
      <c r="F15" s="13" t="n">
        <v>0.251</v>
      </c>
      <c r="G15" s="92" t="n">
        <v>1.518</v>
      </c>
      <c r="H15" s="13" t="n">
        <v>0.17</v>
      </c>
      <c r="I15" s="92" t="n">
        <v>1.437</v>
      </c>
      <c r="J15" s="13" t="n">
        <v>0.041</v>
      </c>
      <c r="K15" s="93" t="n">
        <v>0.292</v>
      </c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</row>
    <row r="16" customFormat="false" ht="14" hidden="false" customHeight="false" outlineLevel="0" collapsed="false">
      <c r="A16" s="21" t="s">
        <v>60</v>
      </c>
      <c r="B16" s="13" t="n">
        <v>3.166</v>
      </c>
      <c r="C16" s="92" t="n">
        <v>5.127</v>
      </c>
      <c r="D16" s="13" t="n">
        <v>3.126</v>
      </c>
      <c r="E16" s="92" t="n">
        <v>4.441</v>
      </c>
      <c r="F16" s="13" t="n">
        <v>2.733</v>
      </c>
      <c r="G16" s="92" t="n">
        <v>2.81</v>
      </c>
      <c r="H16" s="13" t="n">
        <v>2.788</v>
      </c>
      <c r="I16" s="92" t="n">
        <v>3.453</v>
      </c>
      <c r="J16" s="13" t="n">
        <v>3.226</v>
      </c>
      <c r="K16" s="93" t="n">
        <v>4.929</v>
      </c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</row>
    <row r="17" customFormat="false" ht="14" hidden="false" customHeight="false" outlineLevel="0" collapsed="false">
      <c r="A17" s="21" t="s">
        <v>21</v>
      </c>
      <c r="B17" s="11" t="n">
        <f aca="false">0.5*B16*(16/35.45)+0.5*B15*(16/19)</f>
        <v>0.726681612352461</v>
      </c>
      <c r="C17" s="11" t="n">
        <f aca="false">0.5*C16*(16/35.45)+0.5*C15*(16/19)</f>
        <v>1.26100987306065</v>
      </c>
      <c r="D17" s="11" t="n">
        <f aca="false">0.5*D16*(16/35.45)+0.5*D15*(16/19)</f>
        <v>0.740391656150249</v>
      </c>
      <c r="E17" s="11" t="n">
        <f aca="false">0.5*E16*(16/35.45)+0.5*E15*(16/19)</f>
        <v>1.23546343998218</v>
      </c>
      <c r="F17" s="11" t="n">
        <f aca="false">0.5*F16*(16/35.45)+0.5*F15*(16/19)</f>
        <v>0.722440204884567</v>
      </c>
      <c r="G17" s="11" t="n">
        <f aca="false">0.5*G16*(16/35.45)+0.5*G15*(16/19)</f>
        <v>1.27329047583698</v>
      </c>
      <c r="H17" s="11" t="n">
        <f aca="false">0.5*H16*(16/35.45)+0.5*H15*(16/19)</f>
        <v>0.700746789399451</v>
      </c>
      <c r="I17" s="11" t="n">
        <f aca="false">0.5*I16*(16/35.45)+0.5*I15*(16/19)</f>
        <v>1.38429099547175</v>
      </c>
      <c r="J17" s="11" t="n">
        <f aca="false">0.5*J16*(16/35.45)+0.5*J15*(16/19)</f>
        <v>0.745274441392621</v>
      </c>
      <c r="K17" s="31" t="n">
        <f aca="false">0.5*K16*(16/35.45)+0.5*K15*(16/19)</f>
        <v>1.2352745898597</v>
      </c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</row>
    <row r="18" customFormat="false" ht="14" hidden="false" customHeight="false" outlineLevel="0" collapsed="false">
      <c r="A18" s="60"/>
      <c r="B18" s="11"/>
      <c r="C18" s="11"/>
      <c r="D18" s="11"/>
      <c r="E18" s="11"/>
      <c r="F18" s="11"/>
      <c r="G18" s="11"/>
      <c r="H18" s="11"/>
      <c r="I18" s="11"/>
      <c r="J18" s="11"/>
      <c r="K18" s="31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</row>
    <row r="19" customFormat="false" ht="14" hidden="false" customHeight="false" outlineLevel="0" collapsed="false">
      <c r="A19" s="85" t="s">
        <v>22</v>
      </c>
      <c r="B19" s="86" t="n">
        <f aca="false">SUM(B5:B16)-B17</f>
        <v>94.2143183876475</v>
      </c>
      <c r="C19" s="86" t="n">
        <f aca="false">SUM(C5:C16)-C17</f>
        <v>98.5999901269394</v>
      </c>
      <c r="D19" s="86" t="n">
        <f aca="false">SUM(D5:D16)-D17</f>
        <v>94.3116083438498</v>
      </c>
      <c r="E19" s="86" t="n">
        <f aca="false">SUM(E5:E16)-E17</f>
        <v>99.1475365600178</v>
      </c>
      <c r="F19" s="86" t="n">
        <f aca="false">SUM(F5:F16)-F17</f>
        <v>93.8545597951154</v>
      </c>
      <c r="G19" s="86" t="n">
        <f aca="false">SUM(G5:G16)-G17</f>
        <v>97.199709524163</v>
      </c>
      <c r="H19" s="86" t="n">
        <f aca="false">SUM(H5:H16)-H17</f>
        <v>93.8732532106006</v>
      </c>
      <c r="I19" s="86" t="n">
        <f aca="false">SUM(I5:I16)-I17</f>
        <v>98.4047090045282</v>
      </c>
      <c r="J19" s="86" t="n">
        <f aca="false">SUM(J5:J16)-J17</f>
        <v>93.8587255586074</v>
      </c>
      <c r="K19" s="95" t="n">
        <f aca="false">SUM(K5:K16)-K17</f>
        <v>99.2787254101403</v>
      </c>
    </row>
    <row r="20" customFormat="false" ht="16" hidden="false" customHeight="false" outlineLevel="0" collapsed="false">
      <c r="A20" s="38" t="s">
        <v>2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</row>
    <row r="21" customFormat="false" ht="14" hidden="false" customHeight="false" outlineLevel="0" collapsed="false">
      <c r="A21" s="36" t="s">
        <v>6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</row>
    <row r="22" customFormat="false" ht="14" hidden="false" customHeight="false" outlineLevel="0" collapsed="false"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6:07:31Z</dcterms:created>
  <dc:creator>Justin Filiberto</dc:creator>
  <dc:description/>
  <dc:language>en-US</dc:language>
  <cp:lastModifiedBy>Editorial Assistant</cp:lastModifiedBy>
  <cp:lastPrinted>2007-05-17T02:17:25Z</cp:lastPrinted>
  <dcterms:modified xsi:type="dcterms:W3CDTF">2015-04-14T18:40:29Z</dcterms:modified>
  <cp:revision>0</cp:revision>
  <dc:subject/>
  <dc:title/>
</cp:coreProperties>
</file>