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536">
  <si>
    <t xml:space="preserve">Putirka et al. American Mineralogist July  2014, AM-14-710</t>
  </si>
  <si>
    <t xml:space="preserve">Table A1. Major oxide compositions of GIC units</t>
  </si>
  <si>
    <t xml:space="preserve">Sample Name</t>
  </si>
  <si>
    <t xml:space="preserve">Latitude</t>
  </si>
  <si>
    <t xml:space="preserve">Longitude</t>
  </si>
  <si>
    <t xml:space="preserve">Notes</t>
  </si>
  <si>
    <t xml:space="preserve">Map Unit</t>
  </si>
  <si>
    <t xml:space="preserve">SiO2</t>
  </si>
  <si>
    <t xml:space="preserve">T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sum</t>
  </si>
  <si>
    <t xml:space="preserve">Na-index</t>
  </si>
  <si>
    <t xml:space="preserve">KP-GIC-R1</t>
  </si>
  <si>
    <t xml:space="preserve">Rhyolite</t>
  </si>
  <si>
    <t xml:space="preserve">H1LW</t>
  </si>
  <si>
    <t xml:space="preserve">R light</t>
  </si>
  <si>
    <t xml:space="preserve">Rdark</t>
  </si>
  <si>
    <t xml:space="preserve">KP-GIC-G1-2</t>
  </si>
  <si>
    <t xml:space="preserve">Granophyre</t>
  </si>
  <si>
    <t xml:space="preserve">alex-gran-1</t>
  </si>
  <si>
    <t xml:space="preserve">alex-gran-4</t>
  </si>
  <si>
    <t xml:space="preserve">alex-gran-8</t>
  </si>
  <si>
    <t xml:space="preserve">alex-gran-9</t>
  </si>
  <si>
    <t xml:space="preserve">cc-gran-28</t>
  </si>
  <si>
    <t xml:space="preserve">cc-gran-29</t>
  </si>
  <si>
    <t xml:space="preserve">cc-gran-30</t>
  </si>
  <si>
    <t xml:space="preserve">cc-gran-31</t>
  </si>
  <si>
    <t xml:space="preserve">cc-gran-32</t>
  </si>
  <si>
    <t xml:space="preserve">G 13.1 JH</t>
  </si>
  <si>
    <t xml:space="preserve">G10.2LAT</t>
  </si>
  <si>
    <t xml:space="preserve">G-11LAT</t>
  </si>
  <si>
    <t xml:space="preserve">G12.2-MMW</t>
  </si>
  <si>
    <t xml:space="preserve">G-13.5 GH1</t>
  </si>
  <si>
    <t xml:space="preserve">G-13.5 GH2</t>
  </si>
  <si>
    <t xml:space="preserve">G 13.5</t>
  </si>
  <si>
    <t xml:space="preserve">G-13-4DS</t>
  </si>
  <si>
    <t xml:space="preserve">G-14.2 GH</t>
  </si>
  <si>
    <t xml:space="preserve">G14-3DS</t>
  </si>
  <si>
    <t xml:space="preserve">G6.3LAT</t>
  </si>
  <si>
    <t xml:space="preserve">G9.1LAT</t>
  </si>
  <si>
    <t xml:space="preserve">RB-gran-G13 (avg)</t>
  </si>
  <si>
    <t xml:space="preserve">RB-gran-G2</t>
  </si>
  <si>
    <t xml:space="preserve">RB-gran-G4</t>
  </si>
  <si>
    <t xml:space="preserve">RB-gran-G7</t>
  </si>
  <si>
    <t xml:space="preserve">RB-gran-G8</t>
  </si>
  <si>
    <t xml:space="preserve">SP-Granitoids-12</t>
  </si>
  <si>
    <t xml:space="preserve">SP-Granitoids-3</t>
  </si>
  <si>
    <t xml:space="preserve">SP-Granitoids-6</t>
  </si>
  <si>
    <t xml:space="preserve">SP-Granitoids-U4</t>
  </si>
  <si>
    <t xml:space="preserve">27B</t>
  </si>
  <si>
    <t xml:space="preserve">29-C</t>
  </si>
  <si>
    <t xml:space="preserve">0025b</t>
  </si>
  <si>
    <t xml:space="preserve">0026B</t>
  </si>
  <si>
    <t xml:space="preserve">0026C</t>
  </si>
  <si>
    <t xml:space="preserve">0027C</t>
  </si>
  <si>
    <t xml:space="preserve">0028B-D</t>
  </si>
  <si>
    <t xml:space="preserve">0028C</t>
  </si>
  <si>
    <t xml:space="preserve">24a</t>
  </si>
  <si>
    <t xml:space="preserve">SP-Granitoids-10</t>
  </si>
  <si>
    <t xml:space="preserve">alex-gran-5</t>
  </si>
  <si>
    <t xml:space="preserve">0001AGM</t>
  </si>
  <si>
    <t xml:space="preserve">1D</t>
  </si>
  <si>
    <t xml:space="preserve">2D</t>
  </si>
  <si>
    <t xml:space="preserve">4D</t>
  </si>
  <si>
    <t xml:space="preserve">5D</t>
  </si>
  <si>
    <t xml:space="preserve">DO-gran-26</t>
  </si>
  <si>
    <t xml:space="preserve">DO-gran-27</t>
  </si>
  <si>
    <t xml:space="preserve">DO-mix--07</t>
  </si>
  <si>
    <t xml:space="preserve">DO-mix-08</t>
  </si>
  <si>
    <t xml:space="preserve">H-1MW</t>
  </si>
  <si>
    <t xml:space="preserve">01-DW</t>
  </si>
  <si>
    <t xml:space="preserve">10-DW</t>
  </si>
  <si>
    <t xml:space="preserve">11-SyMo</t>
  </si>
  <si>
    <t xml:space="preserve">13-DW</t>
  </si>
  <si>
    <t xml:space="preserve">15-SyMo</t>
  </si>
  <si>
    <t xml:space="preserve">17-SyMo</t>
  </si>
  <si>
    <t xml:space="preserve">18-DW</t>
  </si>
  <si>
    <t xml:space="preserve">20-SyMo</t>
  </si>
  <si>
    <t xml:space="preserve">22-DW</t>
  </si>
  <si>
    <t xml:space="preserve">5-SyMo</t>
  </si>
  <si>
    <t xml:space="preserve">sp-gran-14</t>
  </si>
  <si>
    <t xml:space="preserve">sp-gran-16</t>
  </si>
  <si>
    <t xml:space="preserve">sp-gran-2</t>
  </si>
  <si>
    <t xml:space="preserve">sp-gran-23</t>
  </si>
  <si>
    <t xml:space="preserve">sp-gran-6</t>
  </si>
  <si>
    <t xml:space="preserve">0021ALSG</t>
  </si>
  <si>
    <t xml:space="preserve">0021LDPD</t>
  </si>
  <si>
    <t xml:space="preserve">DO-mafic-03-Average</t>
  </si>
  <si>
    <t xml:space="preserve">DO-mix-19</t>
  </si>
  <si>
    <t xml:space="preserve">sp-gran-12</t>
  </si>
  <si>
    <t xml:space="preserve">HP-1</t>
  </si>
  <si>
    <t xml:space="preserve">HP-2AVG</t>
  </si>
  <si>
    <t xml:space="preserve">HP-3AVG</t>
  </si>
  <si>
    <t xml:space="preserve">HP-4AVG</t>
  </si>
  <si>
    <t xml:space="preserve">HP-5</t>
  </si>
  <si>
    <t xml:space="preserve">HP-6</t>
  </si>
  <si>
    <t xml:space="preserve">RR-1</t>
  </si>
  <si>
    <t xml:space="preserve">Transect 1 across enclave and host</t>
  </si>
  <si>
    <t xml:space="preserve">Mingled Zone transect - Enclave core</t>
  </si>
  <si>
    <t xml:space="preserve">RR-2</t>
  </si>
  <si>
    <t xml:space="preserve">Mingled Zone transect - Enclave rim</t>
  </si>
  <si>
    <t xml:space="preserve">RR-3</t>
  </si>
  <si>
    <t xml:space="preserve">Mingled Zone transect - Enclave host adjacent to rim</t>
  </si>
  <si>
    <t xml:space="preserve">RR-4</t>
  </si>
  <si>
    <t xml:space="preserve">Mingled Zone transect - Enclave host 20 cm from rim</t>
  </si>
  <si>
    <t xml:space="preserve"> 8b-C</t>
  </si>
  <si>
    <t xml:space="preserve">Mingled Zone - enclave</t>
  </si>
  <si>
    <t xml:space="preserve"> 8b-H1</t>
  </si>
  <si>
    <t xml:space="preserve">Mingled Zone - Host</t>
  </si>
  <si>
    <t xml:space="preserve"> 8b-H2</t>
  </si>
  <si>
    <t xml:space="preserve"> 8c-C</t>
  </si>
  <si>
    <t xml:space="preserve"> 8c-M</t>
  </si>
  <si>
    <t xml:space="preserve">2807-4-bs-top</t>
  </si>
  <si>
    <t xml:space="preserve">2807-5-1-BS-bot</t>
  </si>
  <si>
    <t xml:space="preserve">2807-5-2-bs-light-top</t>
  </si>
  <si>
    <t xml:space="preserve">2807-8-1-z-dark-bot</t>
  </si>
  <si>
    <t xml:space="preserve">2807-8-1-Z-light-top</t>
  </si>
  <si>
    <t xml:space="preserve">2807-8-bot</t>
  </si>
  <si>
    <t xml:space="preserve">2807-8-bs-bot</t>
  </si>
  <si>
    <t xml:space="preserve">5a H</t>
  </si>
  <si>
    <t xml:space="preserve">5a-1 IC</t>
  </si>
  <si>
    <t xml:space="preserve">Transect 2 across enclave </t>
  </si>
  <si>
    <t xml:space="preserve">Mingled Zone - enclave core</t>
  </si>
  <si>
    <t xml:space="preserve">5a-1 OC</t>
  </si>
  <si>
    <t xml:space="preserve">Mingled Zone - enclave rim</t>
  </si>
  <si>
    <t xml:space="preserve">5a-2C</t>
  </si>
  <si>
    <t xml:space="preserve">Transect 3 across enclave</t>
  </si>
  <si>
    <t xml:space="preserve">5a-2M</t>
  </si>
  <si>
    <t xml:space="preserve">Mingled Zone - enclave rim of 5a-2C</t>
  </si>
  <si>
    <t xml:space="preserve">5b-M</t>
  </si>
  <si>
    <t xml:space="preserve">Transect 4 across enclave and host</t>
  </si>
  <si>
    <t xml:space="preserve">Mingled Zone - enclave analysis 1 rim</t>
  </si>
  <si>
    <t xml:space="preserve">5b-MC</t>
  </si>
  <si>
    <t xml:space="preserve">Mingled Zone - enclave analysis 2</t>
  </si>
  <si>
    <t xml:space="preserve">5b-C</t>
  </si>
  <si>
    <t xml:space="preserve">Mingled Zone - enclave analysis 3</t>
  </si>
  <si>
    <t xml:space="preserve">5b-IC</t>
  </si>
  <si>
    <t xml:space="preserve">Mingled Zone - enclave analysis 4 core</t>
  </si>
  <si>
    <t xml:space="preserve">5b-HN</t>
  </si>
  <si>
    <t xml:space="preserve">Mingled Zone - Host at rim of 5b-M</t>
  </si>
  <si>
    <t xml:space="preserve">5b-HF</t>
  </si>
  <si>
    <t xml:space="preserve">Mingled Zone - Host 20 cm from 5b-M</t>
  </si>
  <si>
    <t xml:space="preserve">AG 8.1 AC</t>
  </si>
  <si>
    <t xml:space="preserve">AG8-2DS</t>
  </si>
  <si>
    <t xml:space="preserve">AGF -2.1 TC</t>
  </si>
  <si>
    <t xml:space="preserve">AGF 7.2 AC</t>
  </si>
  <si>
    <t xml:space="preserve">AGF-1.2 TC</t>
  </si>
  <si>
    <t xml:space="preserve">AGF1.3DS</t>
  </si>
  <si>
    <t xml:space="preserve">AGF1-3DS</t>
  </si>
  <si>
    <t xml:space="preserve">AGF-2.2 GH</t>
  </si>
  <si>
    <t xml:space="preserve">AGM 1 AC</t>
  </si>
  <si>
    <t xml:space="preserve">AGM -1 AC</t>
  </si>
  <si>
    <t xml:space="preserve">AGM 1.3 JH</t>
  </si>
  <si>
    <t xml:space="preserve">AGM 2 AC</t>
  </si>
  <si>
    <t xml:space="preserve">AGM-1 AC</t>
  </si>
  <si>
    <t xml:space="preserve">AGM-1.3 JH</t>
  </si>
  <si>
    <t xml:space="preserve">AGM-1.5 TC</t>
  </si>
  <si>
    <t xml:space="preserve">AGMJC-1B</t>
  </si>
  <si>
    <t xml:space="preserve">AGM-JC-1c-fel-t</t>
  </si>
  <si>
    <t xml:space="preserve">AGM-JC-1c-maf-bot</t>
  </si>
  <si>
    <t xml:space="preserve">AGMJC-1E</t>
  </si>
  <si>
    <t xml:space="preserve">AGM-JC-1f-bot</t>
  </si>
  <si>
    <t xml:space="preserve">AGT-7.1 TC</t>
  </si>
  <si>
    <t xml:space="preserve">AGTM7-1DS</t>
  </si>
  <si>
    <t xml:space="preserve">Farner- enclave 1</t>
  </si>
  <si>
    <t xml:space="preserve">Farner- enclave 2</t>
  </si>
  <si>
    <t xml:space="preserve">Farner- enclave 3</t>
  </si>
  <si>
    <t xml:space="preserve">Farner- enclave 4</t>
  </si>
  <si>
    <t xml:space="preserve">Farner- enclave 5</t>
  </si>
  <si>
    <t xml:space="preserve">Farner- enclave 6</t>
  </si>
  <si>
    <t xml:space="preserve">FGIC E1</t>
  </si>
  <si>
    <t xml:space="preserve">FGIC ET</t>
  </si>
  <si>
    <t xml:space="preserve">FGIC H1A</t>
  </si>
  <si>
    <t xml:space="preserve">FGIC H1B</t>
  </si>
  <si>
    <t xml:space="preserve">FGIC H2</t>
  </si>
  <si>
    <t xml:space="preserve">FGIG E2</t>
  </si>
  <si>
    <t xml:space="preserve">KP-GIC-AD1</t>
  </si>
  <si>
    <t xml:space="preserve">Rxn rim 1</t>
  </si>
  <si>
    <t xml:space="preserve">Rxn rim 2</t>
  </si>
  <si>
    <t xml:space="preserve">Rxn rim 3</t>
  </si>
  <si>
    <t xml:space="preserve">Rxn rim 4</t>
  </si>
  <si>
    <t xml:space="preserve">GGIC  C</t>
  </si>
  <si>
    <t xml:space="preserve">GGIC HF</t>
  </si>
  <si>
    <t xml:space="preserve">GGIC HN</t>
  </si>
  <si>
    <t xml:space="preserve">GGIC M</t>
  </si>
  <si>
    <t xml:space="preserve">JCMD-10-top</t>
  </si>
  <si>
    <t xml:space="preserve">JCMD6-1-bot</t>
  </si>
  <si>
    <t xml:space="preserve">KP-GIC-AH1</t>
  </si>
  <si>
    <t xml:space="preserve">M G GIC 4</t>
  </si>
  <si>
    <t xml:space="preserve">M GIC 2A</t>
  </si>
  <si>
    <t xml:space="preserve">M GIC 2B</t>
  </si>
  <si>
    <t xml:space="preserve">M GIC 2C</t>
  </si>
  <si>
    <t xml:space="preserve">M GIC 3</t>
  </si>
  <si>
    <t xml:space="preserve">M GIC 4B</t>
  </si>
  <si>
    <t xml:space="preserve">M GIC 6</t>
  </si>
  <si>
    <t xml:space="preserve">MAGIC 1</t>
  </si>
  <si>
    <t xml:space="preserve">MAGIC 5 2f</t>
  </si>
  <si>
    <t xml:space="preserve">MAGIC 5 2m</t>
  </si>
  <si>
    <t xml:space="preserve">MAGIC 7 2 HF</t>
  </si>
  <si>
    <t xml:space="preserve">MAGIC 7 2 HN</t>
  </si>
  <si>
    <t xml:space="preserve">MAGIC 7-2 E</t>
  </si>
  <si>
    <t xml:space="preserve">MAGIC 7-3</t>
  </si>
  <si>
    <t xml:space="preserve">MAGIC 7f</t>
  </si>
  <si>
    <t xml:space="preserve">MAGIC 8-1</t>
  </si>
  <si>
    <t xml:space="preserve">Transect 5 across enclave and host</t>
  </si>
  <si>
    <t xml:space="preserve">MAGIC 8-2</t>
  </si>
  <si>
    <t xml:space="preserve">MAGIC 8B 1</t>
  </si>
  <si>
    <t xml:space="preserve">Mingled Zone - host 20 cm from rim of MAGIC 8-2</t>
  </si>
  <si>
    <t xml:space="preserve">MAGIC 8B 2</t>
  </si>
  <si>
    <t xml:space="preserve">Mingled Zone - host near rim of MAGIC 8-2</t>
  </si>
  <si>
    <t xml:space="preserve">MD11-1BS</t>
  </si>
  <si>
    <t xml:space="preserve">MD11FEL2BS</t>
  </si>
  <si>
    <t xml:space="preserve">MD5L</t>
  </si>
  <si>
    <t xml:space="preserve">MDGIC 3</t>
  </si>
  <si>
    <t xml:space="preserve">MDGIC B1</t>
  </si>
  <si>
    <t xml:space="preserve">MDGIC B2</t>
  </si>
  <si>
    <t xml:space="preserve">MDGICB1</t>
  </si>
  <si>
    <t xml:space="preserve">MDJC-5-dis-bot</t>
  </si>
  <si>
    <t xml:space="preserve">MDJC-7-z-bot</t>
  </si>
  <si>
    <t xml:space="preserve">MDJC-8-bot</t>
  </si>
  <si>
    <t xml:space="preserve">MGIC 12 E</t>
  </si>
  <si>
    <t xml:space="preserve">MGIC 12 HF</t>
  </si>
  <si>
    <t xml:space="preserve">MGIC 12 HN</t>
  </si>
  <si>
    <t xml:space="preserve">MGIC 14 EA</t>
  </si>
  <si>
    <t xml:space="preserve">MGIC 14 EA M </t>
  </si>
  <si>
    <t xml:space="preserve">MGIC 14 EB</t>
  </si>
  <si>
    <t xml:space="preserve">MGIC 14 HA</t>
  </si>
  <si>
    <t xml:space="preserve">MGIC 15 B-A</t>
  </si>
  <si>
    <t xml:space="preserve">MGIC 15 B-B</t>
  </si>
  <si>
    <t xml:space="preserve">MGIC 15 B-C</t>
  </si>
  <si>
    <t xml:space="preserve">MGIC 15 BH</t>
  </si>
  <si>
    <t xml:space="preserve">MGIC 15 E3 C</t>
  </si>
  <si>
    <t xml:space="preserve">MGIC 15 E3 M</t>
  </si>
  <si>
    <t xml:space="preserve">MGIC 15 H3 F</t>
  </si>
  <si>
    <t xml:space="preserve">MGIC 15 H3 N</t>
  </si>
  <si>
    <t xml:space="preserve">MGIC 16 C</t>
  </si>
  <si>
    <t xml:space="preserve">MGIC 16 H1</t>
  </si>
  <si>
    <t xml:space="preserve">MGIC 16 H2</t>
  </si>
  <si>
    <t xml:space="preserve">MGIC 16 M</t>
  </si>
  <si>
    <t xml:space="preserve">MGIC 17 C</t>
  </si>
  <si>
    <t xml:space="preserve">MGIC 17 M</t>
  </si>
  <si>
    <t xml:space="preserve">MGIC 17.2</t>
  </si>
  <si>
    <t xml:space="preserve">MGIC 17H</t>
  </si>
  <si>
    <t xml:space="preserve">MGIC 18 E1 C</t>
  </si>
  <si>
    <t xml:space="preserve">MGIC 18 E2 C</t>
  </si>
  <si>
    <t xml:space="preserve">MGIC 18 E2 M</t>
  </si>
  <si>
    <t xml:space="preserve">MGIC 18 E3</t>
  </si>
  <si>
    <t xml:space="preserve">MGIC 18 H 1A</t>
  </si>
  <si>
    <t xml:space="preserve">MGIC 18 H1 B</t>
  </si>
  <si>
    <t xml:space="preserve">MGIC 18 H2</t>
  </si>
  <si>
    <t xml:space="preserve">MGIC 20 HF</t>
  </si>
  <si>
    <t xml:space="preserve">MGIC 20 HN</t>
  </si>
  <si>
    <t xml:space="preserve">MGIC 20C</t>
  </si>
  <si>
    <t xml:space="preserve">MGIC 20D</t>
  </si>
  <si>
    <t xml:space="preserve">MGIC 20E</t>
  </si>
  <si>
    <t xml:space="preserve">MGIC 20F</t>
  </si>
  <si>
    <t xml:space="preserve">MGIC 20G</t>
  </si>
  <si>
    <t xml:space="preserve">MGIC 20H</t>
  </si>
  <si>
    <t xml:space="preserve">MGIC 21 E1</t>
  </si>
  <si>
    <t xml:space="preserve">MGIC 21 E2</t>
  </si>
  <si>
    <t xml:space="preserve">MGIC 21 H</t>
  </si>
  <si>
    <t xml:space="preserve">MGIC 23 E1</t>
  </si>
  <si>
    <t xml:space="preserve">MGIC 23 E2</t>
  </si>
  <si>
    <t xml:space="preserve">MGIC 23 HF</t>
  </si>
  <si>
    <t xml:space="preserve">MGIC 23 HN</t>
  </si>
  <si>
    <t xml:space="preserve">QM-15.1-MMW</t>
  </si>
  <si>
    <t xml:space="preserve">QM15.2LAT</t>
  </si>
  <si>
    <t xml:space="preserve">QMF 15.1 AC</t>
  </si>
  <si>
    <t xml:space="preserve">2807-2-Z-bot</t>
  </si>
  <si>
    <t xml:space="preserve">Meladiorite</t>
  </si>
  <si>
    <t xml:space="preserve">2807-3-BS-bot</t>
  </si>
  <si>
    <t xml:space="preserve">2807-5-2-bs-dark-bot</t>
  </si>
  <si>
    <t xml:space="preserve">2807-6-bs-bot</t>
  </si>
  <si>
    <t xml:space="preserve">2807-7-1-bs-bot</t>
  </si>
  <si>
    <t xml:space="preserve">2807-7-2-bs-bot</t>
  </si>
  <si>
    <t xml:space="preserve">2807-8-2-z-bot</t>
  </si>
  <si>
    <t xml:space="preserve">AGMJC-1D</t>
  </si>
  <si>
    <t xml:space="preserve">becky Co/C51</t>
  </si>
  <si>
    <t xml:space="preserve">becky Co/C51 side 2</t>
  </si>
  <si>
    <t xml:space="preserve">becky gab</t>
  </si>
  <si>
    <t xml:space="preserve">becky gab 2</t>
  </si>
  <si>
    <t xml:space="preserve">becky w15</t>
  </si>
  <si>
    <t xml:space="preserve">becky w15-2</t>
  </si>
  <si>
    <t xml:space="preserve">becky w8</t>
  </si>
  <si>
    <t xml:space="preserve">becky w8-2</t>
  </si>
  <si>
    <t xml:space="preserve">Becky W8-3</t>
  </si>
  <si>
    <t xml:space="preserve">Becky W8-3-2</t>
  </si>
  <si>
    <t xml:space="preserve">beckyW10</t>
  </si>
  <si>
    <t xml:space="preserve">beckyW10-2</t>
  </si>
  <si>
    <t xml:space="preserve">beckyW15</t>
  </si>
  <si>
    <t xml:space="preserve">beckyW15-2</t>
  </si>
  <si>
    <t xml:space="preserve">beckyW8</t>
  </si>
  <si>
    <t xml:space="preserve">h12-bot</t>
  </si>
  <si>
    <t xml:space="preserve">H13</t>
  </si>
  <si>
    <t xml:space="preserve">H1-bot</t>
  </si>
  <si>
    <t xml:space="preserve">H3-bot</t>
  </si>
  <si>
    <t xml:space="preserve">h4-bot</t>
  </si>
  <si>
    <t xml:space="preserve">H9-bot</t>
  </si>
  <si>
    <t xml:space="preserve">JC_140_1_GD</t>
  </si>
  <si>
    <t xml:space="preserve">JC_21_bot</t>
  </si>
  <si>
    <t xml:space="preserve">JC_22_bot</t>
  </si>
  <si>
    <t xml:space="preserve">JC_H10</t>
  </si>
  <si>
    <t xml:space="preserve">JC_H11</t>
  </si>
  <si>
    <t xml:space="preserve">JC_H2</t>
  </si>
  <si>
    <t xml:space="preserve">JC_H5_D_top saw bits</t>
  </si>
  <si>
    <t xml:space="preserve">JC_H5_L</t>
  </si>
  <si>
    <t xml:space="preserve">JC_H6_bot</t>
  </si>
  <si>
    <t xml:space="preserve">JC_H7</t>
  </si>
  <si>
    <t xml:space="preserve">JC_H7_G</t>
  </si>
  <si>
    <t xml:space="preserve">JC_H8_bot</t>
  </si>
  <si>
    <t xml:space="preserve">JC-140-1-top</t>
  </si>
  <si>
    <t xml:space="preserve">JC-140-2-top</t>
  </si>
  <si>
    <t xml:space="preserve">JC-140-3-top</t>
  </si>
  <si>
    <t xml:space="preserve">JC-20-top</t>
  </si>
  <si>
    <t xml:space="preserve">MD11MA1BS</t>
  </si>
  <si>
    <t xml:space="preserve">MD16.2</t>
  </si>
  <si>
    <t xml:space="preserve">MD16.2-AC</t>
  </si>
  <si>
    <t xml:space="preserve">MD4DIS</t>
  </si>
  <si>
    <t xml:space="preserve">MD6-2DIS (6-3)</t>
  </si>
  <si>
    <t xml:space="preserve">MDJC-2A</t>
  </si>
  <si>
    <t xml:space="preserve">MDJC-2B</t>
  </si>
  <si>
    <t xml:space="preserve">MDJC-2C</t>
  </si>
  <si>
    <t xml:space="preserve">MDJC-2E</t>
  </si>
  <si>
    <t xml:space="preserve">MDJC-3A</t>
  </si>
  <si>
    <t xml:space="preserve">MDJC-3B</t>
  </si>
  <si>
    <t xml:space="preserve">MDJC-3C</t>
  </si>
  <si>
    <t xml:space="preserve">MDJC-3D</t>
  </si>
  <si>
    <t xml:space="preserve">MDJC-3E</t>
  </si>
  <si>
    <t xml:space="preserve">MDJC-5-dark-bot</t>
  </si>
  <si>
    <t xml:space="preserve">MDJC-6-2-bot</t>
  </si>
  <si>
    <t xml:space="preserve">MG-1A-D NB</t>
  </si>
  <si>
    <t xml:space="preserve">MG-2B-B NB</t>
  </si>
  <si>
    <t xml:space="preserve">MG-3A-E NB</t>
  </si>
  <si>
    <t xml:space="preserve">MG-8B-B NB</t>
  </si>
  <si>
    <t xml:space="preserve">MF - 1 - 9</t>
  </si>
  <si>
    <t xml:space="preserve">Gabbro-Lower - Mylonitized section with felsic layers</t>
  </si>
  <si>
    <t xml:space="preserve">MF - 1 - 16</t>
  </si>
  <si>
    <t xml:space="preserve">MF - 1 - 1</t>
  </si>
  <si>
    <t xml:space="preserve">531.5A</t>
  </si>
  <si>
    <t xml:space="preserve">MF - 1 - 10</t>
  </si>
  <si>
    <t xml:space="preserve">MF - 1 - 28</t>
  </si>
  <si>
    <t xml:space="preserve">MF - 1 - 2</t>
  </si>
  <si>
    <t xml:space="preserve">MF - 1 - 18</t>
  </si>
  <si>
    <t xml:space="preserve">MF - 1 - 7</t>
  </si>
  <si>
    <t xml:space="preserve">MF - 1 - 22</t>
  </si>
  <si>
    <t xml:space="preserve">MF - 1 - 23</t>
  </si>
  <si>
    <t xml:space="preserve">MF - 1 - 4</t>
  </si>
  <si>
    <t xml:space="preserve">IG-7_C_bot</t>
  </si>
  <si>
    <t xml:space="preserve">Gabbro-Lower </t>
  </si>
  <si>
    <t xml:space="preserve">IG-5 top</t>
  </si>
  <si>
    <t xml:space="preserve">IG-7_g_bot</t>
  </si>
  <si>
    <t xml:space="preserve">IG-4 bot</t>
  </si>
  <si>
    <t xml:space="preserve">IG-6 bot</t>
  </si>
  <si>
    <t xml:space="preserve">IG-3_bot</t>
  </si>
  <si>
    <t xml:space="preserve">G1A-1</t>
  </si>
  <si>
    <t xml:space="preserve">Black Layer</t>
  </si>
  <si>
    <t xml:space="preserve">Gabbro Upper - from layered slab (15=base; 1=top)</t>
  </si>
  <si>
    <t xml:space="preserve">G1A-2</t>
  </si>
  <si>
    <t xml:space="preserve">G1A-3</t>
  </si>
  <si>
    <t xml:space="preserve">G1A-4</t>
  </si>
  <si>
    <t xml:space="preserve">G1A-5A</t>
  </si>
  <si>
    <t xml:space="preserve">G1A-5B</t>
  </si>
  <si>
    <t xml:space="preserve">Reddish Layer</t>
  </si>
  <si>
    <t xml:space="preserve">G1A-6A</t>
  </si>
  <si>
    <t xml:space="preserve">Reddish Layer (top of layer 1)</t>
  </si>
  <si>
    <t xml:space="preserve">G1A-6</t>
  </si>
  <si>
    <t xml:space="preserve">G1A-6B</t>
  </si>
  <si>
    <t xml:space="preserve">Reddish Layer (middle of layer 1)</t>
  </si>
  <si>
    <t xml:space="preserve">G1A-7A</t>
  </si>
  <si>
    <t xml:space="preserve">Reddish Layer (bottom of layer 1)</t>
  </si>
  <si>
    <t xml:space="preserve">G1A-7B</t>
  </si>
  <si>
    <t xml:space="preserve">G1A-8</t>
  </si>
  <si>
    <t xml:space="preserve">G1A-9</t>
  </si>
  <si>
    <t xml:space="preserve">G1A-10</t>
  </si>
  <si>
    <t xml:space="preserve">G1A-11A</t>
  </si>
  <si>
    <t xml:space="preserve">G1A11B</t>
  </si>
  <si>
    <t xml:space="preserve">Reddish Layer </t>
  </si>
  <si>
    <t xml:space="preserve">G1A-12</t>
  </si>
  <si>
    <t xml:space="preserve">G1A-13</t>
  </si>
  <si>
    <t xml:space="preserve">G1A-14</t>
  </si>
  <si>
    <t xml:space="preserve">G1A-15</t>
  </si>
  <si>
    <t xml:space="preserve">FS-1</t>
  </si>
  <si>
    <t xml:space="preserve">Felsic segregate</t>
  </si>
  <si>
    <t xml:space="preserve">Gabbro Upper - Felsic Segregate</t>
  </si>
  <si>
    <t xml:space="preserve">GP-GIC-1-2</t>
  </si>
  <si>
    <t xml:space="preserve">FS-3A</t>
  </si>
  <si>
    <t xml:space="preserve">FS-4A</t>
  </si>
  <si>
    <t xml:space="preserve">FS-4B-INTER</t>
  </si>
  <si>
    <t xml:space="preserve">FS-2A-INTER (base of segregate)</t>
  </si>
  <si>
    <t xml:space="preserve">hbl-rich base of felsic dike</t>
  </si>
  <si>
    <t xml:space="preserve">Gabbro Upper - Cumulate at base of Felsic Segregate</t>
  </si>
  <si>
    <t xml:space="preserve">MF - 1 - 24</t>
  </si>
  <si>
    <t xml:space="preserve">Gabbro Upper</t>
  </si>
  <si>
    <t xml:space="preserve">MF - 1 - 12</t>
  </si>
  <si>
    <t xml:space="preserve">MF - 1 - 21</t>
  </si>
  <si>
    <t xml:space="preserve">MF - 1 - 27</t>
  </si>
  <si>
    <t xml:space="preserve">MF - 1 - 5</t>
  </si>
  <si>
    <t xml:space="preserve">MF - 1 - 3</t>
  </si>
  <si>
    <t xml:space="preserve">JT-MDGIC-4</t>
  </si>
  <si>
    <t xml:space="preserve">MF - 1 - 13</t>
  </si>
  <si>
    <t xml:space="preserve">MF - 1 - 26</t>
  </si>
  <si>
    <t xml:space="preserve">LG 4.1 JH</t>
  </si>
  <si>
    <t xml:space="preserve">LG-3.2TC</t>
  </si>
  <si>
    <t xml:space="preserve">LZ-MDGIC-3</t>
  </si>
  <si>
    <t xml:space="preserve">LG3.7DS</t>
  </si>
  <si>
    <t xml:space="preserve">MF - 1 - 14</t>
  </si>
  <si>
    <t xml:space="preserve">SA-MDGIC-8</t>
  </si>
  <si>
    <t xml:space="preserve">KT-MDGIC-2</t>
  </si>
  <si>
    <t xml:space="preserve">MF - 1 - 29</t>
  </si>
  <si>
    <t xml:space="preserve">LZ-MDGIC-1</t>
  </si>
  <si>
    <t xml:space="preserve">LG 5.2 JH</t>
  </si>
  <si>
    <t xml:space="preserve">KT-MDGIC-4</t>
  </si>
  <si>
    <t xml:space="preserve">MF - 1 - 19</t>
  </si>
  <si>
    <t xml:space="preserve">MF - 1 - 8</t>
  </si>
  <si>
    <t xml:space="preserve">519.7B</t>
  </si>
  <si>
    <t xml:space="preserve">MF - 1 - 25</t>
  </si>
  <si>
    <t xml:space="preserve">SA-MDGIC-1</t>
  </si>
  <si>
    <t xml:space="preserve">JT-MDGIC-3</t>
  </si>
  <si>
    <t xml:space="preserve">519.7A</t>
  </si>
  <si>
    <t xml:space="preserve">SA-MDGIC-4</t>
  </si>
  <si>
    <t xml:space="preserve">KP-GIC-G1</t>
  </si>
  <si>
    <t xml:space="preserve">MF - 1 - 17</t>
  </si>
  <si>
    <t xml:space="preserve">SA-MDGIC-2</t>
  </si>
  <si>
    <t xml:space="preserve">LZ-MDGIC-2</t>
  </si>
  <si>
    <t xml:space="preserve">KT-MDGIC-5</t>
  </si>
  <si>
    <t xml:space="preserve">SA-MDGIC-7</t>
  </si>
  <si>
    <t xml:space="preserve">KT-MDGIC-1</t>
  </si>
  <si>
    <t xml:space="preserve">MF - 1 - 30</t>
  </si>
  <si>
    <t xml:space="preserve">SA-MDGIC-9</t>
  </si>
  <si>
    <t xml:space="preserve">JT-MDGIC-2</t>
  </si>
  <si>
    <t xml:space="preserve">SA-MDGIC-10</t>
  </si>
  <si>
    <t xml:space="preserve">SA-MDGIC-3</t>
  </si>
  <si>
    <t xml:space="preserve">MF - 1 - 11</t>
  </si>
  <si>
    <t xml:space="preserve">SA-MDGIC-5</t>
  </si>
  <si>
    <t xml:space="preserve">KT-MDGIC-3</t>
  </si>
  <si>
    <t xml:space="preserve">JT-MDGIC-5</t>
  </si>
  <si>
    <t xml:space="preserve">LZ-MDGIC-4</t>
  </si>
  <si>
    <t xml:space="preserve">JT-MDGIC-1</t>
  </si>
  <si>
    <t xml:space="preserve">LZ-MDGIC-5</t>
  </si>
  <si>
    <t xml:space="preserve">MF - 1 - 6</t>
  </si>
  <si>
    <t xml:space="preserve">SA-MDGIC-6</t>
  </si>
  <si>
    <t xml:space="preserve">KP-H-1</t>
  </si>
  <si>
    <t xml:space="preserve">Hornitos</t>
  </si>
  <si>
    <t xml:space="preserve">016 A</t>
  </si>
  <si>
    <t xml:space="preserve">025 B FINE</t>
  </si>
  <si>
    <t xml:space="preserve">016 C DLL</t>
  </si>
  <si>
    <t xml:space="preserve">016C-DARK</t>
  </si>
  <si>
    <t xml:space="preserve">025B-COARSE</t>
  </si>
  <si>
    <t xml:space="preserve">016 C INTERMEDIATE D</t>
  </si>
  <si>
    <t xml:space="preserve">016C-LIGHT</t>
  </si>
  <si>
    <t xml:space="preserve">032B-dark</t>
  </si>
  <si>
    <t xml:space="preserve">025 A</t>
  </si>
  <si>
    <t xml:space="preserve">032A-light</t>
  </si>
  <si>
    <t xml:space="preserve">140-1 L</t>
  </si>
  <si>
    <t xml:space="preserve">16B</t>
  </si>
  <si>
    <t xml:space="preserve">Jeffrey Rash's Mariposa fmt (near rock shop)</t>
  </si>
  <si>
    <t xml:space="preserve">Mariposa Formation</t>
  </si>
  <si>
    <t xml:space="preserve">MF - 1 - 31</t>
  </si>
  <si>
    <t xml:space="preserve">RBAP-EXCR1</t>
  </si>
  <si>
    <t xml:space="preserve">RBAP-EXCR10</t>
  </si>
  <si>
    <t xml:space="preserve">RBAP-EXCR11</t>
  </si>
  <si>
    <t xml:space="preserve">RBAP-EXCR12</t>
  </si>
  <si>
    <t xml:space="preserve">RBAP-EXCR13</t>
  </si>
  <si>
    <t xml:space="preserve">RBAP-EXCR14</t>
  </si>
  <si>
    <t xml:space="preserve">RBAP-EXCR2</t>
  </si>
  <si>
    <t xml:space="preserve">RBAP-EXCR3</t>
  </si>
  <si>
    <t xml:space="preserve">RBAP-EXCR4</t>
  </si>
  <si>
    <t xml:space="preserve">RBAP-EXCR5</t>
  </si>
  <si>
    <t xml:space="preserve">RBAP-EXCR6</t>
  </si>
  <si>
    <t xml:space="preserve">RBAP-EXCR7</t>
  </si>
  <si>
    <t xml:space="preserve">RBAP-EXCR8</t>
  </si>
  <si>
    <t xml:space="preserve">RBAP-EXCR9</t>
  </si>
  <si>
    <t xml:space="preserve">JB2-BHP</t>
  </si>
  <si>
    <t xml:space="preserve">Western Metamorphic Belt - metavolcanics (Buckhorn Peak)</t>
  </si>
  <si>
    <t xml:space="preserve">JB1-BHP</t>
  </si>
  <si>
    <t xml:space="preserve">BAS-1-BHP</t>
  </si>
  <si>
    <t xml:space="preserve">J-3-1 BHP</t>
  </si>
  <si>
    <t xml:space="preserve">JBu2-BHP</t>
  </si>
  <si>
    <t xml:space="preserve">Jbu1-BHP</t>
  </si>
  <si>
    <t xml:space="preserve">J-2-1L-BHP</t>
  </si>
  <si>
    <t xml:space="preserve">J-2-1D-BHP</t>
  </si>
  <si>
    <t xml:space="preserve">J-4-2-BHP</t>
  </si>
  <si>
    <t xml:space="preserve">J-4-5-BHP</t>
  </si>
  <si>
    <t xml:space="preserve">J-4-4-BHP</t>
  </si>
  <si>
    <t xml:space="preserve">J-9-2-BHP</t>
  </si>
  <si>
    <t xml:space="preserve">J-9-8-BHP</t>
  </si>
  <si>
    <t xml:space="preserve">J-9-9-BHP</t>
  </si>
  <si>
    <t xml:space="preserve">J-9-7-BHP</t>
  </si>
  <si>
    <t xml:space="preserve">J-9-6-BHP</t>
  </si>
  <si>
    <t xml:space="preserve">J-9-5-BHP</t>
  </si>
  <si>
    <t xml:space="preserve">J-9-4-BHP</t>
  </si>
  <si>
    <t xml:space="preserve">J-9-3-BHP</t>
  </si>
  <si>
    <t xml:space="preserve">J-9-1-BHP</t>
  </si>
  <si>
    <t xml:space="preserve">J-6-21-BHP</t>
  </si>
  <si>
    <t xml:space="preserve">J-6-14-BHP</t>
  </si>
  <si>
    <t xml:space="preserve">J-6-20-BHP</t>
  </si>
  <si>
    <t xml:space="preserve">J-6-19-BHP</t>
  </si>
  <si>
    <t xml:space="preserve">J-6-15-BHP</t>
  </si>
  <si>
    <t xml:space="preserve">J-6-13-BHP</t>
  </si>
  <si>
    <t xml:space="preserve">J-5-4-BHP</t>
  </si>
  <si>
    <t xml:space="preserve">J-5-6-BHP</t>
  </si>
  <si>
    <t xml:space="preserve">J-5-5-BHP</t>
  </si>
  <si>
    <t xml:space="preserve">J-4-7-MB</t>
  </si>
  <si>
    <t xml:space="preserve">Western Metamorphic Belt - metavolcanics (Mount Bullion)</t>
  </si>
  <si>
    <t xml:space="preserve">J-5-3-MB</t>
  </si>
  <si>
    <t xml:space="preserve">J-4-10-MB</t>
  </si>
  <si>
    <t xml:space="preserve">J-5-1-MB</t>
  </si>
  <si>
    <t xml:space="preserve">J-5-10-MB</t>
  </si>
  <si>
    <t xml:space="preserve">J-6-7-MB</t>
  </si>
  <si>
    <t xml:space="preserve">J-6-11-MB</t>
  </si>
  <si>
    <t xml:space="preserve">J-6-10-MB</t>
  </si>
  <si>
    <t xml:space="preserve">J-6-9-MB</t>
  </si>
  <si>
    <t xml:space="preserve">J-6-8-MB</t>
  </si>
  <si>
    <t xml:space="preserve">J-6-6-MB</t>
  </si>
  <si>
    <t xml:space="preserve">J-4-13-MB</t>
  </si>
  <si>
    <t xml:space="preserve">J-4-12-MB</t>
  </si>
  <si>
    <t xml:space="preserve">J-4-8-MB</t>
  </si>
  <si>
    <t xml:space="preserve">J-8-3-LR</t>
  </si>
  <si>
    <t xml:space="preserve">Western Metamorphic Belt - metavolcanics (Logtown Ridge)</t>
  </si>
  <si>
    <t xml:space="preserve">J-8-4-LR</t>
  </si>
  <si>
    <t xml:space="preserve">J-10-7-LR</t>
  </si>
  <si>
    <t xml:space="preserve">J-10-5-LR</t>
  </si>
  <si>
    <t xml:space="preserve">J-10-3-LR</t>
  </si>
  <si>
    <t xml:space="preserve">J-7-1-PBV</t>
  </si>
  <si>
    <t xml:space="preserve">Western Metamorphic Belt - metavolcanics (hypabyssal mafic porphyry)</t>
  </si>
  <si>
    <t xml:space="preserve">J-2-11-HMP</t>
  </si>
  <si>
    <t xml:space="preserve">J-2-10-HMP</t>
  </si>
  <si>
    <t xml:space="preserve">J-2-9-HMP</t>
  </si>
  <si>
    <t xml:space="preserve">J-2-8-H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2" width="16.56"/>
    <col collapsed="false" customWidth="true" hidden="false" outlineLevel="0" max="4" min="4" style="2" width="24.7"/>
    <col collapsed="false" customWidth="true" hidden="false" outlineLevel="0" max="5" min="5" style="1" width="46.7"/>
    <col collapsed="false" customWidth="true" hidden="false" outlineLevel="0" max="6" min="6" style="3" width="7.13"/>
    <col collapsed="false" customWidth="true" hidden="false" outlineLevel="0" max="7" min="7" style="4" width="7.13"/>
    <col collapsed="false" customWidth="true" hidden="false" outlineLevel="0" max="8" min="8" style="3" width="7.13"/>
    <col collapsed="false" customWidth="true" hidden="false" outlineLevel="0" max="15" min="9" style="4" width="7.13"/>
    <col collapsed="false" customWidth="false" hidden="false" outlineLevel="0" max="17" min="16" style="3" width="10.7"/>
    <col collapsed="false" customWidth="false" hidden="false" outlineLevel="0" max="257" min="18" style="5" width="10.7"/>
  </cols>
  <sheetData>
    <row r="1" customFormat="false" ht="13" hidden="false" customHeight="false" outlineLevel="0" collapsed="false">
      <c r="A1" s="1" t="s">
        <v>0</v>
      </c>
    </row>
    <row r="4" customFormat="false" ht="14" hidden="false" customHeight="false" outlineLevel="0" collapsed="false">
      <c r="A4" s="1" t="s">
        <v>1</v>
      </c>
    </row>
    <row r="5" customFormat="false" ht="14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6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8" t="s">
        <v>17</v>
      </c>
      <c r="Q5" s="8" t="s">
        <v>18</v>
      </c>
    </row>
    <row r="6" s="14" customFormat="true" ht="13" hidden="false" customHeight="false" outlineLevel="0" collapsed="false">
      <c r="A6" s="10" t="s">
        <v>19</v>
      </c>
      <c r="B6" s="11"/>
      <c r="C6" s="11"/>
      <c r="D6" s="11"/>
      <c r="E6" s="10" t="s">
        <v>20</v>
      </c>
      <c r="F6" s="12" t="n">
        <v>69.2</v>
      </c>
      <c r="G6" s="13" t="n">
        <v>0.67</v>
      </c>
      <c r="H6" s="12" t="n">
        <v>14.59</v>
      </c>
      <c r="I6" s="13" t="n">
        <v>2.65</v>
      </c>
      <c r="J6" s="13" t="n">
        <v>0.02</v>
      </c>
      <c r="K6" s="13" t="n">
        <v>1.77</v>
      </c>
      <c r="L6" s="13" t="n">
        <v>1.76</v>
      </c>
      <c r="M6" s="13" t="n">
        <v>4.15</v>
      </c>
      <c r="N6" s="13" t="n">
        <v>1.33</v>
      </c>
      <c r="O6" s="13" t="n">
        <v>0.234</v>
      </c>
      <c r="P6" s="12" t="n">
        <f aca="false">SUM(F6:O6)</f>
        <v>96.374</v>
      </c>
      <c r="Q6" s="12" t="n">
        <f aca="false">M6-(22.5-0.246*F6)</f>
        <v>-1.3268</v>
      </c>
    </row>
    <row r="7" s="19" customFormat="true" ht="13" hidden="false" customHeight="false" outlineLevel="0" collapsed="false">
      <c r="A7" s="15" t="s">
        <v>21</v>
      </c>
      <c r="B7" s="16" t="n">
        <v>37.4757</v>
      </c>
      <c r="C7" s="16" t="n">
        <v>-120.04235</v>
      </c>
      <c r="D7" s="16"/>
      <c r="E7" s="15" t="s">
        <v>20</v>
      </c>
      <c r="F7" s="17" t="n">
        <v>72.19</v>
      </c>
      <c r="G7" s="18" t="n">
        <v>0.63</v>
      </c>
      <c r="H7" s="17" t="n">
        <v>15.74</v>
      </c>
      <c r="I7" s="18" t="n">
        <v>2.15</v>
      </c>
      <c r="J7" s="18" t="n">
        <v>0.01</v>
      </c>
      <c r="K7" s="18" t="n">
        <v>1.76</v>
      </c>
      <c r="L7" s="18" t="n">
        <v>1.37</v>
      </c>
      <c r="M7" s="18" t="n">
        <v>4.58</v>
      </c>
      <c r="N7" s="18" t="n">
        <v>1.44</v>
      </c>
      <c r="O7" s="18" t="n">
        <v>0.187</v>
      </c>
      <c r="P7" s="17" t="n">
        <f aca="false">SUM(F7:O7)</f>
        <v>100.057</v>
      </c>
      <c r="Q7" s="17" t="n">
        <f aca="false">M7-(22.5-0.246*F7)</f>
        <v>-0.16126</v>
      </c>
    </row>
    <row r="8" s="19" customFormat="true" ht="13" hidden="false" customHeight="false" outlineLevel="0" collapsed="false">
      <c r="A8" s="15" t="s">
        <v>22</v>
      </c>
      <c r="B8" s="16" t="n">
        <v>37.476083</v>
      </c>
      <c r="C8" s="16" t="n">
        <v>-120.0438</v>
      </c>
      <c r="D8" s="16"/>
      <c r="E8" s="15" t="s">
        <v>20</v>
      </c>
      <c r="F8" s="17" t="n">
        <v>70.64</v>
      </c>
      <c r="G8" s="18" t="n">
        <v>0.68</v>
      </c>
      <c r="H8" s="17" t="n">
        <v>15.17</v>
      </c>
      <c r="I8" s="18" t="n">
        <v>5.44</v>
      </c>
      <c r="J8" s="18" t="n">
        <v>0.03</v>
      </c>
      <c r="K8" s="18" t="n">
        <v>2.26</v>
      </c>
      <c r="L8" s="18" t="n">
        <v>1.31</v>
      </c>
      <c r="M8" s="18" t="n">
        <v>2.18</v>
      </c>
      <c r="N8" s="18" t="n">
        <v>2.7</v>
      </c>
      <c r="O8" s="18" t="n">
        <v>0.179</v>
      </c>
      <c r="P8" s="17" t="n">
        <f aca="false">SUM(F8:O8)</f>
        <v>100.589</v>
      </c>
      <c r="Q8" s="17" t="n">
        <f aca="false">M8-(22.5-0.246*F8)</f>
        <v>-2.94256</v>
      </c>
    </row>
    <row r="9" s="19" customFormat="true" ht="13" hidden="false" customHeight="false" outlineLevel="0" collapsed="false">
      <c r="A9" s="15" t="s">
        <v>23</v>
      </c>
      <c r="B9" s="16" t="n">
        <v>37.475789</v>
      </c>
      <c r="C9" s="16" t="n">
        <v>-120.042142</v>
      </c>
      <c r="D9" s="16"/>
      <c r="E9" s="15" t="s">
        <v>20</v>
      </c>
      <c r="F9" s="17" t="n">
        <v>75.17</v>
      </c>
      <c r="G9" s="18" t="n">
        <v>0.65</v>
      </c>
      <c r="H9" s="17" t="n">
        <v>14.2</v>
      </c>
      <c r="I9" s="18" t="n">
        <v>2.89</v>
      </c>
      <c r="J9" s="18" t="n">
        <v>0.02</v>
      </c>
      <c r="K9" s="18" t="n">
        <v>1.58</v>
      </c>
      <c r="L9" s="18" t="n">
        <v>1.17</v>
      </c>
      <c r="M9" s="18" t="n">
        <v>3.57</v>
      </c>
      <c r="N9" s="18" t="n">
        <v>0.81</v>
      </c>
      <c r="O9" s="18" t="n">
        <v>0.17</v>
      </c>
      <c r="P9" s="17" t="n">
        <f aca="false">SUM(F9:O9)</f>
        <v>100.23</v>
      </c>
      <c r="Q9" s="17" t="n">
        <f aca="false">M9-(22.5-0.246*F9)</f>
        <v>-0.43818</v>
      </c>
    </row>
    <row r="10" customFormat="false" ht="15" hidden="false" customHeight="false" outlineLevel="0" collapsed="false">
      <c r="A10" s="20" t="s">
        <v>24</v>
      </c>
      <c r="B10" s="21" t="n">
        <v>37.47</v>
      </c>
      <c r="C10" s="21" t="n">
        <v>-120.046</v>
      </c>
      <c r="D10" s="21"/>
      <c r="E10" s="15" t="s">
        <v>25</v>
      </c>
      <c r="F10" s="17" t="n">
        <v>74.0519742392132</v>
      </c>
      <c r="G10" s="18" t="n">
        <v>0.0617271249562766</v>
      </c>
      <c r="H10" s="17" t="n">
        <v>14.2795415732187</v>
      </c>
      <c r="I10" s="18" t="n">
        <v>0.699574082837802</v>
      </c>
      <c r="J10" s="18" t="n">
        <v>0.0102878541593794</v>
      </c>
      <c r="K10" s="18" t="n">
        <v>0.267484208143865</v>
      </c>
      <c r="L10" s="18" t="n">
        <v>1.21396679080677</v>
      </c>
      <c r="M10" s="18" t="n">
        <v>2.39707001913541</v>
      </c>
      <c r="N10" s="18" t="n">
        <v>7.01631653669678</v>
      </c>
      <c r="O10" s="18" t="n">
        <v>0.00514392707968972</v>
      </c>
      <c r="P10" s="17" t="n">
        <f aca="false">SUM(F10:O10)</f>
        <v>100.003086356248</v>
      </c>
      <c r="Q10" s="17" t="n">
        <f aca="false">M10-(22.5-0.246*F10)</f>
        <v>-1.88614431801815</v>
      </c>
    </row>
    <row r="11" customFormat="false" ht="13" hidden="false" customHeight="false" outlineLevel="0" collapsed="false">
      <c r="A11" s="15" t="s">
        <v>26</v>
      </c>
      <c r="B11" s="16" t="n">
        <v>37.40375</v>
      </c>
      <c r="C11" s="16" t="n">
        <v>-120.015666666667</v>
      </c>
      <c r="D11" s="16"/>
      <c r="E11" s="15" t="str">
        <f aca="false">IF(C11&gt;=-120.02087,"Granophyre","Granite")</f>
        <v>Granophyre</v>
      </c>
      <c r="F11" s="17" t="n">
        <v>76.3</v>
      </c>
      <c r="G11" s="18" t="n">
        <v>0.24</v>
      </c>
      <c r="H11" s="17" t="n">
        <v>14.38</v>
      </c>
      <c r="I11" s="18" t="n">
        <v>0.97</v>
      </c>
      <c r="J11" s="18" t="n">
        <v>0.03</v>
      </c>
      <c r="K11" s="18" t="n">
        <v>0.26</v>
      </c>
      <c r="L11" s="18" t="n">
        <v>0.6</v>
      </c>
      <c r="M11" s="18" t="n">
        <v>5.59</v>
      </c>
      <c r="N11" s="18" t="n">
        <v>1.65</v>
      </c>
      <c r="O11" s="18" t="n">
        <v>0.001</v>
      </c>
      <c r="P11" s="17" t="n">
        <f aca="false">SUM(F11:O11)</f>
        <v>100.021</v>
      </c>
      <c r="Q11" s="17" t="n">
        <f aca="false">M11-(22.5-0.246*F11)</f>
        <v>1.8598</v>
      </c>
    </row>
    <row r="12" customFormat="false" ht="13" hidden="false" customHeight="false" outlineLevel="0" collapsed="false">
      <c r="A12" s="15" t="s">
        <v>27</v>
      </c>
      <c r="B12" s="16" t="n">
        <v>37.4167333333333</v>
      </c>
      <c r="C12" s="16" t="n">
        <v>-120.012116666667</v>
      </c>
      <c r="D12" s="16"/>
      <c r="E12" s="15" t="str">
        <f aca="false">IF(C12&gt;=-120.02087,"Granophyre","Granite")</f>
        <v>Granophyre</v>
      </c>
      <c r="F12" s="17" t="n">
        <v>73.93</v>
      </c>
      <c r="G12" s="18" t="n">
        <v>0.46</v>
      </c>
      <c r="H12" s="17" t="n">
        <v>15.09</v>
      </c>
      <c r="I12" s="18" t="n">
        <v>0.79</v>
      </c>
      <c r="J12" s="18" t="n">
        <v>0.03</v>
      </c>
      <c r="K12" s="18" t="n">
        <v>0.35</v>
      </c>
      <c r="L12" s="18" t="n">
        <v>1.18</v>
      </c>
      <c r="M12" s="18" t="n">
        <v>8.21</v>
      </c>
      <c r="N12" s="18" t="n">
        <v>0.19</v>
      </c>
      <c r="O12" s="18" t="n">
        <v>0.001</v>
      </c>
      <c r="P12" s="17" t="n">
        <f aca="false">SUM(F12:O12)</f>
        <v>100.231</v>
      </c>
      <c r="Q12" s="17" t="n">
        <f aca="false">M12-(22.5-0.246*F12)</f>
        <v>3.89678</v>
      </c>
    </row>
    <row r="13" customFormat="false" ht="13" hidden="false" customHeight="false" outlineLevel="0" collapsed="false">
      <c r="A13" s="15" t="s">
        <v>28</v>
      </c>
      <c r="B13" s="16" t="n">
        <v>37.4035333333333</v>
      </c>
      <c r="C13" s="16" t="n">
        <v>-120.014283333333</v>
      </c>
      <c r="D13" s="16"/>
      <c r="E13" s="15" t="str">
        <f aca="false">IF(C13&gt;=-120.02087,"Granophyre","Granite")</f>
        <v>Granophyre</v>
      </c>
      <c r="F13" s="17" t="n">
        <v>74.88</v>
      </c>
      <c r="G13" s="18" t="n">
        <v>0.28</v>
      </c>
      <c r="H13" s="17" t="n">
        <v>14.28</v>
      </c>
      <c r="I13" s="18" t="n">
        <v>2.08</v>
      </c>
      <c r="J13" s="18" t="n">
        <v>0.04</v>
      </c>
      <c r="K13" s="18" t="n">
        <v>0.24</v>
      </c>
      <c r="L13" s="18" t="n">
        <v>0.45</v>
      </c>
      <c r="M13" s="18" t="n">
        <v>4.54</v>
      </c>
      <c r="N13" s="18" t="n">
        <v>3.47</v>
      </c>
      <c r="O13" s="18" t="n">
        <v>0.001</v>
      </c>
      <c r="P13" s="17" t="n">
        <f aca="false">SUM(F13:O13)</f>
        <v>100.261</v>
      </c>
      <c r="Q13" s="17" t="n">
        <f aca="false">M13-(22.5-0.246*F13)</f>
        <v>0.460479999999998</v>
      </c>
    </row>
    <row r="14" customFormat="false" ht="13" hidden="false" customHeight="false" outlineLevel="0" collapsed="false">
      <c r="A14" s="15" t="s">
        <v>29</v>
      </c>
      <c r="B14" s="16" t="n">
        <v>37.4063333333333</v>
      </c>
      <c r="C14" s="16" t="n">
        <v>-120.008</v>
      </c>
      <c r="D14" s="16"/>
      <c r="E14" s="15" t="str">
        <f aca="false">IF(C14&gt;=-120.02087,"Granophyre","Granite")</f>
        <v>Granophyre</v>
      </c>
      <c r="F14" s="17" t="n">
        <v>68.47</v>
      </c>
      <c r="G14" s="18" t="n">
        <v>0.55</v>
      </c>
      <c r="H14" s="17" t="n">
        <v>15.67</v>
      </c>
      <c r="I14" s="18" t="n">
        <v>2.85</v>
      </c>
      <c r="J14" s="18" t="n">
        <v>0.06</v>
      </c>
      <c r="K14" s="18" t="n">
        <v>0.6</v>
      </c>
      <c r="L14" s="18" t="n">
        <v>3.66</v>
      </c>
      <c r="M14" s="18" t="n">
        <v>7.64</v>
      </c>
      <c r="N14" s="18" t="n">
        <v>0.67</v>
      </c>
      <c r="O14" s="18" t="n">
        <v>0.001</v>
      </c>
      <c r="P14" s="17" t="n">
        <f aca="false">SUM(F14:O14)</f>
        <v>100.171</v>
      </c>
      <c r="Q14" s="17" t="n">
        <f aca="false">M14-(22.5-0.246*F14)</f>
        <v>1.98362</v>
      </c>
    </row>
    <row r="15" customFormat="false" ht="13" hidden="false" customHeight="false" outlineLevel="0" collapsed="false">
      <c r="A15" s="15" t="s">
        <v>30</v>
      </c>
      <c r="B15" s="16" t="n">
        <v>37.40355</v>
      </c>
      <c r="C15" s="16" t="n">
        <v>-120.014316666667</v>
      </c>
      <c r="D15" s="16"/>
      <c r="E15" s="15" t="str">
        <f aca="false">IF(C15&gt;=-120.02087,"Granophyre","Granite")</f>
        <v>Granophyre</v>
      </c>
      <c r="F15" s="17" t="n">
        <v>75.47</v>
      </c>
      <c r="G15" s="18" t="n">
        <v>0.25</v>
      </c>
      <c r="H15" s="17" t="n">
        <v>14.28</v>
      </c>
      <c r="I15" s="18" t="n">
        <v>1.18</v>
      </c>
      <c r="J15" s="18" t="n">
        <v>0.003</v>
      </c>
      <c r="K15" s="18" t="n">
        <v>0.09</v>
      </c>
      <c r="L15" s="18" t="n">
        <v>0.55</v>
      </c>
      <c r="M15" s="18" t="n">
        <v>4.39</v>
      </c>
      <c r="N15" s="18" t="n">
        <v>4.34</v>
      </c>
      <c r="O15" s="18" t="n">
        <v>0.013</v>
      </c>
      <c r="P15" s="17" t="n">
        <f aca="false">SUM(F15:O15)</f>
        <v>100.566</v>
      </c>
      <c r="Q15" s="17" t="n">
        <f aca="false">M15-(22.5-0.246*F15)</f>
        <v>0.455619999999999</v>
      </c>
    </row>
    <row r="16" customFormat="false" ht="13" hidden="false" customHeight="false" outlineLevel="0" collapsed="false">
      <c r="A16" s="15" t="s">
        <v>31</v>
      </c>
      <c r="B16" s="16" t="n">
        <v>37.4057333333333</v>
      </c>
      <c r="C16" s="16" t="n">
        <v>-120.012766666667</v>
      </c>
      <c r="D16" s="16"/>
      <c r="E16" s="15" t="str">
        <f aca="false">IF(C16&gt;=-120.02087,"Granophyre","Granite")</f>
        <v>Granophyre</v>
      </c>
      <c r="F16" s="17" t="n">
        <v>71.89</v>
      </c>
      <c r="G16" s="18" t="n">
        <v>0.62</v>
      </c>
      <c r="H16" s="17" t="n">
        <v>16.48</v>
      </c>
      <c r="I16" s="18" t="n">
        <v>0.99</v>
      </c>
      <c r="J16" s="18" t="n">
        <v>0.02</v>
      </c>
      <c r="K16" s="18" t="n">
        <v>0.24</v>
      </c>
      <c r="L16" s="18" t="n">
        <v>1.51</v>
      </c>
      <c r="M16" s="18" t="n">
        <v>8.07</v>
      </c>
      <c r="N16" s="18" t="n">
        <v>0.2</v>
      </c>
      <c r="O16" s="18" t="n">
        <v>0.056</v>
      </c>
      <c r="P16" s="17" t="n">
        <f aca="false">SUM(F16:O16)</f>
        <v>100.076</v>
      </c>
      <c r="Q16" s="17" t="n">
        <f aca="false">M16-(22.5-0.246*F16)</f>
        <v>3.25494</v>
      </c>
    </row>
    <row r="17" customFormat="false" ht="13" hidden="false" customHeight="false" outlineLevel="0" collapsed="false">
      <c r="A17" s="15" t="s">
        <v>32</v>
      </c>
      <c r="B17" s="16" t="n">
        <v>37.4167333333333</v>
      </c>
      <c r="C17" s="16" t="n">
        <v>-120.012116666667</v>
      </c>
      <c r="D17" s="16"/>
      <c r="E17" s="15" t="str">
        <f aca="false">IF(C17&gt;=-120.02087,"Granophyre","Granite")</f>
        <v>Granophyre</v>
      </c>
      <c r="F17" s="17" t="n">
        <v>74.71</v>
      </c>
      <c r="G17" s="18" t="n">
        <v>0.5</v>
      </c>
      <c r="H17" s="17" t="n">
        <v>14.31</v>
      </c>
      <c r="I17" s="18" t="n">
        <v>1.16</v>
      </c>
      <c r="J17" s="18" t="n">
        <v>0.04</v>
      </c>
      <c r="K17" s="18" t="n">
        <v>0.33</v>
      </c>
      <c r="L17" s="18" t="n">
        <v>1.22</v>
      </c>
      <c r="M17" s="18" t="n">
        <v>7.47</v>
      </c>
      <c r="N17" s="18" t="n">
        <v>0.25</v>
      </c>
      <c r="O17" s="18" t="n">
        <v>0.07</v>
      </c>
      <c r="P17" s="17" t="n">
        <f aca="false">SUM(F17:O17)</f>
        <v>100.06</v>
      </c>
      <c r="Q17" s="17" t="n">
        <f aca="false">M17-(22.5-0.246*F17)</f>
        <v>3.34866</v>
      </c>
    </row>
    <row r="18" customFormat="false" ht="13" hidden="false" customHeight="false" outlineLevel="0" collapsed="false">
      <c r="A18" s="15" t="s">
        <v>33</v>
      </c>
      <c r="B18" s="16" t="n">
        <v>37.40735</v>
      </c>
      <c r="C18" s="16" t="n">
        <v>-120.0139</v>
      </c>
      <c r="D18" s="16"/>
      <c r="E18" s="15" t="str">
        <f aca="false">IF(C18&gt;=-120.02087,"Granophyre","Granite")</f>
        <v>Granophyre</v>
      </c>
      <c r="F18" s="17" t="n">
        <v>74.8</v>
      </c>
      <c r="G18" s="18" t="n">
        <v>0.21</v>
      </c>
      <c r="H18" s="17" t="n">
        <v>13.54</v>
      </c>
      <c r="I18" s="18" t="n">
        <v>1.93</v>
      </c>
      <c r="J18" s="18" t="n">
        <v>0.03</v>
      </c>
      <c r="K18" s="18" t="n">
        <v>0.16</v>
      </c>
      <c r="L18" s="18" t="n">
        <v>0.63</v>
      </c>
      <c r="M18" s="18" t="n">
        <v>4.01</v>
      </c>
      <c r="N18" s="18" t="n">
        <v>4.62</v>
      </c>
      <c r="O18" s="18" t="n">
        <v>0.025</v>
      </c>
      <c r="P18" s="17" t="n">
        <f aca="false">SUM(F18:O18)</f>
        <v>99.955</v>
      </c>
      <c r="Q18" s="17" t="n">
        <f aca="false">M18-(22.5-0.246*F18)</f>
        <v>-0.0892</v>
      </c>
    </row>
    <row r="19" customFormat="false" ht="13" hidden="false" customHeight="false" outlineLevel="0" collapsed="false">
      <c r="A19" s="15" t="s">
        <v>34</v>
      </c>
      <c r="B19" s="16" t="n">
        <v>37.40375</v>
      </c>
      <c r="C19" s="16" t="n">
        <v>-120.015666666667</v>
      </c>
      <c r="D19" s="16"/>
      <c r="E19" s="15" t="str">
        <f aca="false">IF(C19&gt;=-120.02087,"Granophyre","Granite")</f>
        <v>Granophyre</v>
      </c>
      <c r="F19" s="17" t="n">
        <v>76.16</v>
      </c>
      <c r="G19" s="18" t="n">
        <v>0.29</v>
      </c>
      <c r="H19" s="17" t="n">
        <v>14.39</v>
      </c>
      <c r="I19" s="18" t="n">
        <v>0.96</v>
      </c>
      <c r="J19" s="18" t="n">
        <v>0.03</v>
      </c>
      <c r="K19" s="18" t="n">
        <v>0.28</v>
      </c>
      <c r="L19" s="18" t="n">
        <v>0.54</v>
      </c>
      <c r="M19" s="18" t="n">
        <v>5.58</v>
      </c>
      <c r="N19" s="18" t="n">
        <v>1.61</v>
      </c>
      <c r="O19" s="18" t="n">
        <v>0.012</v>
      </c>
      <c r="P19" s="17" t="n">
        <f aca="false">SUM(F19:O19)</f>
        <v>99.852</v>
      </c>
      <c r="Q19" s="17" t="n">
        <f aca="false">M19-(22.5-0.246*F19)</f>
        <v>1.81536</v>
      </c>
    </row>
    <row r="20" customFormat="false" ht="14" hidden="false" customHeight="false" outlineLevel="0" collapsed="false">
      <c r="A20" s="15" t="s">
        <v>35</v>
      </c>
      <c r="B20" s="16"/>
      <c r="C20" s="0"/>
      <c r="D20" s="16"/>
      <c r="E20" s="15" t="str">
        <f aca="false">IF(C20&gt;=-120.02087,"Granophyre","Granite")</f>
        <v>Granophyre</v>
      </c>
      <c r="F20" s="17" t="n">
        <v>77.34</v>
      </c>
      <c r="G20" s="18" t="n">
        <v>0.313</v>
      </c>
      <c r="H20" s="17" t="n">
        <v>13.86</v>
      </c>
      <c r="I20" s="18" t="n">
        <v>1.37</v>
      </c>
      <c r="J20" s="18" t="n">
        <v>0.01</v>
      </c>
      <c r="K20" s="18" t="n">
        <v>0.18</v>
      </c>
      <c r="L20" s="18" t="n">
        <v>1.65</v>
      </c>
      <c r="M20" s="18" t="n">
        <v>4.61</v>
      </c>
      <c r="N20" s="18" t="n">
        <v>0.38</v>
      </c>
      <c r="O20" s="18" t="n">
        <v>0.022</v>
      </c>
      <c r="P20" s="17" t="n">
        <f aca="false">SUM(F20:O20)</f>
        <v>99.735</v>
      </c>
      <c r="Q20" s="17" t="n">
        <f aca="false">M20-(22.5-0.246*F20)</f>
        <v>1.13564</v>
      </c>
    </row>
    <row r="21" customFormat="false" ht="14" hidden="false" customHeight="false" outlineLevel="0" collapsed="false">
      <c r="A21" s="15" t="s">
        <v>36</v>
      </c>
      <c r="B21" s="16"/>
      <c r="C21" s="0"/>
      <c r="D21" s="16"/>
      <c r="E21" s="15" t="str">
        <f aca="false">IF(C21&gt;=-120.02087,"Granophyre","Granite")</f>
        <v>Granophyre</v>
      </c>
      <c r="F21" s="17" t="n">
        <v>75.33</v>
      </c>
      <c r="G21" s="18" t="n">
        <v>0.25</v>
      </c>
      <c r="H21" s="17" t="n">
        <v>13.31</v>
      </c>
      <c r="I21" s="18" t="n">
        <v>1.86</v>
      </c>
      <c r="J21" s="18" t="n">
        <v>0.02</v>
      </c>
      <c r="K21" s="18" t="n">
        <v>0.26</v>
      </c>
      <c r="L21" s="18" t="n">
        <v>0.77</v>
      </c>
      <c r="M21" s="18" t="n">
        <v>4.03</v>
      </c>
      <c r="N21" s="18" t="n">
        <v>4.49</v>
      </c>
      <c r="O21" s="18" t="n">
        <v>0.041</v>
      </c>
      <c r="P21" s="17" t="n">
        <f aca="false">SUM(F21:O21)</f>
        <v>100.361</v>
      </c>
      <c r="Q21" s="17" t="n">
        <f aca="false">M21-(22.5-0.246*F21)</f>
        <v>0.0611799999999993</v>
      </c>
    </row>
    <row r="22" customFormat="false" ht="14" hidden="false" customHeight="false" outlineLevel="0" collapsed="false">
      <c r="A22" s="15" t="s">
        <v>37</v>
      </c>
      <c r="B22" s="16"/>
      <c r="C22" s="0"/>
      <c r="D22" s="16"/>
      <c r="E22" s="15" t="str">
        <f aca="false">IF(C22&gt;=-120.02087,"Granophyre","Granite")</f>
        <v>Granophyre</v>
      </c>
      <c r="F22" s="17" t="n">
        <v>76.94</v>
      </c>
      <c r="G22" s="18" t="n">
        <v>0.253</v>
      </c>
      <c r="H22" s="17" t="n">
        <v>13.91</v>
      </c>
      <c r="I22" s="18" t="n">
        <v>0.94</v>
      </c>
      <c r="J22" s="18" t="n">
        <v>0</v>
      </c>
      <c r="K22" s="18" t="n">
        <v>0.38</v>
      </c>
      <c r="L22" s="18" t="n">
        <v>0.43</v>
      </c>
      <c r="M22" s="18" t="n">
        <v>5.99</v>
      </c>
      <c r="N22" s="18" t="n">
        <v>0.39</v>
      </c>
      <c r="O22" s="18" t="n">
        <v>0.044</v>
      </c>
      <c r="P22" s="17" t="n">
        <f aca="false">SUM(F22:O22)</f>
        <v>99.277</v>
      </c>
      <c r="Q22" s="17" t="n">
        <f aca="false">M22-(22.5-0.246*F22)</f>
        <v>2.41724</v>
      </c>
    </row>
    <row r="23" customFormat="false" ht="14" hidden="false" customHeight="false" outlineLevel="0" collapsed="false">
      <c r="A23" s="15" t="s">
        <v>37</v>
      </c>
      <c r="B23" s="16"/>
      <c r="C23" s="0"/>
      <c r="D23" s="16"/>
      <c r="E23" s="15" t="str">
        <f aca="false">IF(C23&gt;=-120.02087,"Granophyre","Granite")</f>
        <v>Granophyre</v>
      </c>
      <c r="F23" s="17" t="n">
        <v>73.84</v>
      </c>
      <c r="G23" s="18" t="n">
        <v>0.248</v>
      </c>
      <c r="H23" s="17" t="n">
        <v>13.52</v>
      </c>
      <c r="I23" s="18" t="n">
        <v>1.16</v>
      </c>
      <c r="J23" s="18" t="n">
        <v>0</v>
      </c>
      <c r="K23" s="18" t="n">
        <v>0.45</v>
      </c>
      <c r="L23" s="18" t="n">
        <v>1.69</v>
      </c>
      <c r="M23" s="18" t="n">
        <v>3.37</v>
      </c>
      <c r="N23" s="18" t="n">
        <v>4.79</v>
      </c>
      <c r="O23" s="18" t="n">
        <v>0.044</v>
      </c>
      <c r="P23" s="17" t="n">
        <f aca="false">SUM(F23:O23)</f>
        <v>99.112</v>
      </c>
      <c r="Q23" s="17" t="n">
        <f aca="false">M23-(22.5-0.246*F23)</f>
        <v>-0.965359999999998</v>
      </c>
    </row>
    <row r="24" customFormat="false" ht="14" hidden="false" customHeight="false" outlineLevel="0" collapsed="false">
      <c r="A24" s="15" t="s">
        <v>38</v>
      </c>
      <c r="B24" s="16"/>
      <c r="C24" s="0"/>
      <c r="D24" s="16"/>
      <c r="E24" s="15" t="str">
        <f aca="false">IF(C24&gt;=-120.02087,"Granophyre","Granite")</f>
        <v>Granophyre</v>
      </c>
      <c r="F24" s="17" t="n">
        <v>76.95</v>
      </c>
      <c r="G24" s="18" t="n">
        <v>0.26</v>
      </c>
      <c r="H24" s="17" t="n">
        <v>13.11</v>
      </c>
      <c r="I24" s="18" t="n">
        <v>0.94</v>
      </c>
      <c r="J24" s="18" t="n">
        <v>0.01</v>
      </c>
      <c r="K24" s="18" t="n">
        <v>0.14</v>
      </c>
      <c r="L24" s="18" t="n">
        <v>0.99</v>
      </c>
      <c r="M24" s="18" t="n">
        <v>7.71</v>
      </c>
      <c r="N24" s="18" t="n">
        <v>0.39</v>
      </c>
      <c r="O24" s="18" t="n">
        <v>0.057</v>
      </c>
      <c r="P24" s="17" t="n">
        <f aca="false">SUM(F24:O24)</f>
        <v>100.557</v>
      </c>
      <c r="Q24" s="17" t="n">
        <f aca="false">M24-(22.5-0.246*F24)</f>
        <v>4.1397</v>
      </c>
    </row>
    <row r="25" customFormat="false" ht="14" hidden="false" customHeight="false" outlineLevel="0" collapsed="false">
      <c r="A25" s="15" t="s">
        <v>39</v>
      </c>
      <c r="B25" s="16"/>
      <c r="C25" s="0"/>
      <c r="D25" s="16"/>
      <c r="E25" s="15" t="str">
        <f aca="false">IF(C25&gt;=-120.02087,"Granophyre","Granite")</f>
        <v>Granophyre</v>
      </c>
      <c r="F25" s="17" t="n">
        <v>73.03</v>
      </c>
      <c r="G25" s="18" t="n">
        <v>0.34</v>
      </c>
      <c r="H25" s="17" t="n">
        <v>14.28</v>
      </c>
      <c r="I25" s="18" t="n">
        <v>2.52</v>
      </c>
      <c r="J25" s="18" t="n">
        <v>0.04</v>
      </c>
      <c r="K25" s="18" t="n">
        <v>0.25</v>
      </c>
      <c r="L25" s="18" t="n">
        <v>2.5</v>
      </c>
      <c r="M25" s="18" t="n">
        <v>6.57</v>
      </c>
      <c r="N25" s="18" t="n">
        <v>0.89</v>
      </c>
      <c r="O25" s="18" t="n">
        <v>0.072</v>
      </c>
      <c r="P25" s="17" t="n">
        <f aca="false">SUM(F25:O25)</f>
        <v>100.492</v>
      </c>
      <c r="Q25" s="17" t="n">
        <f aca="false">M25-(22.5-0.246*F25)</f>
        <v>2.03538</v>
      </c>
    </row>
    <row r="26" customFormat="false" ht="14" hidden="false" customHeight="false" outlineLevel="0" collapsed="false">
      <c r="A26" s="15" t="s">
        <v>40</v>
      </c>
      <c r="B26" s="16"/>
      <c r="C26" s="0"/>
      <c r="D26" s="16"/>
      <c r="E26" s="15" t="str">
        <f aca="false">IF(C26&gt;=-120.02087,"Granophyre","Granite")</f>
        <v>Granophyre</v>
      </c>
      <c r="F26" s="17" t="n">
        <v>67.96</v>
      </c>
      <c r="G26" s="18" t="n">
        <v>1.312</v>
      </c>
      <c r="H26" s="17" t="n">
        <v>15.1</v>
      </c>
      <c r="I26" s="18" t="n">
        <v>4.02</v>
      </c>
      <c r="J26" s="18" t="n">
        <v>0.04</v>
      </c>
      <c r="K26" s="18" t="n">
        <v>1.09</v>
      </c>
      <c r="L26" s="18" t="n">
        <v>3.93</v>
      </c>
      <c r="M26" s="18" t="n">
        <v>4.81</v>
      </c>
      <c r="N26" s="18" t="n">
        <v>0.22</v>
      </c>
      <c r="O26" s="18" t="n">
        <v>0.286</v>
      </c>
      <c r="P26" s="17" t="n">
        <f aca="false">SUM(F26:O26)</f>
        <v>98.768</v>
      </c>
      <c r="Q26" s="17" t="n">
        <f aca="false">M26-(22.5-0.246*F26)</f>
        <v>-0.971840000000003</v>
      </c>
    </row>
    <row r="27" customFormat="false" ht="14" hidden="false" customHeight="false" outlineLevel="0" collapsed="false">
      <c r="A27" s="15" t="s">
        <v>41</v>
      </c>
      <c r="B27" s="16"/>
      <c r="C27" s="0"/>
      <c r="D27" s="16"/>
      <c r="E27" s="15" t="str">
        <f aca="false">IF(C27&gt;=-120.02087,"Granophyre","Granite")</f>
        <v>Granophyre</v>
      </c>
      <c r="F27" s="17" t="n">
        <v>66.22</v>
      </c>
      <c r="G27" s="18" t="n">
        <v>1.31</v>
      </c>
      <c r="H27" s="17" t="n">
        <v>15.04</v>
      </c>
      <c r="I27" s="18" t="n">
        <v>3.92</v>
      </c>
      <c r="J27" s="18" t="n">
        <v>0.06</v>
      </c>
      <c r="K27" s="18" t="n">
        <v>1.06</v>
      </c>
      <c r="L27" s="18" t="n">
        <v>3.87</v>
      </c>
      <c r="M27" s="18" t="n">
        <v>7.74</v>
      </c>
      <c r="N27" s="18" t="n">
        <v>0.26</v>
      </c>
      <c r="O27" s="18" t="n">
        <v>0.285</v>
      </c>
      <c r="P27" s="17" t="n">
        <f aca="false">SUM(F27:O27)</f>
        <v>99.765</v>
      </c>
      <c r="Q27" s="17" t="n">
        <f aca="false">M27-(22.5-0.246*F27)</f>
        <v>1.53012</v>
      </c>
    </row>
    <row r="28" customFormat="false" ht="14" hidden="false" customHeight="false" outlineLevel="0" collapsed="false">
      <c r="A28" s="15" t="s">
        <v>42</v>
      </c>
      <c r="B28" s="16"/>
      <c r="C28" s="0"/>
      <c r="D28" s="16"/>
      <c r="E28" s="15" t="str">
        <f aca="false">IF(C28&gt;=-120.02087,"Granophyre","Granite")</f>
        <v>Granophyre</v>
      </c>
      <c r="F28" s="17" t="n">
        <v>73.06</v>
      </c>
      <c r="G28" s="18" t="n">
        <v>0.34</v>
      </c>
      <c r="H28" s="17" t="n">
        <v>14.23</v>
      </c>
      <c r="I28" s="18" t="n">
        <v>2.52</v>
      </c>
      <c r="J28" s="18" t="n">
        <v>0.04</v>
      </c>
      <c r="K28" s="18" t="n">
        <v>0.24</v>
      </c>
      <c r="L28" s="18" t="n">
        <v>2.5</v>
      </c>
      <c r="M28" s="18" t="n">
        <v>6.57</v>
      </c>
      <c r="N28" s="18" t="n">
        <v>0.89</v>
      </c>
      <c r="O28" s="18" t="n">
        <v>0.071</v>
      </c>
      <c r="P28" s="17" t="n">
        <f aca="false">SUM(F28:O28)</f>
        <v>100.461</v>
      </c>
      <c r="Q28" s="17" t="n">
        <f aca="false">M28-(22.5-0.246*F28)</f>
        <v>2.04276</v>
      </c>
    </row>
    <row r="29" customFormat="false" ht="14" hidden="false" customHeight="false" outlineLevel="0" collapsed="false">
      <c r="A29" s="15" t="s">
        <v>43</v>
      </c>
      <c r="B29" s="16"/>
      <c r="C29" s="0"/>
      <c r="D29" s="16"/>
      <c r="E29" s="15" t="str">
        <f aca="false">IF(C29&gt;=-120.02087,"Granophyre","Granite")</f>
        <v>Granophyre</v>
      </c>
      <c r="F29" s="17" t="n">
        <v>80.21</v>
      </c>
      <c r="G29" s="18" t="n">
        <v>0.325</v>
      </c>
      <c r="H29" s="17" t="n">
        <v>10.8</v>
      </c>
      <c r="I29" s="18" t="n">
        <v>1.84</v>
      </c>
      <c r="J29" s="18" t="n">
        <v>0.01</v>
      </c>
      <c r="K29" s="18" t="n">
        <v>0.36</v>
      </c>
      <c r="L29" s="18" t="n">
        <v>2.3</v>
      </c>
      <c r="M29" s="18" t="n">
        <v>3.8</v>
      </c>
      <c r="N29" s="18" t="n">
        <v>0.3</v>
      </c>
      <c r="O29" s="18" t="n">
        <v>0.04</v>
      </c>
      <c r="P29" s="17" t="n">
        <f aca="false">SUM(F29:O29)</f>
        <v>99.985</v>
      </c>
      <c r="Q29" s="17" t="n">
        <f aca="false">M29-(22.5-0.246*F29)</f>
        <v>1.03166</v>
      </c>
    </row>
    <row r="30" customFormat="false" ht="14" hidden="false" customHeight="false" outlineLevel="0" collapsed="false">
      <c r="A30" s="15" t="s">
        <v>44</v>
      </c>
      <c r="B30" s="16"/>
      <c r="C30" s="0"/>
      <c r="D30" s="16"/>
      <c r="E30" s="15" t="str">
        <f aca="false">IF(C30&gt;=-120.02087,"Granophyre","Granite")</f>
        <v>Granophyre</v>
      </c>
      <c r="F30" s="17" t="n">
        <v>69.52</v>
      </c>
      <c r="G30" s="18" t="n">
        <v>1.253</v>
      </c>
      <c r="H30" s="17" t="n">
        <v>14.98</v>
      </c>
      <c r="I30" s="18" t="n">
        <v>2.69</v>
      </c>
      <c r="J30" s="18" t="n">
        <v>0.02</v>
      </c>
      <c r="K30" s="18" t="n">
        <v>1.12</v>
      </c>
      <c r="L30" s="18" t="n">
        <v>4.75</v>
      </c>
      <c r="M30" s="18" t="n">
        <v>4.43</v>
      </c>
      <c r="N30" s="18" t="n">
        <v>0.25</v>
      </c>
      <c r="O30" s="18" t="n">
        <v>0.402</v>
      </c>
      <c r="P30" s="17" t="n">
        <f aca="false">SUM(F30:O30)</f>
        <v>99.415</v>
      </c>
      <c r="Q30" s="17" t="n">
        <f aca="false">M30-(22.5-0.246*F30)</f>
        <v>-0.968080000000001</v>
      </c>
    </row>
    <row r="31" customFormat="false" ht="14" hidden="false" customHeight="false" outlineLevel="0" collapsed="false">
      <c r="A31" s="15" t="s">
        <v>45</v>
      </c>
      <c r="B31" s="16"/>
      <c r="C31" s="0"/>
      <c r="D31" s="16"/>
      <c r="E31" s="15" t="str">
        <f aca="false">IF(C31&gt;=-120.02087,"Granophyre","Granite")</f>
        <v>Granophyre</v>
      </c>
      <c r="F31" s="17" t="n">
        <v>73.6</v>
      </c>
      <c r="G31" s="18" t="n">
        <v>0.27</v>
      </c>
      <c r="H31" s="17" t="n">
        <v>13.77</v>
      </c>
      <c r="I31" s="18" t="n">
        <v>1.24</v>
      </c>
      <c r="J31" s="18" t="n">
        <v>0.02</v>
      </c>
      <c r="K31" s="18" t="n">
        <v>0.45</v>
      </c>
      <c r="L31" s="18" t="n">
        <v>1.7</v>
      </c>
      <c r="M31" s="18" t="n">
        <v>5.25</v>
      </c>
      <c r="N31" s="18" t="n">
        <v>4.78</v>
      </c>
      <c r="O31" s="18" t="n">
        <v>0.052</v>
      </c>
      <c r="P31" s="17" t="n">
        <f aca="false">SUM(F31:O31)</f>
        <v>101.132</v>
      </c>
      <c r="Q31" s="17" t="n">
        <f aca="false">M31-(22.5-0.246*F31)</f>
        <v>0.855599999999999</v>
      </c>
    </row>
    <row r="32" customFormat="false" ht="14" hidden="false" customHeight="false" outlineLevel="0" collapsed="false">
      <c r="A32" s="15" t="s">
        <v>46</v>
      </c>
      <c r="B32" s="16"/>
      <c r="C32" s="0"/>
      <c r="D32" s="16"/>
      <c r="E32" s="15" t="str">
        <f aca="false">IF(C32&gt;=-120.02087,"Granophyre","Granite")</f>
        <v>Granophyre</v>
      </c>
      <c r="F32" s="17" t="n">
        <v>73.4</v>
      </c>
      <c r="G32" s="18" t="n">
        <v>0.26</v>
      </c>
      <c r="H32" s="17" t="n">
        <v>13.5</v>
      </c>
      <c r="I32" s="18" t="n">
        <v>1.86</v>
      </c>
      <c r="J32" s="18" t="n">
        <v>0.02</v>
      </c>
      <c r="K32" s="18" t="n">
        <v>0.41</v>
      </c>
      <c r="L32" s="18" t="n">
        <v>1.36</v>
      </c>
      <c r="M32" s="18" t="n">
        <v>5.1</v>
      </c>
      <c r="N32" s="18" t="n">
        <v>4.54</v>
      </c>
      <c r="O32" s="18" t="n">
        <v>0.052</v>
      </c>
      <c r="P32" s="17" t="n">
        <f aca="false">SUM(F32:O32)</f>
        <v>100.502</v>
      </c>
      <c r="Q32" s="17" t="n">
        <f aca="false">M32-(22.5-0.246*F32)</f>
        <v>0.6564</v>
      </c>
    </row>
    <row r="33" customFormat="false" ht="13" hidden="false" customHeight="false" outlineLevel="0" collapsed="false">
      <c r="A33" s="15" t="s">
        <v>47</v>
      </c>
      <c r="B33" s="16" t="n">
        <v>37.404</v>
      </c>
      <c r="C33" s="16" t="n">
        <v>-120.0178</v>
      </c>
      <c r="D33" s="16"/>
      <c r="E33" s="15" t="str">
        <f aca="false">IF(C33&gt;=-120.02087,"Granophyre","Granite")</f>
        <v>Granophyre</v>
      </c>
      <c r="F33" s="17" t="n">
        <v>58.875</v>
      </c>
      <c r="G33" s="18" t="n">
        <v>1.115</v>
      </c>
      <c r="H33" s="17" t="n">
        <v>17.295</v>
      </c>
      <c r="I33" s="18" t="n">
        <v>4.63</v>
      </c>
      <c r="J33" s="18" t="n">
        <v>0.12</v>
      </c>
      <c r="K33" s="18" t="n">
        <v>4.595</v>
      </c>
      <c r="L33" s="18" t="n">
        <v>6.955</v>
      </c>
      <c r="M33" s="18" t="n">
        <v>5.99</v>
      </c>
      <c r="N33" s="18" t="n">
        <v>0.635</v>
      </c>
      <c r="O33" s="18" t="n">
        <v>0.001</v>
      </c>
      <c r="P33" s="17" t="n">
        <f aca="false">SUM(F33:O33)</f>
        <v>100.211</v>
      </c>
      <c r="Q33" s="17" t="n">
        <f aca="false">M33-(22.5-0.246*F33)</f>
        <v>-2.02675</v>
      </c>
    </row>
    <row r="34" customFormat="false" ht="13" hidden="false" customHeight="false" outlineLevel="0" collapsed="false">
      <c r="A34" s="15" t="s">
        <v>48</v>
      </c>
      <c r="B34" s="16" t="n">
        <v>37.4187833333333</v>
      </c>
      <c r="C34" s="16" t="n">
        <v>-120.0113</v>
      </c>
      <c r="D34" s="16"/>
      <c r="E34" s="15" t="str">
        <f aca="false">IF(C34&gt;=-120.02087,"Granophyre","Granite")</f>
        <v>Granophyre</v>
      </c>
      <c r="F34" s="17" t="n">
        <v>73.09</v>
      </c>
      <c r="G34" s="18" t="n">
        <v>0.48</v>
      </c>
      <c r="H34" s="17" t="n">
        <v>14.63</v>
      </c>
      <c r="I34" s="18" t="n">
        <v>2.19</v>
      </c>
      <c r="J34" s="18" t="n">
        <v>0.07</v>
      </c>
      <c r="K34" s="18" t="n">
        <v>0.31</v>
      </c>
      <c r="L34" s="18" t="n">
        <v>2.84</v>
      </c>
      <c r="M34" s="18" t="n">
        <v>6.48</v>
      </c>
      <c r="N34" s="18" t="n">
        <v>0.34</v>
      </c>
      <c r="O34" s="18" t="n">
        <v>0.001</v>
      </c>
      <c r="P34" s="17" t="n">
        <f aca="false">SUM(F34:O34)</f>
        <v>100.431</v>
      </c>
      <c r="Q34" s="17" t="n">
        <f aca="false">M34-(22.5-0.246*F34)</f>
        <v>1.96014</v>
      </c>
    </row>
    <row r="35" customFormat="false" ht="13" hidden="false" customHeight="false" outlineLevel="0" collapsed="false">
      <c r="A35" s="15" t="s">
        <v>49</v>
      </c>
      <c r="B35" s="16" t="n">
        <v>37.4046666666667</v>
      </c>
      <c r="C35" s="16" t="n">
        <v>-120.014983333333</v>
      </c>
      <c r="D35" s="16"/>
      <c r="E35" s="15" t="str">
        <f aca="false">IF(C35&gt;=-120.02087,"Granophyre","Granite")</f>
        <v>Granophyre</v>
      </c>
      <c r="F35" s="17" t="n">
        <v>78.11</v>
      </c>
      <c r="G35" s="18" t="n">
        <v>0.27</v>
      </c>
      <c r="H35" s="17" t="n">
        <v>12.63</v>
      </c>
      <c r="I35" s="18" t="n">
        <v>0.87</v>
      </c>
      <c r="J35" s="18" t="n">
        <v>0.03</v>
      </c>
      <c r="K35" s="18" t="n">
        <v>0.43</v>
      </c>
      <c r="L35" s="18" t="n">
        <v>1.05</v>
      </c>
      <c r="M35" s="18" t="n">
        <v>6.96</v>
      </c>
      <c r="N35" s="18" t="n">
        <v>0.09</v>
      </c>
      <c r="O35" s="18" t="n">
        <v>0.001</v>
      </c>
      <c r="P35" s="17" t="n">
        <f aca="false">SUM(F35:O35)</f>
        <v>100.441</v>
      </c>
      <c r="Q35" s="17" t="n">
        <f aca="false">M35-(22.5-0.246*F35)</f>
        <v>3.67506</v>
      </c>
    </row>
    <row r="36" customFormat="false" ht="13" hidden="false" customHeight="false" outlineLevel="0" collapsed="false">
      <c r="A36" s="15" t="s">
        <v>50</v>
      </c>
      <c r="B36" s="16" t="n">
        <v>37.41685</v>
      </c>
      <c r="C36" s="16" t="n">
        <v>-120.01195</v>
      </c>
      <c r="D36" s="16"/>
      <c r="E36" s="15" t="str">
        <f aca="false">IF(C36&gt;=-120.02087,"Granophyre","Granite")</f>
        <v>Granophyre</v>
      </c>
      <c r="F36" s="17" t="n">
        <v>79.06</v>
      </c>
      <c r="G36" s="18" t="n">
        <v>0.16</v>
      </c>
      <c r="H36" s="17" t="n">
        <v>13.04</v>
      </c>
      <c r="I36" s="18" t="n">
        <v>0.28</v>
      </c>
      <c r="J36" s="18" t="n">
        <v>0.02</v>
      </c>
      <c r="K36" s="18" t="n">
        <v>0.04</v>
      </c>
      <c r="L36" s="18" t="n">
        <v>0.47</v>
      </c>
      <c r="M36" s="18" t="n">
        <v>7.03</v>
      </c>
      <c r="N36" s="18" t="n">
        <v>0.17</v>
      </c>
      <c r="O36" s="18" t="n">
        <v>0.001</v>
      </c>
      <c r="P36" s="17" t="n">
        <f aca="false">SUM(F36:O36)</f>
        <v>100.271</v>
      </c>
      <c r="Q36" s="17" t="n">
        <f aca="false">M36-(22.5-0.246*F36)</f>
        <v>3.97876</v>
      </c>
    </row>
    <row r="37" customFormat="false" ht="13" hidden="false" customHeight="false" outlineLevel="0" collapsed="false">
      <c r="A37" s="15" t="s">
        <v>51</v>
      </c>
      <c r="B37" s="16" t="n">
        <v>37.41545</v>
      </c>
      <c r="C37" s="16" t="n">
        <v>-120.012016666667</v>
      </c>
      <c r="D37" s="16"/>
      <c r="E37" s="15" t="str">
        <f aca="false">IF(C37&gt;=-120.02087,"Granophyre","Granite")</f>
        <v>Granophyre</v>
      </c>
      <c r="F37" s="17" t="n">
        <v>67.99</v>
      </c>
      <c r="G37" s="18" t="n">
        <v>0.66</v>
      </c>
      <c r="H37" s="17" t="n">
        <v>15.44</v>
      </c>
      <c r="I37" s="18" t="n">
        <v>3.63</v>
      </c>
      <c r="J37" s="18" t="n">
        <v>0.09</v>
      </c>
      <c r="K37" s="18" t="n">
        <v>1.16</v>
      </c>
      <c r="L37" s="18" t="n">
        <v>3.35</v>
      </c>
      <c r="M37" s="18" t="n">
        <v>7.39</v>
      </c>
      <c r="N37" s="18" t="n">
        <v>0.53</v>
      </c>
      <c r="O37" s="18" t="n">
        <v>0.001</v>
      </c>
      <c r="P37" s="17" t="n">
        <f aca="false">SUM(F37:O37)</f>
        <v>100.241</v>
      </c>
      <c r="Q37" s="17" t="n">
        <f aca="false">M37-(22.5-0.246*F37)</f>
        <v>1.61554</v>
      </c>
    </row>
    <row r="38" customFormat="false" ht="13" hidden="false" customHeight="false" outlineLevel="0" collapsed="false">
      <c r="A38" s="15" t="s">
        <v>52</v>
      </c>
      <c r="B38" s="16" t="n">
        <v>37.4038333333333</v>
      </c>
      <c r="C38" s="16" t="n">
        <v>-120.014983333333</v>
      </c>
      <c r="D38" s="16"/>
      <c r="E38" s="15" t="str">
        <f aca="false">IF(C38&gt;=-120.02087,"Granophyre","Granite")</f>
        <v>Granophyre</v>
      </c>
      <c r="F38" s="17" t="n">
        <v>75.82</v>
      </c>
      <c r="G38" s="18" t="n">
        <v>0.21</v>
      </c>
      <c r="H38" s="17" t="n">
        <v>14.94</v>
      </c>
      <c r="I38" s="18" t="n">
        <v>0.37</v>
      </c>
      <c r="J38" s="18" t="n">
        <v>0.03</v>
      </c>
      <c r="K38" s="18" t="n">
        <v>0.03</v>
      </c>
      <c r="L38" s="18" t="n">
        <v>0.48</v>
      </c>
      <c r="M38" s="18" t="n">
        <v>8.34</v>
      </c>
      <c r="N38" s="18" t="n">
        <v>0.19</v>
      </c>
      <c r="O38" s="18" t="n">
        <v>0.03</v>
      </c>
      <c r="P38" s="17" t="n">
        <f aca="false">SUM(F38:O38)</f>
        <v>100.44</v>
      </c>
      <c r="Q38" s="17" t="n">
        <f aca="false">M38-(22.5-0.246*F38)</f>
        <v>4.49172</v>
      </c>
    </row>
    <row r="39" customFormat="false" ht="13" hidden="false" customHeight="false" outlineLevel="0" collapsed="false">
      <c r="A39" s="15" t="s">
        <v>53</v>
      </c>
      <c r="B39" s="16" t="n">
        <v>37.41885</v>
      </c>
      <c r="C39" s="16" t="n">
        <v>-120.011616666667</v>
      </c>
      <c r="D39" s="16"/>
      <c r="E39" s="15" t="str">
        <f aca="false">IF(C39&gt;=-120.02087,"Granophyre","Granite")</f>
        <v>Granophyre</v>
      </c>
      <c r="F39" s="17" t="n">
        <v>56.71</v>
      </c>
      <c r="G39" s="18" t="n">
        <v>1.31</v>
      </c>
      <c r="H39" s="17" t="n">
        <v>17.02</v>
      </c>
      <c r="I39" s="18" t="n">
        <v>7.4</v>
      </c>
      <c r="J39" s="18" t="n">
        <v>0.25</v>
      </c>
      <c r="K39" s="18" t="n">
        <v>4.84</v>
      </c>
      <c r="L39" s="18" t="n">
        <v>8.48</v>
      </c>
      <c r="M39" s="18" t="n">
        <v>4.11</v>
      </c>
      <c r="N39" s="18" t="n">
        <v>0.13</v>
      </c>
      <c r="O39" s="18" t="n">
        <v>0.207</v>
      </c>
      <c r="P39" s="17" t="n">
        <f aca="false">SUM(F39:O39)</f>
        <v>100.457</v>
      </c>
      <c r="Q39" s="17" t="n">
        <f aca="false">M39-(22.5-0.246*F39)</f>
        <v>-4.43934</v>
      </c>
    </row>
    <row r="40" customFormat="false" ht="13" hidden="false" customHeight="false" outlineLevel="0" collapsed="false">
      <c r="A40" s="15" t="s">
        <v>54</v>
      </c>
      <c r="B40" s="16" t="n">
        <v>37.41835</v>
      </c>
      <c r="C40" s="16" t="n">
        <v>-120.012083333333</v>
      </c>
      <c r="D40" s="16"/>
      <c r="E40" s="15" t="str">
        <f aca="false">IF(C40&gt;=-120.02087,"Granophyre","Granite")</f>
        <v>Granophyre</v>
      </c>
      <c r="F40" s="17" t="n">
        <v>76.47</v>
      </c>
      <c r="G40" s="18" t="n">
        <v>0.3</v>
      </c>
      <c r="H40" s="17" t="n">
        <v>13.24</v>
      </c>
      <c r="I40" s="18" t="n">
        <v>1.29</v>
      </c>
      <c r="J40" s="18" t="n">
        <v>0.05</v>
      </c>
      <c r="K40" s="18" t="n">
        <v>0.25</v>
      </c>
      <c r="L40" s="18" t="n">
        <v>1.81</v>
      </c>
      <c r="M40" s="18" t="n">
        <v>6.56</v>
      </c>
      <c r="N40" s="18" t="n">
        <v>0.48</v>
      </c>
      <c r="O40" s="18" t="n">
        <v>0.04</v>
      </c>
      <c r="P40" s="17" t="n">
        <f aca="false">SUM(F40:O40)</f>
        <v>100.49</v>
      </c>
      <c r="Q40" s="17" t="n">
        <f aca="false">M40-(22.5-0.246*F40)</f>
        <v>2.87162</v>
      </c>
    </row>
    <row r="41" customFormat="false" ht="13" hidden="false" customHeight="false" outlineLevel="0" collapsed="false">
      <c r="A41" s="15" t="s">
        <v>55</v>
      </c>
      <c r="B41" s="16" t="n">
        <v>37.4187833333333</v>
      </c>
      <c r="C41" s="16" t="n">
        <v>-120.012</v>
      </c>
      <c r="D41" s="16"/>
      <c r="E41" s="15" t="str">
        <f aca="false">IF(C41&gt;=-120.02087,"Granophyre","Granite")</f>
        <v>Granophyre</v>
      </c>
      <c r="F41" s="17" t="n">
        <v>69.77</v>
      </c>
      <c r="G41" s="18" t="n">
        <v>1.2</v>
      </c>
      <c r="H41" s="17" t="n">
        <v>14.74</v>
      </c>
      <c r="I41" s="18" t="n">
        <v>2.28</v>
      </c>
      <c r="J41" s="18" t="n">
        <v>0.05</v>
      </c>
      <c r="K41" s="18" t="n">
        <v>0.92</v>
      </c>
      <c r="L41" s="18" t="n">
        <v>4.11</v>
      </c>
      <c r="M41" s="18" t="n">
        <v>7.3</v>
      </c>
      <c r="N41" s="18" t="n">
        <v>0.13</v>
      </c>
      <c r="O41" s="18" t="n">
        <v>0.346</v>
      </c>
      <c r="P41" s="17" t="n">
        <f aca="false">SUM(F41:O41)</f>
        <v>100.846</v>
      </c>
      <c r="Q41" s="17" t="n">
        <f aca="false">M41-(22.5-0.246*F41)</f>
        <v>1.96342</v>
      </c>
    </row>
    <row r="42" s="25" customFormat="true" ht="13" hidden="false" customHeight="false" outlineLevel="0" collapsed="false">
      <c r="A42" s="20" t="n">
        <v>23</v>
      </c>
      <c r="B42" s="22" t="n">
        <v>37.4015166666667</v>
      </c>
      <c r="C42" s="22" t="n">
        <v>-120.020866666667</v>
      </c>
      <c r="D42" s="22"/>
      <c r="E42" s="20" t="str">
        <f aca="false">IF(C42&gt;=-120.02087,"Granophyre","Granite")</f>
        <v>Granophyre</v>
      </c>
      <c r="F42" s="23" t="n">
        <v>74.57</v>
      </c>
      <c r="G42" s="24" t="n">
        <v>0.25</v>
      </c>
      <c r="H42" s="23" t="n">
        <v>13.36</v>
      </c>
      <c r="I42" s="24" t="n">
        <v>1.88</v>
      </c>
      <c r="J42" s="24" t="n">
        <v>0.03</v>
      </c>
      <c r="K42" s="24" t="n">
        <v>0.22</v>
      </c>
      <c r="L42" s="24" t="n">
        <v>0.69</v>
      </c>
      <c r="M42" s="24" t="n">
        <v>3.68</v>
      </c>
      <c r="N42" s="24" t="n">
        <v>4.65</v>
      </c>
      <c r="O42" s="24" t="n">
        <v>0.027</v>
      </c>
      <c r="P42" s="23" t="n">
        <f aca="false">SUM(F42:O42)</f>
        <v>99.357</v>
      </c>
      <c r="Q42" s="23" t="n">
        <f aca="false">M42-(22.5-0.246*F42)</f>
        <v>-0.475780000000003</v>
      </c>
    </row>
    <row r="43" s="25" customFormat="true" ht="13" hidden="false" customHeight="false" outlineLevel="0" collapsed="false">
      <c r="A43" s="20" t="n">
        <v>24</v>
      </c>
      <c r="B43" s="22" t="n">
        <v>37.4036333333333</v>
      </c>
      <c r="C43" s="22" t="n">
        <v>-120.018833333333</v>
      </c>
      <c r="D43" s="22"/>
      <c r="E43" s="20" t="str">
        <f aca="false">IF(C43&gt;=-120.02087,"Granophyre","Granite")</f>
        <v>Granophyre</v>
      </c>
      <c r="F43" s="25" t="n">
        <v>73.98</v>
      </c>
      <c r="G43" s="25" t="n">
        <v>0.33</v>
      </c>
      <c r="H43" s="25" t="n">
        <v>14.99</v>
      </c>
      <c r="I43" s="25" t="n">
        <v>0.66</v>
      </c>
      <c r="J43" s="25" t="n">
        <v>0.01</v>
      </c>
      <c r="K43" s="25" t="n">
        <v>0.41</v>
      </c>
      <c r="L43" s="25" t="n">
        <v>0.98</v>
      </c>
      <c r="M43" s="25" t="n">
        <v>8.11</v>
      </c>
      <c r="N43" s="25" t="n">
        <v>0.32</v>
      </c>
      <c r="O43" s="25" t="n">
        <v>0.02</v>
      </c>
      <c r="P43" s="23" t="n">
        <f aca="false">SUM(F43:O43)</f>
        <v>99.81</v>
      </c>
      <c r="Q43" s="23" t="n">
        <f aca="false">M43-(22.5-0.246*F43)</f>
        <v>3.80908</v>
      </c>
    </row>
    <row r="44" s="25" customFormat="true" ht="13" hidden="false" customHeight="false" outlineLevel="0" collapsed="false">
      <c r="A44" s="20" t="n">
        <v>25</v>
      </c>
      <c r="B44" s="22" t="n">
        <v>37.4042333333333</v>
      </c>
      <c r="C44" s="22" t="n">
        <v>-120.01675</v>
      </c>
      <c r="D44" s="22"/>
      <c r="E44" s="20" t="str">
        <f aca="false">IF(C44&gt;=-120.02087,"Granophyre","Granite")</f>
        <v>Granophyre</v>
      </c>
      <c r="F44" s="25" t="n">
        <v>74.38</v>
      </c>
      <c r="G44" s="25" t="n">
        <v>0.23</v>
      </c>
      <c r="H44" s="25" t="n">
        <v>13.44</v>
      </c>
      <c r="I44" s="25" t="n">
        <v>1.76</v>
      </c>
      <c r="J44" s="25" t="n">
        <v>0.03</v>
      </c>
      <c r="K44" s="25" t="n">
        <v>0.22</v>
      </c>
      <c r="L44" s="25" t="n">
        <v>1.21</v>
      </c>
      <c r="M44" s="25" t="n">
        <v>3.8</v>
      </c>
      <c r="N44" s="25" t="n">
        <v>4.6</v>
      </c>
      <c r="O44" s="25" t="n">
        <v>0.024</v>
      </c>
      <c r="P44" s="23" t="n">
        <f aca="false">SUM(F44:O44)</f>
        <v>99.694</v>
      </c>
      <c r="Q44" s="23" t="n">
        <f aca="false">M44-(22.5-0.246*F44)</f>
        <v>-0.40252</v>
      </c>
    </row>
    <row r="45" customFormat="false" ht="13" hidden="false" customHeight="false" outlineLevel="0" collapsed="false">
      <c r="A45" s="15" t="n">
        <v>26</v>
      </c>
      <c r="B45" s="16" t="n">
        <v>37.4056333333333</v>
      </c>
      <c r="C45" s="16" t="n">
        <v>-120.01265</v>
      </c>
      <c r="D45" s="16"/>
      <c r="E45" s="15" t="str">
        <f aca="false">IF(C45&gt;=-120.02087,"Granophyre","Granite")</f>
        <v>Granophyre</v>
      </c>
      <c r="F45" s="17" t="n">
        <v>76.29</v>
      </c>
      <c r="G45" s="18" t="n">
        <v>0.23</v>
      </c>
      <c r="H45" s="17" t="n">
        <v>13.95</v>
      </c>
      <c r="I45" s="18" t="n">
        <v>0.46</v>
      </c>
      <c r="J45" s="18" t="n">
        <v>0.02</v>
      </c>
      <c r="K45" s="18" t="n">
        <v>0.15</v>
      </c>
      <c r="L45" s="18" t="n">
        <v>0.95</v>
      </c>
      <c r="M45" s="18" t="n">
        <v>7.33</v>
      </c>
      <c r="N45" s="18" t="n">
        <v>0.18</v>
      </c>
      <c r="O45" s="18" t="n">
        <v>0.017</v>
      </c>
      <c r="P45" s="17" t="n">
        <f aca="false">SUM(F45:O45)</f>
        <v>99.577</v>
      </c>
      <c r="Q45" s="17" t="n">
        <f aca="false">M45-(22.5-0.246*F45)</f>
        <v>3.59734</v>
      </c>
    </row>
    <row r="46" customFormat="false" ht="13" hidden="false" customHeight="false" outlineLevel="0" collapsed="false">
      <c r="A46" s="15" t="n">
        <v>27</v>
      </c>
      <c r="B46" s="16" t="n">
        <v>37.4140666666667</v>
      </c>
      <c r="C46" s="16" t="n">
        <v>-120.012316666667</v>
      </c>
      <c r="D46" s="16"/>
      <c r="E46" s="15" t="str">
        <f aca="false">IF(C46&gt;=-120.02087,"Granophyre","Granite")</f>
        <v>Granophyre</v>
      </c>
      <c r="F46" s="17" t="n">
        <v>75.36</v>
      </c>
      <c r="G46" s="18" t="n">
        <v>0.24</v>
      </c>
      <c r="H46" s="17" t="n">
        <v>13.59</v>
      </c>
      <c r="I46" s="18" t="n">
        <v>1.33</v>
      </c>
      <c r="J46" s="18" t="n">
        <v>0.03</v>
      </c>
      <c r="K46" s="18" t="n">
        <v>0.11</v>
      </c>
      <c r="L46" s="18" t="n">
        <v>1</v>
      </c>
      <c r="M46" s="18" t="n">
        <v>5.92</v>
      </c>
      <c r="N46" s="18" t="n">
        <v>2.33</v>
      </c>
      <c r="O46" s="18" t="n">
        <v>0.029</v>
      </c>
      <c r="P46" s="17" t="n">
        <f aca="false">SUM(F46:O46)</f>
        <v>99.939</v>
      </c>
      <c r="Q46" s="17" t="n">
        <f aca="false">M46-(22.5-0.246*F46)</f>
        <v>1.95856</v>
      </c>
    </row>
    <row r="47" customFormat="false" ht="15" hidden="false" customHeight="false" outlineLevel="0" collapsed="false">
      <c r="A47" s="15" t="s">
        <v>56</v>
      </c>
      <c r="B47" s="26" t="n">
        <v>37.41295</v>
      </c>
      <c r="C47" s="26" t="n">
        <v>-120.0128</v>
      </c>
      <c r="D47" s="26"/>
      <c r="E47" s="15" t="str">
        <f aca="false">IF(C47&gt;=-120.02087,"Granophyre","Granite")</f>
        <v>Granophyre</v>
      </c>
      <c r="F47" s="27" t="n">
        <v>74.395</v>
      </c>
      <c r="G47" s="28" t="n">
        <v>0.26</v>
      </c>
      <c r="H47" s="27" t="n">
        <v>13.675</v>
      </c>
      <c r="I47" s="28" t="n">
        <v>1.895</v>
      </c>
      <c r="J47" s="28" t="n">
        <v>0.02</v>
      </c>
      <c r="K47" s="28" t="n">
        <v>0.18</v>
      </c>
      <c r="L47" s="28" t="n">
        <v>0.695</v>
      </c>
      <c r="M47" s="28" t="n">
        <v>4.205</v>
      </c>
      <c r="N47" s="28" t="n">
        <v>4.225</v>
      </c>
      <c r="O47" s="28" t="n">
        <v>0.042</v>
      </c>
      <c r="P47" s="17" t="n">
        <f aca="false">SUM(F47:O47)</f>
        <v>99.592</v>
      </c>
      <c r="Q47" s="17" t="n">
        <f aca="false">M47-(22.5-0.246*F47)</f>
        <v>0.00616999999999912</v>
      </c>
    </row>
    <row r="48" customFormat="false" ht="13" hidden="false" customHeight="false" outlineLevel="0" collapsed="false">
      <c r="A48" s="15" t="n">
        <v>28</v>
      </c>
      <c r="B48" s="16" t="n">
        <v>37.4168666666667</v>
      </c>
      <c r="C48" s="16" t="n">
        <v>-120.011916666667</v>
      </c>
      <c r="D48" s="16"/>
      <c r="E48" s="15" t="str">
        <f aca="false">IF(C48&gt;=-120.02087,"Granophyre","Granite")</f>
        <v>Granophyre</v>
      </c>
      <c r="F48" s="17" t="n">
        <v>72.13</v>
      </c>
      <c r="G48" s="18" t="n">
        <v>0.4</v>
      </c>
      <c r="H48" s="17" t="n">
        <v>14.73</v>
      </c>
      <c r="I48" s="18" t="n">
        <v>2.65</v>
      </c>
      <c r="J48" s="18" t="n">
        <v>0.05</v>
      </c>
      <c r="K48" s="18" t="n">
        <v>0.16</v>
      </c>
      <c r="L48" s="18" t="n">
        <v>1.96</v>
      </c>
      <c r="M48" s="18" t="n">
        <v>6.04</v>
      </c>
      <c r="N48" s="18" t="n">
        <v>2.08</v>
      </c>
      <c r="O48" s="18" t="n">
        <v>0.046</v>
      </c>
      <c r="P48" s="17" t="n">
        <f aca="false">SUM(F48:O48)</f>
        <v>100.246</v>
      </c>
      <c r="Q48" s="17" t="n">
        <f aca="false">M48-(22.5-0.246*F48)</f>
        <v>1.28398</v>
      </c>
    </row>
    <row r="49" customFormat="false" ht="13" hidden="false" customHeight="false" outlineLevel="0" collapsed="false">
      <c r="A49" s="15" t="n">
        <v>29</v>
      </c>
      <c r="B49" s="16" t="n">
        <v>37.4231666666667</v>
      </c>
      <c r="C49" s="16" t="n">
        <v>-120.007416666667</v>
      </c>
      <c r="D49" s="16"/>
      <c r="E49" s="15" t="str">
        <f aca="false">IF(C49&gt;=-120.02087,"Granophyre","Granite")</f>
        <v>Granophyre</v>
      </c>
      <c r="F49" s="17" t="n">
        <v>68.9491663831235</v>
      </c>
      <c r="G49" s="18" t="n">
        <v>0.99</v>
      </c>
      <c r="H49" s="17" t="n">
        <v>14.603476362415</v>
      </c>
      <c r="I49" s="18" t="n">
        <v>4.92083020755189</v>
      </c>
      <c r="J49" s="18" t="n">
        <v>0</v>
      </c>
      <c r="K49" s="18" t="n">
        <v>1.1832239657632</v>
      </c>
      <c r="L49" s="18" t="n">
        <v>4.4002414001207</v>
      </c>
      <c r="M49" s="18" t="n">
        <v>3.73918128654971</v>
      </c>
      <c r="N49" s="18" t="n">
        <v>0.170554778554779</v>
      </c>
      <c r="O49" s="18" t="n">
        <v>0.185214582371943</v>
      </c>
      <c r="P49" s="17" t="n">
        <f aca="false">SUM(F49:O49)</f>
        <v>99.1418889664507</v>
      </c>
      <c r="Q49" s="17" t="n">
        <f aca="false">M49-(22.5-0.246*F49)</f>
        <v>-1.79932378320191</v>
      </c>
    </row>
    <row r="50" customFormat="false" ht="13" hidden="false" customHeight="false" outlineLevel="0" collapsed="false">
      <c r="A50" s="15" t="s">
        <v>57</v>
      </c>
      <c r="B50" s="5" t="n">
        <v>37.4188333333333</v>
      </c>
      <c r="C50" s="5" t="n">
        <v>-120.011666666667</v>
      </c>
      <c r="D50" s="5"/>
      <c r="E50" s="15" t="str">
        <f aca="false">IF(C50&gt;=-120.02087,"Granophyre","Granite")</f>
        <v>Granophyre</v>
      </c>
      <c r="F50" s="3" t="n">
        <v>65.79</v>
      </c>
      <c r="G50" s="4" t="n">
        <v>1</v>
      </c>
      <c r="H50" s="3" t="n">
        <v>15.18</v>
      </c>
      <c r="I50" s="2" t="n">
        <v>4.66</v>
      </c>
      <c r="J50" s="2" t="n">
        <v>0.09</v>
      </c>
      <c r="K50" s="2" t="n">
        <v>1.59</v>
      </c>
      <c r="L50" s="2" t="n">
        <v>4.62</v>
      </c>
      <c r="M50" s="2" t="n">
        <v>6.42</v>
      </c>
      <c r="N50" s="2" t="n">
        <v>0.19</v>
      </c>
      <c r="O50" s="2" t="n">
        <v>0.37</v>
      </c>
      <c r="P50" s="17" t="n">
        <f aca="false">SUM(F50:O50)</f>
        <v>99.91</v>
      </c>
      <c r="Q50" s="17" t="n">
        <f aca="false">M50-(22.5-0.246*F50)</f>
        <v>0.104340000000002</v>
      </c>
    </row>
    <row r="51" customFormat="false" ht="13" hidden="false" customHeight="false" outlineLevel="0" collapsed="false">
      <c r="A51" s="15" t="s">
        <v>58</v>
      </c>
      <c r="B51" s="16" t="n">
        <v>37.4048833333333</v>
      </c>
      <c r="C51" s="16" t="n">
        <v>-120.011783333333</v>
      </c>
      <c r="D51" s="16"/>
      <c r="E51" s="15" t="str">
        <f aca="false">IF(C51&gt;=-120.02087,"Granophyre","Granite")</f>
        <v>Granophyre</v>
      </c>
      <c r="F51" s="17" t="n">
        <v>75.66</v>
      </c>
      <c r="G51" s="18" t="n">
        <v>0.25</v>
      </c>
      <c r="H51" s="17" t="n">
        <v>13.37</v>
      </c>
      <c r="I51" s="18" t="n">
        <v>1.67</v>
      </c>
      <c r="J51" s="18" t="n">
        <v>0.02</v>
      </c>
      <c r="K51" s="18" t="n">
        <v>0.17</v>
      </c>
      <c r="L51" s="18" t="n">
        <v>0.6</v>
      </c>
      <c r="M51" s="18" t="n">
        <v>3.58</v>
      </c>
      <c r="N51" s="18" t="n">
        <v>4.57</v>
      </c>
      <c r="O51" s="18" t="n">
        <v>0.025</v>
      </c>
      <c r="P51" s="17" t="n">
        <f aca="false">SUM(F51:O51)</f>
        <v>99.915</v>
      </c>
      <c r="Q51" s="17" t="n">
        <f aca="false">M51-(22.5-0.246*F51)</f>
        <v>-0.307640000000001</v>
      </c>
    </row>
    <row r="52" customFormat="false" ht="13" hidden="false" customHeight="false" outlineLevel="0" collapsed="false">
      <c r="A52" s="15" t="s">
        <v>59</v>
      </c>
      <c r="B52" s="16" t="n">
        <v>37.4093166666667</v>
      </c>
      <c r="C52" s="16" t="n">
        <v>-120.01355</v>
      </c>
      <c r="D52" s="16"/>
      <c r="E52" s="15" t="str">
        <f aca="false">IF(C52&gt;=-120.02087,"Granophyre","Granite")</f>
        <v>Granophyre</v>
      </c>
      <c r="F52" s="17" t="n">
        <v>74.64</v>
      </c>
      <c r="G52" s="18" t="n">
        <v>0.31</v>
      </c>
      <c r="H52" s="17" t="n">
        <v>14.47</v>
      </c>
      <c r="I52" s="18" t="n">
        <v>0.75</v>
      </c>
      <c r="J52" s="18" t="n">
        <v>0.02</v>
      </c>
      <c r="K52" s="18" t="n">
        <v>0.06</v>
      </c>
      <c r="L52" s="18" t="n">
        <v>0.9</v>
      </c>
      <c r="M52" s="18" t="n">
        <v>4.15</v>
      </c>
      <c r="N52" s="18" t="n">
        <v>4.14</v>
      </c>
      <c r="O52" s="18" t="n">
        <v>0.023</v>
      </c>
      <c r="P52" s="17" t="n">
        <f aca="false">SUM(F52:O52)</f>
        <v>99.463</v>
      </c>
      <c r="Q52" s="17" t="n">
        <f aca="false">M52-(22.5-0.246*F52)</f>
        <v>0.0114399999999986</v>
      </c>
    </row>
    <row r="53" customFormat="false" ht="13" hidden="false" customHeight="false" outlineLevel="0" collapsed="false">
      <c r="A53" s="15" t="s">
        <v>60</v>
      </c>
      <c r="B53" s="16" t="n">
        <v>37.4104</v>
      </c>
      <c r="C53" s="16" t="n">
        <v>-120.013183333333</v>
      </c>
      <c r="D53" s="16"/>
      <c r="E53" s="15" t="str">
        <f aca="false">IF(C53&gt;=-120.02087,"Granophyre","Granite")</f>
        <v>Granophyre</v>
      </c>
      <c r="F53" s="17" t="n">
        <v>75.51</v>
      </c>
      <c r="G53" s="18" t="n">
        <v>0.25</v>
      </c>
      <c r="H53" s="17" t="n">
        <v>13.95</v>
      </c>
      <c r="I53" s="18" t="n">
        <v>1.98</v>
      </c>
      <c r="J53" s="18" t="n">
        <v>0.02</v>
      </c>
      <c r="K53" s="18" t="n">
        <v>0.25</v>
      </c>
      <c r="L53" s="18" t="n">
        <v>0.36</v>
      </c>
      <c r="M53" s="18" t="n">
        <v>4.29</v>
      </c>
      <c r="N53" s="18" t="n">
        <v>3.62</v>
      </c>
      <c r="O53" s="18" t="n">
        <v>0.032</v>
      </c>
      <c r="P53" s="17" t="n">
        <f aca="false">SUM(F53:O53)</f>
        <v>100.262</v>
      </c>
      <c r="Q53" s="17" t="n">
        <f aca="false">M53-(22.5-0.246*F53)</f>
        <v>0.36546</v>
      </c>
    </row>
    <row r="54" customFormat="false" ht="13" hidden="false" customHeight="false" outlineLevel="0" collapsed="false">
      <c r="A54" s="15" t="s">
        <v>61</v>
      </c>
      <c r="B54" s="16" t="n">
        <v>37.4168666666667</v>
      </c>
      <c r="C54" s="16" t="n">
        <v>-120.011916666667</v>
      </c>
      <c r="D54" s="16"/>
      <c r="E54" s="15" t="str">
        <f aca="false">IF(C54&gt;=-120.02087,"Granophyre","Granite")</f>
        <v>Granophyre</v>
      </c>
      <c r="F54" s="17" t="n">
        <v>69.61</v>
      </c>
      <c r="G54" s="18" t="n">
        <v>0.62</v>
      </c>
      <c r="H54" s="17" t="n">
        <v>16.17</v>
      </c>
      <c r="I54" s="18" t="n">
        <v>2.32</v>
      </c>
      <c r="J54" s="18" t="n">
        <v>0.06</v>
      </c>
      <c r="K54" s="18" t="n">
        <v>0.55</v>
      </c>
      <c r="L54" s="18" t="n">
        <v>3.64</v>
      </c>
      <c r="M54" s="18" t="n">
        <v>7.06</v>
      </c>
      <c r="N54" s="18" t="n">
        <v>0.21</v>
      </c>
      <c r="O54" s="18" t="n">
        <v>0.117</v>
      </c>
      <c r="P54" s="17" t="n">
        <f aca="false">SUM(F54:O54)</f>
        <v>100.357</v>
      </c>
      <c r="Q54" s="17" t="n">
        <f aca="false">M54-(22.5-0.246*F54)</f>
        <v>1.68406</v>
      </c>
    </row>
    <row r="55" customFormat="false" ht="13" hidden="false" customHeight="false" outlineLevel="0" collapsed="false">
      <c r="A55" s="15" t="s">
        <v>62</v>
      </c>
      <c r="B55" s="16" t="n">
        <v>37.4189833333333</v>
      </c>
      <c r="C55" s="16" t="n">
        <v>-120.012233333333</v>
      </c>
      <c r="D55" s="16"/>
      <c r="E55" s="15" t="str">
        <f aca="false">IF(C55&gt;=-120.02087,"Granophyre","Granite")</f>
        <v>Granophyre</v>
      </c>
      <c r="F55" s="17" t="n">
        <v>69.61</v>
      </c>
      <c r="G55" s="18" t="n">
        <v>0.62</v>
      </c>
      <c r="H55" s="17" t="n">
        <v>16.17</v>
      </c>
      <c r="I55" s="18" t="n">
        <v>2.32</v>
      </c>
      <c r="J55" s="18" t="n">
        <v>0.06</v>
      </c>
      <c r="K55" s="18" t="n">
        <v>0.55</v>
      </c>
      <c r="L55" s="18" t="n">
        <v>3.64</v>
      </c>
      <c r="M55" s="18" t="n">
        <v>7.06</v>
      </c>
      <c r="N55" s="18" t="n">
        <v>0.21</v>
      </c>
      <c r="O55" s="18" t="n">
        <v>0.117</v>
      </c>
      <c r="P55" s="17" t="n">
        <f aca="false">SUM(F55:O55)</f>
        <v>100.357</v>
      </c>
      <c r="Q55" s="17" t="n">
        <f aca="false">M55-(22.5-0.246*F55)</f>
        <v>1.68406</v>
      </c>
    </row>
    <row r="56" customFormat="false" ht="13" hidden="false" customHeight="false" outlineLevel="0" collapsed="false">
      <c r="A56" s="15" t="s">
        <v>63</v>
      </c>
      <c r="B56" s="16" t="n">
        <v>37.4168666666667</v>
      </c>
      <c r="C56" s="16" t="n">
        <v>-120.011916666667</v>
      </c>
      <c r="D56" s="16"/>
      <c r="E56" s="15" t="str">
        <f aca="false">IF(C56&gt;=-120.02087,"Granophyre","Granite")</f>
        <v>Granophyre</v>
      </c>
      <c r="F56" s="17" t="n">
        <v>71.55</v>
      </c>
      <c r="G56" s="18" t="n">
        <v>0.5</v>
      </c>
      <c r="H56" s="17" t="n">
        <v>14.77</v>
      </c>
      <c r="I56" s="18" t="n">
        <v>2.46</v>
      </c>
      <c r="J56" s="18" t="n">
        <v>0.05</v>
      </c>
      <c r="K56" s="18" t="n">
        <v>0.2</v>
      </c>
      <c r="L56" s="18" t="n">
        <v>2.2</v>
      </c>
      <c r="M56" s="18" t="n">
        <v>6.61</v>
      </c>
      <c r="N56" s="18" t="n">
        <v>1.44</v>
      </c>
      <c r="O56" s="18" t="n">
        <v>0.064</v>
      </c>
      <c r="P56" s="17" t="n">
        <f aca="false">SUM(F56:O56)</f>
        <v>99.844</v>
      </c>
      <c r="Q56" s="17" t="n">
        <f aca="false">M56-(22.5-0.246*F56)</f>
        <v>1.7113</v>
      </c>
    </row>
    <row r="57" customFormat="false" ht="13" hidden="false" customHeight="false" outlineLevel="0" collapsed="false">
      <c r="A57" s="15" t="s">
        <v>64</v>
      </c>
      <c r="B57" s="16" t="n">
        <v>37.40155</v>
      </c>
      <c r="C57" s="16" t="n">
        <v>-120.02065</v>
      </c>
      <c r="D57" s="16"/>
      <c r="E57" s="15" t="str">
        <f aca="false">IF(C57&gt;=-120.02087,"Granophyre","Granite")</f>
        <v>Granophyre</v>
      </c>
      <c r="F57" s="17" t="n">
        <v>73.98</v>
      </c>
      <c r="G57" s="18" t="n">
        <v>0.33</v>
      </c>
      <c r="H57" s="17" t="n">
        <v>14.99</v>
      </c>
      <c r="I57" s="18" t="n">
        <v>0.66</v>
      </c>
      <c r="J57" s="18" t="n">
        <v>0.01</v>
      </c>
      <c r="K57" s="18" t="n">
        <v>0.41</v>
      </c>
      <c r="L57" s="18" t="n">
        <v>0.98</v>
      </c>
      <c r="M57" s="18" t="n">
        <v>8.11</v>
      </c>
      <c r="N57" s="18" t="n">
        <v>0.32</v>
      </c>
      <c r="O57" s="18" t="n">
        <v>0.02</v>
      </c>
      <c r="P57" s="17" t="n">
        <f aca="false">SUM(F57:O57)</f>
        <v>99.81</v>
      </c>
      <c r="Q57" s="17" t="n">
        <f aca="false">M57-(22.5-0.246*F57)</f>
        <v>3.80908</v>
      </c>
    </row>
    <row r="58" customFormat="false" ht="13" hidden="false" customHeight="false" outlineLevel="0" collapsed="false">
      <c r="A58" s="15" t="s">
        <v>65</v>
      </c>
      <c r="B58" s="16" t="n">
        <v>37.4075333333333</v>
      </c>
      <c r="C58" s="16" t="n">
        <v>-120.0135</v>
      </c>
      <c r="D58" s="16"/>
      <c r="E58" s="15" t="str">
        <f aca="false">IF(C58&gt;=-120.02087,"Granophyre","Granite")</f>
        <v>Granophyre</v>
      </c>
      <c r="F58" s="17"/>
      <c r="G58" s="18" t="n">
        <v>0.05</v>
      </c>
      <c r="H58" s="17" t="n">
        <v>0.12</v>
      </c>
      <c r="I58" s="18" t="n">
        <v>0.05</v>
      </c>
      <c r="J58" s="18" t="n">
        <v>0.01</v>
      </c>
      <c r="K58" s="18" t="n">
        <v>0</v>
      </c>
      <c r="L58" s="18" t="n">
        <v>0</v>
      </c>
      <c r="M58" s="18" t="n">
        <v>-0.03</v>
      </c>
      <c r="N58" s="18" t="n">
        <v>0</v>
      </c>
      <c r="O58" s="18" t="n">
        <v>0.003</v>
      </c>
      <c r="P58" s="17" t="n">
        <f aca="false">SUM(F58:O58)</f>
        <v>0.203</v>
      </c>
      <c r="Q58" s="17" t="n">
        <f aca="false">M58-(22.5-0.246*F58)</f>
        <v>-22.53</v>
      </c>
    </row>
    <row r="59" s="19" customFormat="true" ht="13" hidden="false" customHeight="false" outlineLevel="0" collapsed="false">
      <c r="A59" s="15" t="s">
        <v>66</v>
      </c>
      <c r="B59" s="16" t="n">
        <v>37.41895</v>
      </c>
      <c r="C59" s="16" t="n">
        <v>-120.012</v>
      </c>
      <c r="D59" s="16"/>
      <c r="E59" s="15" t="str">
        <f aca="false">IF(C59&gt;=-120.02087,"Granophyre","Granite")</f>
        <v>Granophyre</v>
      </c>
      <c r="F59" s="17"/>
      <c r="G59" s="18" t="n">
        <v>0.09</v>
      </c>
      <c r="H59" s="17" t="n">
        <v>2.34</v>
      </c>
      <c r="I59" s="18" t="n">
        <v>1.05</v>
      </c>
      <c r="J59" s="18" t="n">
        <v>0.03</v>
      </c>
      <c r="K59" s="18" t="n">
        <v>0.51</v>
      </c>
      <c r="L59" s="18" t="n">
        <v>1.23</v>
      </c>
      <c r="M59" s="18" t="n">
        <v>1.19</v>
      </c>
      <c r="N59" s="18" t="n">
        <v>0.02</v>
      </c>
      <c r="O59" s="18" t="n">
        <v>0.001</v>
      </c>
      <c r="P59" s="17" t="n">
        <f aca="false">SUM(F59:O59)</f>
        <v>6.461</v>
      </c>
      <c r="Q59" s="17" t="n">
        <f aca="false">M59-(22.5-0.246*F59)</f>
        <v>-21.31</v>
      </c>
    </row>
    <row r="60" customFormat="false" ht="13" hidden="false" customHeight="false" outlineLevel="0" collapsed="false">
      <c r="A60" s="15" t="n">
        <v>1</v>
      </c>
      <c r="B60" s="16" t="n">
        <v>37.4050666666667</v>
      </c>
      <c r="C60" s="16" t="n">
        <v>-120.0642</v>
      </c>
      <c r="D60" s="16"/>
      <c r="E60" s="15" t="str">
        <f aca="false">IF(C60&gt;=-120.02087,"Granophyre","Granite")</f>
        <v>Granite</v>
      </c>
      <c r="F60" s="17" t="n">
        <v>72.04</v>
      </c>
      <c r="G60" s="18" t="n">
        <v>0.42</v>
      </c>
      <c r="H60" s="17" t="n">
        <v>14.32</v>
      </c>
      <c r="I60" s="18" t="n">
        <v>2.88</v>
      </c>
      <c r="J60" s="18" t="n">
        <v>0.05</v>
      </c>
      <c r="K60" s="18" t="n">
        <v>0.66</v>
      </c>
      <c r="L60" s="18" t="n">
        <v>1.88</v>
      </c>
      <c r="M60" s="18" t="n">
        <v>3.56</v>
      </c>
      <c r="N60" s="18" t="n">
        <v>4.04</v>
      </c>
      <c r="O60" s="18" t="n">
        <v>0.177</v>
      </c>
      <c r="P60" s="17" t="n">
        <f aca="false">SUM(F60:O60)</f>
        <v>100.027</v>
      </c>
      <c r="Q60" s="17" t="n">
        <f aca="false">M60-(22.5-0.246*F60)</f>
        <v>-1.21816</v>
      </c>
    </row>
    <row r="61" customFormat="false" ht="13" hidden="false" customHeight="false" outlineLevel="0" collapsed="false">
      <c r="A61" s="15" t="n">
        <v>2</v>
      </c>
      <c r="B61" s="16" t="n">
        <v>37.4048666666667</v>
      </c>
      <c r="C61" s="16" t="n">
        <v>-120.063666666667</v>
      </c>
      <c r="D61" s="16"/>
      <c r="E61" s="15" t="str">
        <f aca="false">IF(C61&gt;=-120.02087,"Granophyre","Granite")</f>
        <v>Granite</v>
      </c>
      <c r="F61" s="17" t="n">
        <v>69.95</v>
      </c>
      <c r="G61" s="18" t="n">
        <v>0.5</v>
      </c>
      <c r="H61" s="17" t="n">
        <v>14.62</v>
      </c>
      <c r="I61" s="18" t="n">
        <v>3.62</v>
      </c>
      <c r="J61" s="18" t="n">
        <v>0.07</v>
      </c>
      <c r="K61" s="18" t="n">
        <v>1.49</v>
      </c>
      <c r="L61" s="18" t="n">
        <v>2.82</v>
      </c>
      <c r="M61" s="18" t="n">
        <v>3.8</v>
      </c>
      <c r="N61" s="18" t="n">
        <v>3.28</v>
      </c>
      <c r="O61" s="18" t="n">
        <v>0.068</v>
      </c>
      <c r="P61" s="17" t="n">
        <f aca="false">SUM(F61:O61)</f>
        <v>100.218</v>
      </c>
      <c r="Q61" s="17" t="n">
        <f aca="false">M61-(22.5-0.246*F61)</f>
        <v>-1.4923</v>
      </c>
    </row>
    <row r="62" customFormat="false" ht="13" hidden="false" customHeight="false" outlineLevel="0" collapsed="false">
      <c r="A62" s="15" t="n">
        <v>3</v>
      </c>
      <c r="B62" s="16" t="n">
        <v>37.40175</v>
      </c>
      <c r="C62" s="16" t="n">
        <v>-120.04835</v>
      </c>
      <c r="D62" s="16"/>
      <c r="E62" s="15" t="str">
        <f aca="false">IF(C62&gt;=-120.02087,"Granophyre","Granite")</f>
        <v>Granite</v>
      </c>
      <c r="F62" s="17" t="n">
        <v>72.66</v>
      </c>
      <c r="G62" s="18" t="n">
        <v>0.37</v>
      </c>
      <c r="H62" s="17" t="n">
        <v>14.48</v>
      </c>
      <c r="I62" s="18" t="n">
        <v>2.68</v>
      </c>
      <c r="J62" s="18" t="n">
        <v>0.05</v>
      </c>
      <c r="K62" s="18" t="n">
        <v>0.52</v>
      </c>
      <c r="L62" s="18" t="n">
        <v>1.43</v>
      </c>
      <c r="M62" s="18" t="n">
        <v>4.17</v>
      </c>
      <c r="N62" s="18" t="n">
        <v>3.83</v>
      </c>
      <c r="O62" s="18" t="n">
        <v>0.056</v>
      </c>
      <c r="P62" s="17" t="n">
        <f aca="false">SUM(F62:O62)</f>
        <v>100.246</v>
      </c>
      <c r="Q62" s="17" t="n">
        <f aca="false">M62-(22.5-0.246*F62)</f>
        <v>-0.455640000000001</v>
      </c>
    </row>
    <row r="63" customFormat="false" ht="13" hidden="false" customHeight="false" outlineLevel="0" collapsed="false">
      <c r="A63" s="15" t="n">
        <v>4</v>
      </c>
      <c r="B63" s="16" t="n">
        <v>37.40175</v>
      </c>
      <c r="C63" s="16" t="n">
        <v>-120.04835</v>
      </c>
      <c r="D63" s="16"/>
      <c r="E63" s="15" t="str">
        <f aca="false">IF(C63&gt;=-120.02087,"Granophyre","Granite")</f>
        <v>Granite</v>
      </c>
      <c r="F63" s="17" t="n">
        <v>74.74</v>
      </c>
      <c r="G63" s="18" t="n">
        <v>0.34</v>
      </c>
      <c r="H63" s="17" t="n">
        <v>14.33</v>
      </c>
      <c r="I63" s="18" t="n">
        <v>0.76</v>
      </c>
      <c r="J63" s="18" t="n">
        <v>0.02</v>
      </c>
      <c r="K63" s="18" t="n">
        <v>0.23</v>
      </c>
      <c r="L63" s="18" t="n">
        <v>1.84</v>
      </c>
      <c r="M63" s="18" t="n">
        <v>4.95</v>
      </c>
      <c r="N63" s="18" t="n">
        <v>3.01</v>
      </c>
      <c r="O63" s="18" t="n">
        <v>0.049</v>
      </c>
      <c r="P63" s="17" t="n">
        <f aca="false">SUM(F63:O63)</f>
        <v>100.269</v>
      </c>
      <c r="Q63" s="17" t="n">
        <f aca="false">M63-(22.5-0.246*F63)</f>
        <v>0.836039999999998</v>
      </c>
    </row>
    <row r="64" customFormat="false" ht="13" hidden="false" customHeight="false" outlineLevel="0" collapsed="false">
      <c r="A64" s="15" t="n">
        <v>5</v>
      </c>
      <c r="B64" s="16" t="n">
        <v>37.4035</v>
      </c>
      <c r="C64" s="16" t="n">
        <v>-120.044633333333</v>
      </c>
      <c r="D64" s="16"/>
      <c r="E64" s="15" t="str">
        <f aca="false">IF(C64&gt;=-120.02087,"Granophyre","Granite")</f>
        <v>Granite</v>
      </c>
      <c r="F64" s="17" t="n">
        <v>73.79</v>
      </c>
      <c r="G64" s="18" t="n">
        <v>0.3</v>
      </c>
      <c r="H64" s="17" t="n">
        <v>15.33</v>
      </c>
      <c r="I64" s="18" t="n">
        <v>0.56</v>
      </c>
      <c r="J64" s="18" t="n">
        <v>0.02</v>
      </c>
      <c r="K64" s="18" t="n">
        <v>0.26</v>
      </c>
      <c r="L64" s="18" t="n">
        <v>3.2</v>
      </c>
      <c r="M64" s="18" t="n">
        <v>6.01</v>
      </c>
      <c r="N64" s="18" t="n">
        <v>0.23</v>
      </c>
      <c r="O64" s="18" t="n">
        <v>0.049</v>
      </c>
      <c r="P64" s="17" t="n">
        <f aca="false">SUM(F64:O64)</f>
        <v>99.749</v>
      </c>
      <c r="Q64" s="17" t="n">
        <f aca="false">M64-(22.5-0.246*F64)</f>
        <v>1.66234</v>
      </c>
    </row>
    <row r="65" customFormat="false" ht="13" hidden="false" customHeight="false" outlineLevel="0" collapsed="false">
      <c r="A65" s="15" t="n">
        <v>7</v>
      </c>
      <c r="B65" s="16" t="n">
        <v>37.4016833333333</v>
      </c>
      <c r="C65" s="16" t="n">
        <v>-120.042483333333</v>
      </c>
      <c r="D65" s="16"/>
      <c r="E65" s="15" t="str">
        <f aca="false">IF(C65&gt;=-120.02087,"Granophyre","Granite")</f>
        <v>Granite</v>
      </c>
      <c r="F65" s="17" t="n">
        <v>75.95</v>
      </c>
      <c r="G65" s="18" t="n">
        <v>0.3</v>
      </c>
      <c r="H65" s="17" t="n">
        <v>13.77</v>
      </c>
      <c r="I65" s="18" t="n">
        <v>1.1</v>
      </c>
      <c r="J65" s="18" t="n">
        <v>0.03</v>
      </c>
      <c r="K65" s="18" t="n">
        <v>0.43</v>
      </c>
      <c r="L65" s="18" t="n">
        <v>1.92</v>
      </c>
      <c r="M65" s="18" t="n">
        <v>3.55</v>
      </c>
      <c r="N65" s="18" t="n">
        <v>2.91</v>
      </c>
      <c r="O65" s="18" t="n">
        <v>0.034</v>
      </c>
      <c r="P65" s="17" t="n">
        <f aca="false">SUM(F65:O65)</f>
        <v>99.994</v>
      </c>
      <c r="Q65" s="17" t="n">
        <f aca="false">M65-(22.5-0.246*F65)</f>
        <v>-0.266299999999998</v>
      </c>
    </row>
    <row r="66" customFormat="false" ht="13" hidden="false" customHeight="false" outlineLevel="0" collapsed="false">
      <c r="A66" s="15" t="n">
        <v>8</v>
      </c>
      <c r="B66" s="16" t="n">
        <v>37.3999333333333</v>
      </c>
      <c r="C66" s="16" t="n">
        <v>-120.0406</v>
      </c>
      <c r="D66" s="16"/>
      <c r="E66" s="15" t="str">
        <f aca="false">IF(C66&gt;=-120.02087,"Granophyre","Granite")</f>
        <v>Granite</v>
      </c>
      <c r="F66" s="17" t="n">
        <v>71.85</v>
      </c>
      <c r="G66" s="18" t="n">
        <v>0.44</v>
      </c>
      <c r="H66" s="17" t="n">
        <v>14.88</v>
      </c>
      <c r="I66" s="18" t="n">
        <v>2.04</v>
      </c>
      <c r="J66" s="18" t="n">
        <v>0.05</v>
      </c>
      <c r="K66" s="18" t="n">
        <v>0.69</v>
      </c>
      <c r="L66" s="18" t="n">
        <v>2.6</v>
      </c>
      <c r="M66" s="18" t="n">
        <v>3.93</v>
      </c>
      <c r="N66" s="18" t="n">
        <v>3.54</v>
      </c>
      <c r="O66" s="18" t="n">
        <v>0.073</v>
      </c>
      <c r="P66" s="17" t="n">
        <f aca="false">SUM(F66:O66)</f>
        <v>100.093</v>
      </c>
      <c r="Q66" s="17" t="n">
        <f aca="false">M66-(22.5-0.246*F66)</f>
        <v>-0.894900000000003</v>
      </c>
    </row>
    <row r="67" customFormat="false" ht="13" hidden="false" customHeight="false" outlineLevel="0" collapsed="false">
      <c r="A67" s="15" t="n">
        <v>9</v>
      </c>
      <c r="B67" s="16" t="n">
        <v>37.3981833333333</v>
      </c>
      <c r="C67" s="16" t="n">
        <v>-120.037316666667</v>
      </c>
      <c r="D67" s="16"/>
      <c r="E67" s="15" t="str">
        <f aca="false">IF(C67&gt;=-120.02087,"Granophyre","Granite")</f>
        <v>Granite</v>
      </c>
      <c r="F67" s="17" t="n">
        <v>77.6</v>
      </c>
      <c r="G67" s="18" t="n">
        <v>0.12</v>
      </c>
      <c r="H67" s="17" t="n">
        <v>13.24</v>
      </c>
      <c r="I67" s="18" t="n">
        <v>0.59</v>
      </c>
      <c r="J67" s="18" t="n">
        <v>0.02</v>
      </c>
      <c r="K67" s="18" t="n">
        <v>0.16</v>
      </c>
      <c r="L67" s="18" t="n">
        <v>1.22</v>
      </c>
      <c r="M67" s="18" t="n">
        <v>3.25</v>
      </c>
      <c r="N67" s="18" t="n">
        <v>4.03</v>
      </c>
      <c r="O67" s="18" t="n">
        <v>0.024</v>
      </c>
      <c r="P67" s="17" t="n">
        <f aca="false">SUM(F67:O67)</f>
        <v>100.254</v>
      </c>
      <c r="Q67" s="17" t="n">
        <f aca="false">M67-(22.5-0.246*F67)</f>
        <v>-0.160400000000003</v>
      </c>
    </row>
    <row r="68" customFormat="false" ht="13" hidden="false" customHeight="false" outlineLevel="0" collapsed="false">
      <c r="A68" s="15" t="n">
        <v>10</v>
      </c>
      <c r="B68" s="16" t="n">
        <v>37.3983166666667</v>
      </c>
      <c r="C68" s="16" t="n">
        <v>-120.03775</v>
      </c>
      <c r="D68" s="16"/>
      <c r="E68" s="15" t="str">
        <f aca="false">IF(C68&gt;=-120.02087,"Granophyre","Granite")</f>
        <v>Granite</v>
      </c>
      <c r="F68" s="17" t="n">
        <v>74.77</v>
      </c>
      <c r="G68" s="18" t="n">
        <v>0.28</v>
      </c>
      <c r="H68" s="17" t="n">
        <v>13.85</v>
      </c>
      <c r="I68" s="18" t="n">
        <v>1.97</v>
      </c>
      <c r="J68" s="18" t="n">
        <v>0.03</v>
      </c>
      <c r="K68" s="18" t="n">
        <v>0.34</v>
      </c>
      <c r="L68" s="18" t="n">
        <v>1.15</v>
      </c>
      <c r="M68" s="18" t="n">
        <v>3.85</v>
      </c>
      <c r="N68" s="18" t="n">
        <v>4.17</v>
      </c>
      <c r="O68" s="18" t="n">
        <v>0.036</v>
      </c>
      <c r="P68" s="17" t="n">
        <f aca="false">SUM(F68:O68)</f>
        <v>100.446</v>
      </c>
      <c r="Q68" s="17" t="n">
        <f aca="false">M68-(22.5-0.246*F68)</f>
        <v>-0.256580000000001</v>
      </c>
    </row>
    <row r="69" customFormat="false" ht="13" hidden="false" customHeight="false" outlineLevel="0" collapsed="false">
      <c r="A69" s="15" t="n">
        <v>11</v>
      </c>
      <c r="B69" s="16" t="n">
        <v>37.3985</v>
      </c>
      <c r="C69" s="16" t="n">
        <v>-120.03825</v>
      </c>
      <c r="D69" s="16"/>
      <c r="E69" s="15" t="str">
        <f aca="false">IF(C69&gt;=-120.02087,"Granophyre","Granite")</f>
        <v>Granite</v>
      </c>
      <c r="F69" s="17" t="n">
        <v>71.83</v>
      </c>
      <c r="G69" s="18" t="n">
        <v>0.44</v>
      </c>
      <c r="H69" s="17" t="n">
        <v>14.59</v>
      </c>
      <c r="I69" s="18" t="n">
        <v>2.84</v>
      </c>
      <c r="J69" s="18" t="n">
        <v>0.05</v>
      </c>
      <c r="K69" s="18" t="n">
        <v>0.56</v>
      </c>
      <c r="L69" s="18" t="n">
        <v>1.58</v>
      </c>
      <c r="M69" s="18" t="n">
        <v>4.31</v>
      </c>
      <c r="N69" s="18" t="n">
        <v>4.14</v>
      </c>
      <c r="O69" s="18" t="n">
        <v>0.068</v>
      </c>
      <c r="P69" s="17" t="n">
        <f aca="false">SUM(F69:O69)</f>
        <v>100.408</v>
      </c>
      <c r="Q69" s="17" t="n">
        <f aca="false">M69-(22.5-0.246*F69)</f>
        <v>-0.519820000000002</v>
      </c>
    </row>
    <row r="70" customFormat="false" ht="13" hidden="false" customHeight="false" outlineLevel="0" collapsed="false">
      <c r="A70" s="15" t="n">
        <v>12</v>
      </c>
      <c r="B70" s="16" t="n">
        <v>37.3990833333333</v>
      </c>
      <c r="C70" s="16" t="n">
        <v>-120.039116666667</v>
      </c>
      <c r="D70" s="16"/>
      <c r="E70" s="15" t="str">
        <f aca="false">IF(C70&gt;=-120.02087,"Granophyre","Granite")</f>
        <v>Granite</v>
      </c>
      <c r="F70" s="17" t="n">
        <v>72.63</v>
      </c>
      <c r="G70" s="18" t="n">
        <v>0.39</v>
      </c>
      <c r="H70" s="17" t="n">
        <v>14.62</v>
      </c>
      <c r="I70" s="18" t="n">
        <v>2.62</v>
      </c>
      <c r="J70" s="18" t="n">
        <v>0.05</v>
      </c>
      <c r="K70" s="18" t="n">
        <v>0.52</v>
      </c>
      <c r="L70" s="18" t="n">
        <v>1.46</v>
      </c>
      <c r="M70" s="18" t="n">
        <v>4.04</v>
      </c>
      <c r="N70" s="18" t="n">
        <v>3.92</v>
      </c>
      <c r="O70" s="18" t="n">
        <v>0.064</v>
      </c>
      <c r="P70" s="17" t="n">
        <f aca="false">SUM(F70:O70)</f>
        <v>100.314</v>
      </c>
      <c r="Q70" s="17" t="n">
        <f aca="false">M70-(22.5-0.246*F70)</f>
        <v>-0.593020000000002</v>
      </c>
    </row>
    <row r="71" customFormat="false" ht="13" hidden="false" customHeight="false" outlineLevel="0" collapsed="false">
      <c r="A71" s="15" t="n">
        <v>13</v>
      </c>
      <c r="B71" s="16" t="n">
        <v>37.3988833333333</v>
      </c>
      <c r="C71" s="16" t="n">
        <v>-120.038833333333</v>
      </c>
      <c r="D71" s="16"/>
      <c r="E71" s="15" t="str">
        <f aca="false">IF(C71&gt;=-120.02087,"Granophyre","Granite")</f>
        <v>Granite</v>
      </c>
      <c r="F71" s="17" t="n">
        <v>71.75</v>
      </c>
      <c r="G71" s="18" t="n">
        <v>0.42</v>
      </c>
      <c r="H71" s="17" t="n">
        <v>14.72</v>
      </c>
      <c r="I71" s="18" t="n">
        <v>2.65</v>
      </c>
      <c r="J71" s="18" t="n">
        <v>0.05</v>
      </c>
      <c r="K71" s="18" t="n">
        <v>0.48</v>
      </c>
      <c r="L71" s="18" t="n">
        <v>1.45</v>
      </c>
      <c r="M71" s="18" t="n">
        <v>4.36</v>
      </c>
      <c r="N71" s="18" t="n">
        <v>3.96</v>
      </c>
      <c r="O71" s="18" t="n">
        <v>0.066</v>
      </c>
      <c r="P71" s="17" t="n">
        <f aca="false">SUM(F71:O71)</f>
        <v>99.906</v>
      </c>
      <c r="Q71" s="17" t="n">
        <f aca="false">M71-(22.5-0.246*F71)</f>
        <v>-0.489499999999999</v>
      </c>
    </row>
    <row r="72" customFormat="false" ht="13" hidden="false" customHeight="false" outlineLevel="0" collapsed="false">
      <c r="A72" s="15" t="n">
        <v>14</v>
      </c>
      <c r="B72" s="16" t="n">
        <v>37.39845</v>
      </c>
      <c r="C72" s="16" t="n">
        <v>-120.035816666667</v>
      </c>
      <c r="D72" s="16"/>
      <c r="E72" s="15" t="str">
        <f aca="false">IF(C72&gt;=-120.02087,"Granophyre","Granite")</f>
        <v>Granite</v>
      </c>
      <c r="F72" s="17" t="n">
        <v>70.86</v>
      </c>
      <c r="G72" s="18" t="n">
        <v>0.46</v>
      </c>
      <c r="H72" s="17" t="n">
        <v>14.55</v>
      </c>
      <c r="I72" s="18" t="n">
        <v>2.82</v>
      </c>
      <c r="J72" s="18" t="n">
        <v>0.05</v>
      </c>
      <c r="K72" s="18" t="n">
        <v>0.55</v>
      </c>
      <c r="L72" s="18" t="n">
        <v>1.48</v>
      </c>
      <c r="M72" s="18" t="n">
        <v>4.61</v>
      </c>
      <c r="N72" s="18" t="n">
        <v>4.1</v>
      </c>
      <c r="O72" s="18" t="n">
        <v>0.07</v>
      </c>
      <c r="P72" s="17" t="n">
        <f aca="false">SUM(F72:O72)</f>
        <v>99.55</v>
      </c>
      <c r="Q72" s="17" t="n">
        <f aca="false">M72-(22.5-0.246*F72)</f>
        <v>-0.458439999999999</v>
      </c>
    </row>
    <row r="73" customFormat="false" ht="13" hidden="false" customHeight="false" outlineLevel="0" collapsed="false">
      <c r="A73" s="15" t="n">
        <v>15</v>
      </c>
      <c r="B73" s="16" t="n">
        <v>37.3998666666667</v>
      </c>
      <c r="C73" s="16" t="n">
        <v>-120.034283333333</v>
      </c>
      <c r="D73" s="16"/>
      <c r="E73" s="15" t="str">
        <f aca="false">IF(C73&gt;=-120.02087,"Granophyre","Granite")</f>
        <v>Granite</v>
      </c>
      <c r="F73" s="17" t="n">
        <v>71.43</v>
      </c>
      <c r="G73" s="18" t="n">
        <v>0.45</v>
      </c>
      <c r="H73" s="17" t="n">
        <v>14.62</v>
      </c>
      <c r="I73" s="18" t="n">
        <v>2.68</v>
      </c>
      <c r="J73" s="18" t="n">
        <v>0.04</v>
      </c>
      <c r="K73" s="18" t="n">
        <v>0.53</v>
      </c>
      <c r="L73" s="18" t="n">
        <v>1.44</v>
      </c>
      <c r="M73" s="18" t="n">
        <v>4.47</v>
      </c>
      <c r="N73" s="18" t="n">
        <v>4.11</v>
      </c>
      <c r="O73" s="18" t="n">
        <v>0.168</v>
      </c>
      <c r="P73" s="17" t="n">
        <f aca="false">SUM(F73:O73)</f>
        <v>99.938</v>
      </c>
      <c r="Q73" s="17" t="n">
        <f aca="false">M73-(22.5-0.246*F73)</f>
        <v>-0.45822</v>
      </c>
    </row>
    <row r="74" customFormat="false" ht="13" hidden="false" customHeight="false" outlineLevel="0" collapsed="false">
      <c r="A74" s="15" t="n">
        <v>17</v>
      </c>
      <c r="B74" s="16" t="n">
        <v>37.40315</v>
      </c>
      <c r="C74" s="16" t="n">
        <v>-120.033933333333</v>
      </c>
      <c r="D74" s="16"/>
      <c r="E74" s="15" t="str">
        <f aca="false">IF(C74&gt;=-120.02087,"Granophyre","Granite")</f>
        <v>Granite</v>
      </c>
      <c r="F74" s="17" t="n">
        <v>71.75</v>
      </c>
      <c r="G74" s="18" t="n">
        <v>0.39</v>
      </c>
      <c r="H74" s="17" t="n">
        <v>14.59</v>
      </c>
      <c r="I74" s="18" t="n">
        <v>1.84</v>
      </c>
      <c r="J74" s="18" t="n">
        <v>0.04</v>
      </c>
      <c r="K74" s="18" t="n">
        <v>0.64</v>
      </c>
      <c r="L74" s="18" t="n">
        <v>2.13</v>
      </c>
      <c r="M74" s="18" t="n">
        <v>4.59</v>
      </c>
      <c r="N74" s="18" t="n">
        <v>4.12</v>
      </c>
      <c r="O74" s="18" t="n">
        <v>0.059</v>
      </c>
      <c r="P74" s="17" t="n">
        <f aca="false">SUM(F74:O74)</f>
        <v>100.149</v>
      </c>
      <c r="Q74" s="17" t="n">
        <f aca="false">M74-(22.5-0.246*F74)</f>
        <v>-0.259499999999999</v>
      </c>
    </row>
    <row r="75" customFormat="false" ht="13" hidden="false" customHeight="false" outlineLevel="0" collapsed="false">
      <c r="A75" s="15" t="n">
        <v>18</v>
      </c>
      <c r="B75" s="16" t="n">
        <v>37.4030333333333</v>
      </c>
      <c r="C75" s="16" t="n">
        <v>-120.033716666667</v>
      </c>
      <c r="D75" s="16"/>
      <c r="E75" s="15" t="str">
        <f aca="false">IF(C75&gt;=-120.02087,"Granophyre","Granite")</f>
        <v>Granite</v>
      </c>
      <c r="F75" s="17" t="n">
        <v>77.03</v>
      </c>
      <c r="G75" s="18" t="n">
        <v>0.25</v>
      </c>
      <c r="H75" s="17" t="n">
        <v>14.28</v>
      </c>
      <c r="I75" s="18" t="n">
        <v>0.38</v>
      </c>
      <c r="J75" s="18" t="n">
        <v>0.02</v>
      </c>
      <c r="K75" s="18" t="n">
        <v>0.17</v>
      </c>
      <c r="L75" s="18" t="n">
        <v>2.18</v>
      </c>
      <c r="M75" s="18" t="n">
        <v>5.75</v>
      </c>
      <c r="N75" s="18" t="n">
        <v>0.16</v>
      </c>
      <c r="O75" s="18" t="n">
        <v>0.023</v>
      </c>
      <c r="P75" s="17" t="n">
        <f aca="false">SUM(F75:O75)</f>
        <v>100.243</v>
      </c>
      <c r="Q75" s="17" t="n">
        <f aca="false">M75-(22.5-0.246*F75)</f>
        <v>2.19938</v>
      </c>
    </row>
    <row r="76" customFormat="false" ht="13" hidden="false" customHeight="false" outlineLevel="0" collapsed="false">
      <c r="A76" s="15" t="n">
        <v>19</v>
      </c>
      <c r="B76" s="16" t="n">
        <v>37.4029833333333</v>
      </c>
      <c r="C76" s="16" t="n">
        <v>-120.033516666667</v>
      </c>
      <c r="D76" s="16"/>
      <c r="E76" s="15" t="str">
        <f aca="false">IF(C76&gt;=-120.02087,"Granophyre","Granite")</f>
        <v>Granite</v>
      </c>
      <c r="F76" s="17" t="n">
        <v>74.32</v>
      </c>
      <c r="G76" s="18" t="n">
        <v>0.29</v>
      </c>
      <c r="H76" s="17" t="n">
        <v>14.16</v>
      </c>
      <c r="I76" s="18" t="n">
        <v>1.96</v>
      </c>
      <c r="J76" s="18" t="n">
        <v>0.02</v>
      </c>
      <c r="K76" s="18" t="n">
        <v>0.29</v>
      </c>
      <c r="L76" s="18" t="n">
        <v>1.21</v>
      </c>
      <c r="M76" s="18" t="n">
        <v>3.8</v>
      </c>
      <c r="N76" s="18" t="n">
        <v>4.45</v>
      </c>
      <c r="O76" s="18" t="n">
        <v>0.037</v>
      </c>
      <c r="P76" s="17" t="n">
        <f aca="false">SUM(F76:O76)</f>
        <v>100.537</v>
      </c>
      <c r="Q76" s="17" t="n">
        <f aca="false">M76-(22.5-0.246*F76)</f>
        <v>-0.417280000000003</v>
      </c>
    </row>
    <row r="77" customFormat="false" ht="13" hidden="false" customHeight="false" outlineLevel="0" collapsed="false">
      <c r="A77" s="15" t="n">
        <v>20</v>
      </c>
      <c r="B77" s="16" t="n">
        <v>37.4029666666667</v>
      </c>
      <c r="C77" s="16" t="n">
        <v>-120.03355</v>
      </c>
      <c r="D77" s="16"/>
      <c r="E77" s="15" t="str">
        <f aca="false">IF(C77&gt;=-120.02087,"Granophyre","Granite")</f>
        <v>Granite</v>
      </c>
      <c r="F77" s="17" t="n">
        <v>74.84</v>
      </c>
      <c r="G77" s="18" t="n">
        <v>0.24</v>
      </c>
      <c r="H77" s="17" t="n">
        <v>13.86</v>
      </c>
      <c r="I77" s="18" t="n">
        <v>1.99</v>
      </c>
      <c r="J77" s="18" t="n">
        <v>0.03</v>
      </c>
      <c r="K77" s="18" t="n">
        <v>0.29</v>
      </c>
      <c r="L77" s="18" t="n">
        <v>0.97</v>
      </c>
      <c r="M77" s="18" t="n">
        <v>3.93</v>
      </c>
      <c r="N77" s="18" t="n">
        <v>3.78</v>
      </c>
      <c r="O77" s="18" t="n">
        <v>0.031</v>
      </c>
      <c r="P77" s="17" t="n">
        <f aca="false">SUM(F77:O77)</f>
        <v>99.961</v>
      </c>
      <c r="Q77" s="17" t="n">
        <f aca="false">M77-(22.5-0.246*F77)</f>
        <v>-0.159359999999999</v>
      </c>
    </row>
    <row r="78" customFormat="false" ht="13" hidden="false" customHeight="false" outlineLevel="0" collapsed="false">
      <c r="A78" s="15" t="n">
        <v>30</v>
      </c>
      <c r="B78" s="16" t="n">
        <v>37.4767166666667</v>
      </c>
      <c r="C78" s="16" t="n">
        <v>-120.046916666667</v>
      </c>
      <c r="D78" s="16"/>
      <c r="E78" s="15" t="str">
        <f aca="false">IF(C78&gt;=-120.02087,"Granophyre","Granite")</f>
        <v>Granite</v>
      </c>
      <c r="F78" s="17" t="n">
        <v>74.01</v>
      </c>
      <c r="G78" s="18" t="n">
        <v>0.56</v>
      </c>
      <c r="H78" s="17" t="n">
        <v>15.05</v>
      </c>
      <c r="I78" s="18" t="n">
        <v>1.16</v>
      </c>
      <c r="J78" s="18" t="n">
        <v>0.02</v>
      </c>
      <c r="K78" s="18" t="n">
        <v>0.35</v>
      </c>
      <c r="L78" s="18" t="n">
        <v>1.44</v>
      </c>
      <c r="M78" s="18" t="n">
        <v>7.76</v>
      </c>
      <c r="N78" s="18" t="n">
        <v>0.13</v>
      </c>
      <c r="O78" s="18" t="n">
        <v>0.043</v>
      </c>
      <c r="P78" s="17" t="n">
        <f aca="false">SUM(F78:O78)</f>
        <v>100.523</v>
      </c>
      <c r="Q78" s="17" t="n">
        <f aca="false">M78-(22.5-0.246*F78)</f>
        <v>3.46646</v>
      </c>
    </row>
    <row r="79" customFormat="false" ht="13" hidden="false" customHeight="false" outlineLevel="0" collapsed="false">
      <c r="A79" s="15" t="s">
        <v>67</v>
      </c>
      <c r="B79" s="16" t="n">
        <v>37.4050166666667</v>
      </c>
      <c r="C79" s="16" t="n">
        <v>-120.06375</v>
      </c>
      <c r="D79" s="16"/>
      <c r="E79" s="15" t="str">
        <f aca="false">IF(C79&gt;=-120.02087,"Granophyre","Granite")</f>
        <v>Granite</v>
      </c>
      <c r="F79" s="17" t="n">
        <v>69.36</v>
      </c>
      <c r="G79" s="18" t="n">
        <v>0.55</v>
      </c>
      <c r="H79" s="17" t="n">
        <v>15.09</v>
      </c>
      <c r="I79" s="18" t="n">
        <v>3.42</v>
      </c>
      <c r="J79" s="18" t="n">
        <v>0.06</v>
      </c>
      <c r="K79" s="18" t="n">
        <v>1.02</v>
      </c>
      <c r="L79" s="18" t="n">
        <v>2.56</v>
      </c>
      <c r="M79" s="18" t="n">
        <v>4.16</v>
      </c>
      <c r="N79" s="18" t="n">
        <v>3.56</v>
      </c>
      <c r="O79" s="18" t="n">
        <v>0.083</v>
      </c>
      <c r="P79" s="17" t="n">
        <f aca="false">SUM(F79:O79)</f>
        <v>99.863</v>
      </c>
      <c r="Q79" s="17" t="n">
        <f aca="false">M79-(22.5-0.246*F79)</f>
        <v>-1.27744</v>
      </c>
    </row>
    <row r="80" customFormat="false" ht="13" hidden="false" customHeight="false" outlineLevel="0" collapsed="false">
      <c r="A80" s="15" t="s">
        <v>68</v>
      </c>
      <c r="B80" s="16" t="n">
        <v>37.4050666666667</v>
      </c>
      <c r="C80" s="16" t="n">
        <v>-120.0642</v>
      </c>
      <c r="D80" s="16"/>
      <c r="E80" s="15" t="str">
        <f aca="false">IF(C80&gt;=-120.02087,"Granophyre","Granite")</f>
        <v>Granite</v>
      </c>
      <c r="F80" s="17" t="n">
        <v>77</v>
      </c>
      <c r="G80" s="18" t="n">
        <v>0.16</v>
      </c>
      <c r="H80" s="17" t="n">
        <v>13.02</v>
      </c>
      <c r="I80" s="18" t="n">
        <v>1.24</v>
      </c>
      <c r="J80" s="18" t="n">
        <v>0.03</v>
      </c>
      <c r="K80" s="18" t="n">
        <v>0.26</v>
      </c>
      <c r="L80" s="18" t="n">
        <v>1</v>
      </c>
      <c r="M80" s="18" t="n">
        <v>2.9</v>
      </c>
      <c r="N80" s="18" t="n">
        <v>4.63</v>
      </c>
      <c r="O80" s="18" t="n">
        <v>0.043</v>
      </c>
      <c r="P80" s="17" t="n">
        <f aca="false">SUM(F80:O80)</f>
        <v>100.283</v>
      </c>
      <c r="Q80" s="17" t="n">
        <f aca="false">M80-(22.5-0.246*F80)</f>
        <v>-0.658</v>
      </c>
    </row>
    <row r="81" customFormat="false" ht="13" hidden="false" customHeight="false" outlineLevel="0" collapsed="false">
      <c r="A81" s="15" t="s">
        <v>69</v>
      </c>
      <c r="B81" s="16" t="n">
        <v>37.4046666666667</v>
      </c>
      <c r="C81" s="16" t="n">
        <v>-120.062933333333</v>
      </c>
      <c r="D81" s="16"/>
      <c r="E81" s="15" t="str">
        <f aca="false">IF(C81&gt;=-120.02087,"Granophyre","Granite")</f>
        <v>Granite</v>
      </c>
      <c r="F81" s="17" t="n">
        <v>70.81</v>
      </c>
      <c r="G81" s="18" t="n">
        <v>0.47</v>
      </c>
      <c r="H81" s="17" t="n">
        <v>14.96</v>
      </c>
      <c r="I81" s="18" t="n">
        <v>2.95</v>
      </c>
      <c r="J81" s="18" t="n">
        <v>0.05</v>
      </c>
      <c r="K81" s="18" t="n">
        <v>1.33</v>
      </c>
      <c r="L81" s="18" t="n">
        <v>2.31</v>
      </c>
      <c r="M81" s="18" t="n">
        <v>3.58</v>
      </c>
      <c r="N81" s="18" t="n">
        <v>3.94</v>
      </c>
      <c r="O81" s="18" t="n">
        <v>0.081</v>
      </c>
      <c r="P81" s="17" t="n">
        <f aca="false">SUM(F81:O81)</f>
        <v>100.481</v>
      </c>
      <c r="Q81" s="17" t="n">
        <f aca="false">M81-(22.5-0.246*F81)</f>
        <v>-1.50074</v>
      </c>
    </row>
    <row r="82" customFormat="false" ht="13" hidden="false" customHeight="false" outlineLevel="0" collapsed="false">
      <c r="A82" s="15" t="s">
        <v>70</v>
      </c>
      <c r="B82" s="16" t="n">
        <v>37.4035</v>
      </c>
      <c r="C82" s="16" t="n">
        <v>-120.044633333333</v>
      </c>
      <c r="D82" s="16"/>
      <c r="E82" s="15" t="str">
        <f aca="false">IF(C82&gt;=-120.02087,"Granophyre","Granite")</f>
        <v>Granite</v>
      </c>
      <c r="F82" s="17" t="n">
        <v>71.16</v>
      </c>
      <c r="G82" s="18" t="n">
        <v>0.5</v>
      </c>
      <c r="H82" s="17" t="n">
        <v>14.94</v>
      </c>
      <c r="I82" s="18" t="n">
        <v>3.04</v>
      </c>
      <c r="J82" s="18" t="n">
        <v>0.05</v>
      </c>
      <c r="K82" s="18" t="n">
        <v>1.24</v>
      </c>
      <c r="L82" s="18" t="n">
        <v>2.42</v>
      </c>
      <c r="M82" s="18" t="n">
        <v>3.7</v>
      </c>
      <c r="N82" s="18" t="n">
        <v>3.17</v>
      </c>
      <c r="O82" s="18" t="n">
        <v>0.153</v>
      </c>
      <c r="P82" s="17" t="n">
        <f aca="false">SUM(F82:O82)</f>
        <v>100.373</v>
      </c>
      <c r="Q82" s="17" t="n">
        <f aca="false">M82-(22.5-0.246*F82)</f>
        <v>-1.29464</v>
      </c>
    </row>
    <row r="83" customFormat="false" ht="13" hidden="false" customHeight="false" outlineLevel="0" collapsed="false">
      <c r="A83" s="15" t="s">
        <v>71</v>
      </c>
      <c r="B83" s="16" t="n">
        <v>37.4022833333333</v>
      </c>
      <c r="C83" s="16" t="n">
        <v>-120.042883333333</v>
      </c>
      <c r="D83" s="16"/>
      <c r="E83" s="15" t="str">
        <f aca="false">IF(C83&gt;=-120.02087,"Granophyre","Granite")</f>
        <v>Granite</v>
      </c>
      <c r="F83" s="17" t="n">
        <v>72.75</v>
      </c>
      <c r="G83" s="18" t="n">
        <v>0.37</v>
      </c>
      <c r="H83" s="17" t="n">
        <v>14.49</v>
      </c>
      <c r="I83" s="18" t="n">
        <v>2.68</v>
      </c>
      <c r="J83" s="18" t="n">
        <v>0.05</v>
      </c>
      <c r="K83" s="18" t="n">
        <v>0.51</v>
      </c>
      <c r="L83" s="18" t="n">
        <v>1.43</v>
      </c>
      <c r="M83" s="18" t="n">
        <v>4.19</v>
      </c>
      <c r="N83" s="18" t="n">
        <v>3.85</v>
      </c>
      <c r="O83" s="18" t="n">
        <v>0.058</v>
      </c>
      <c r="P83" s="17" t="n">
        <f aca="false">SUM(F83:O83)</f>
        <v>100.378</v>
      </c>
      <c r="Q83" s="17" t="n">
        <f aca="false">M83-(22.5-0.246*F83)</f>
        <v>-0.4135</v>
      </c>
    </row>
    <row r="84" customFormat="false" ht="13" hidden="false" customHeight="false" outlineLevel="0" collapsed="false">
      <c r="A84" s="15" t="s">
        <v>72</v>
      </c>
      <c r="B84" s="16" t="n">
        <v>37.4023333333333</v>
      </c>
      <c r="C84" s="16" t="n">
        <v>-120.022433333333</v>
      </c>
      <c r="D84" s="16"/>
      <c r="E84" s="15" t="str">
        <f aca="false">IF(C84&gt;=-120.02087,"Granophyre","Granite")</f>
        <v>Granite</v>
      </c>
      <c r="F84" s="17" t="n">
        <v>77.21</v>
      </c>
      <c r="G84" s="18" t="n">
        <v>0.2</v>
      </c>
      <c r="H84" s="17" t="n">
        <v>13.6</v>
      </c>
      <c r="I84" s="18" t="n">
        <v>1.28</v>
      </c>
      <c r="J84" s="18" t="n">
        <v>0.02</v>
      </c>
      <c r="K84" s="18" t="n">
        <v>0.19</v>
      </c>
      <c r="L84" s="18" t="n">
        <v>0.8</v>
      </c>
      <c r="M84" s="18" t="n">
        <v>5.66</v>
      </c>
      <c r="N84" s="18" t="n">
        <v>0.93</v>
      </c>
      <c r="O84" s="18" t="n">
        <v>0.001</v>
      </c>
      <c r="P84" s="17" t="n">
        <f aca="false">SUM(F84:O84)</f>
        <v>99.891</v>
      </c>
      <c r="Q84" s="17" t="n">
        <f aca="false">M84-(22.5-0.246*F84)</f>
        <v>2.15366</v>
      </c>
    </row>
    <row r="85" customFormat="false" ht="13" hidden="false" customHeight="false" outlineLevel="0" collapsed="false">
      <c r="A85" s="15" t="s">
        <v>73</v>
      </c>
      <c r="B85" s="16" t="n">
        <v>37.4016333333333</v>
      </c>
      <c r="C85" s="16" t="n">
        <v>-120.021066666667</v>
      </c>
      <c r="D85" s="16"/>
      <c r="E85" s="15" t="str">
        <f aca="false">IF(C85&gt;=-120.02087,"Granophyre","Granite")</f>
        <v>Granite</v>
      </c>
      <c r="F85" s="17" t="n">
        <v>75.64</v>
      </c>
      <c r="G85" s="18" t="n">
        <v>0.23</v>
      </c>
      <c r="H85" s="17" t="n">
        <v>13.4</v>
      </c>
      <c r="I85" s="18" t="n">
        <v>1.34</v>
      </c>
      <c r="J85" s="18" t="n">
        <v>0.02</v>
      </c>
      <c r="K85" s="18" t="n">
        <v>0.23</v>
      </c>
      <c r="L85" s="18" t="n">
        <v>1.06</v>
      </c>
      <c r="M85" s="18" t="n">
        <v>3.86</v>
      </c>
      <c r="N85" s="18" t="n">
        <v>4.31</v>
      </c>
      <c r="O85" s="18" t="n">
        <v>0.001</v>
      </c>
      <c r="P85" s="17" t="n">
        <f aca="false">SUM(F85:O85)</f>
        <v>100.091</v>
      </c>
      <c r="Q85" s="17" t="n">
        <f aca="false">M85-(22.5-0.246*F85)</f>
        <v>-0.0325599999999997</v>
      </c>
    </row>
    <row r="86" customFormat="false" ht="13" hidden="false" customHeight="false" outlineLevel="0" collapsed="false">
      <c r="A86" s="15" t="s">
        <v>74</v>
      </c>
      <c r="B86" s="16" t="n">
        <v>37.4028166666667</v>
      </c>
      <c r="C86" s="16" t="n">
        <v>-120.0324</v>
      </c>
      <c r="D86" s="16"/>
      <c r="E86" s="15" t="str">
        <f aca="false">IF(C86&gt;=-120.02087,"Granophyre","Granite")</f>
        <v>Granite</v>
      </c>
      <c r="F86" s="17" t="n">
        <v>73.95</v>
      </c>
      <c r="G86" s="18" t="n">
        <v>0.31</v>
      </c>
      <c r="H86" s="17" t="n">
        <v>13.63</v>
      </c>
      <c r="I86" s="18" t="n">
        <v>1.04</v>
      </c>
      <c r="J86" s="18" t="n">
        <v>0.03</v>
      </c>
      <c r="K86" s="18" t="n">
        <v>0.58</v>
      </c>
      <c r="L86" s="18" t="n">
        <v>1.81</v>
      </c>
      <c r="M86" s="18" t="n">
        <v>3.57</v>
      </c>
      <c r="N86" s="18" t="n">
        <v>4.75</v>
      </c>
      <c r="O86" s="18" t="n">
        <v>0.001</v>
      </c>
      <c r="P86" s="17" t="n">
        <f aca="false">SUM(F86:O86)</f>
        <v>99.671</v>
      </c>
      <c r="Q86" s="17" t="n">
        <f aca="false">M86-(22.5-0.246*F86)</f>
        <v>-0.738299999999999</v>
      </c>
    </row>
    <row r="87" customFormat="false" ht="13" hidden="false" customHeight="false" outlineLevel="0" collapsed="false">
      <c r="A87" s="15" t="s">
        <v>75</v>
      </c>
      <c r="B87" s="16" t="n">
        <v>37.4028166666667</v>
      </c>
      <c r="C87" s="16" t="n">
        <v>-120.0324</v>
      </c>
      <c r="D87" s="16"/>
      <c r="E87" s="15" t="str">
        <f aca="false">IF(C87&gt;=-120.02087,"Granophyre","Granite")</f>
        <v>Granite</v>
      </c>
      <c r="F87" s="17" t="n">
        <v>63.9</v>
      </c>
      <c r="G87" s="18" t="n">
        <v>0.71</v>
      </c>
      <c r="H87" s="17" t="n">
        <v>15.46</v>
      </c>
      <c r="I87" s="18" t="n">
        <v>4.67</v>
      </c>
      <c r="J87" s="18" t="n">
        <v>0.09</v>
      </c>
      <c r="K87" s="18" t="n">
        <v>3.09</v>
      </c>
      <c r="L87" s="18" t="n">
        <v>5.77</v>
      </c>
      <c r="M87" s="18" t="n">
        <v>4.44</v>
      </c>
      <c r="N87" s="18" t="n">
        <v>1.8</v>
      </c>
      <c r="O87" s="18" t="n">
        <v>0.001</v>
      </c>
      <c r="P87" s="17" t="n">
        <f aca="false">SUM(F87:O87)</f>
        <v>99.931</v>
      </c>
      <c r="Q87" s="17" t="n">
        <f aca="false">M87-(22.5-0.246*F87)</f>
        <v>-2.3406</v>
      </c>
    </row>
    <row r="88" customFormat="false" ht="13" hidden="false" customHeight="false" outlineLevel="0" collapsed="false">
      <c r="A88" s="15" t="s">
        <v>76</v>
      </c>
      <c r="B88" s="16" t="n">
        <v>37.4767166666667</v>
      </c>
      <c r="C88" s="16" t="n">
        <v>-120.04675</v>
      </c>
      <c r="D88" s="16"/>
      <c r="E88" s="15" t="str">
        <f aca="false">IF(C88&gt;=-120.02087,"Granophyre","Granite")</f>
        <v>Granite</v>
      </c>
      <c r="F88" s="17" t="n">
        <v>70.85</v>
      </c>
      <c r="G88" s="18" t="n">
        <v>0.63</v>
      </c>
      <c r="H88" s="17" t="n">
        <v>15.14</v>
      </c>
      <c r="I88" s="18" t="n">
        <v>1.6</v>
      </c>
      <c r="J88" s="18" t="n">
        <v>0.03</v>
      </c>
      <c r="K88" s="18" t="n">
        <v>0.65</v>
      </c>
      <c r="L88" s="18" t="n">
        <v>2.85</v>
      </c>
      <c r="M88" s="18" t="n">
        <v>8.01</v>
      </c>
      <c r="N88" s="18" t="n">
        <v>0.15</v>
      </c>
      <c r="O88" s="18" t="n">
        <v>0.099</v>
      </c>
      <c r="P88" s="17" t="n">
        <f aca="false">SUM(F88:O88)</f>
        <v>100.009</v>
      </c>
      <c r="Q88" s="17" t="n">
        <f aca="false">M88-(22.5-0.246*F88)</f>
        <v>2.9391</v>
      </c>
    </row>
    <row r="89" customFormat="false" ht="13" hidden="false" customHeight="false" outlineLevel="0" collapsed="false">
      <c r="A89" s="15" t="s">
        <v>77</v>
      </c>
      <c r="B89" s="16" t="n">
        <v>37.4033</v>
      </c>
      <c r="C89" s="16" t="n">
        <v>-120.0333</v>
      </c>
      <c r="D89" s="16"/>
      <c r="E89" s="15" t="str">
        <f aca="false">IF(C89&gt;=-120.02087,"Granophyre","Granite")</f>
        <v>Granite</v>
      </c>
      <c r="F89" s="17" t="n">
        <v>75.69</v>
      </c>
      <c r="G89" s="18" t="n">
        <v>0.35</v>
      </c>
      <c r="H89" s="17" t="n">
        <v>14.45</v>
      </c>
      <c r="I89" s="18" t="n">
        <v>0.78</v>
      </c>
      <c r="J89" s="18" t="n">
        <v>0.03</v>
      </c>
      <c r="K89" s="18" t="n">
        <v>0.37</v>
      </c>
      <c r="L89" s="18" t="n">
        <v>1.91</v>
      </c>
      <c r="M89" s="18" t="n">
        <v>5.13</v>
      </c>
      <c r="N89" s="18" t="n">
        <v>1.97</v>
      </c>
      <c r="O89" s="18" t="n">
        <v>0.053</v>
      </c>
      <c r="P89" s="17" t="n">
        <f aca="false">SUM(F89:O89)</f>
        <v>100.733</v>
      </c>
      <c r="Q89" s="17" t="n">
        <f aca="false">M89-(22.5-0.246*F89)</f>
        <v>1.24974</v>
      </c>
    </row>
    <row r="90" customFormat="false" ht="13" hidden="false" customHeight="false" outlineLevel="0" collapsed="false">
      <c r="A90" s="15" t="s">
        <v>78</v>
      </c>
      <c r="B90" s="16" t="n">
        <v>37.4027666666667</v>
      </c>
      <c r="C90" s="16" t="n">
        <v>-120.0302</v>
      </c>
      <c r="D90" s="16"/>
      <c r="E90" s="15" t="str">
        <f aca="false">IF(C90&gt;=-120.02087,"Granophyre","Granite")</f>
        <v>Granite</v>
      </c>
      <c r="F90" s="17" t="n">
        <v>75.9</v>
      </c>
      <c r="G90" s="18" t="n">
        <v>0.26</v>
      </c>
      <c r="H90" s="17" t="n">
        <v>13.48</v>
      </c>
      <c r="I90" s="18" t="n">
        <v>1.46</v>
      </c>
      <c r="J90" s="18" t="n">
        <v>0.02</v>
      </c>
      <c r="K90" s="18" t="n">
        <v>0.18</v>
      </c>
      <c r="L90" s="18" t="n">
        <v>0.96</v>
      </c>
      <c r="M90" s="18" t="n">
        <v>3.55</v>
      </c>
      <c r="N90" s="18" t="n">
        <v>4.31</v>
      </c>
      <c r="O90" s="18" t="n">
        <v>0.014</v>
      </c>
      <c r="P90" s="17" t="n">
        <f aca="false">SUM(F90:O90)</f>
        <v>100.134</v>
      </c>
      <c r="Q90" s="17" t="n">
        <f aca="false">M90-(22.5-0.246*F90)</f>
        <v>-0.278599999999998</v>
      </c>
    </row>
    <row r="91" customFormat="false" ht="13" hidden="false" customHeight="false" outlineLevel="0" collapsed="false">
      <c r="A91" s="15" t="s">
        <v>79</v>
      </c>
      <c r="B91" s="16" t="n">
        <v>37.4027666666667</v>
      </c>
      <c r="C91" s="16" t="n">
        <v>-120.0302</v>
      </c>
      <c r="D91" s="16"/>
      <c r="E91" s="15" t="str">
        <f aca="false">IF(C91&gt;=-120.02087,"Granophyre","Granite")</f>
        <v>Granite</v>
      </c>
      <c r="F91" s="17" t="n">
        <v>74.18</v>
      </c>
      <c r="G91" s="18" t="n">
        <v>0.29</v>
      </c>
      <c r="H91" s="17" t="n">
        <v>14.07</v>
      </c>
      <c r="I91" s="18" t="n">
        <v>1.4</v>
      </c>
      <c r="J91" s="18" t="n">
        <v>0.02</v>
      </c>
      <c r="K91" s="18" t="n">
        <v>0.24</v>
      </c>
      <c r="L91" s="18" t="n">
        <v>1.27</v>
      </c>
      <c r="M91" s="18" t="n">
        <v>3.73</v>
      </c>
      <c r="N91" s="18" t="n">
        <v>4.92</v>
      </c>
      <c r="O91" s="18" t="n">
        <v>0.035</v>
      </c>
      <c r="P91" s="17" t="n">
        <f aca="false">SUM(F91:O91)</f>
        <v>100.155</v>
      </c>
      <c r="Q91" s="17" t="n">
        <f aca="false">M91-(22.5-0.246*F91)</f>
        <v>-0.521719999999999</v>
      </c>
    </row>
    <row r="92" customFormat="false" ht="13" hidden="false" customHeight="false" outlineLevel="0" collapsed="false">
      <c r="A92" s="15" t="s">
        <v>80</v>
      </c>
      <c r="B92" s="16" t="n">
        <v>37.4039833333333</v>
      </c>
      <c r="C92" s="16" t="n">
        <v>-120.028883333333</v>
      </c>
      <c r="D92" s="16"/>
      <c r="E92" s="15" t="str">
        <f aca="false">IF(C92&gt;=-120.02087,"Granophyre","Granite")</f>
        <v>Granite</v>
      </c>
      <c r="F92" s="17" t="n">
        <v>74.6</v>
      </c>
      <c r="G92" s="18" t="n">
        <v>0.26</v>
      </c>
      <c r="H92" s="17" t="n">
        <v>13.62</v>
      </c>
      <c r="I92" s="18" t="n">
        <v>1.47</v>
      </c>
      <c r="J92" s="18" t="n">
        <v>0.03</v>
      </c>
      <c r="K92" s="18" t="n">
        <v>0.22</v>
      </c>
      <c r="L92" s="18" t="n">
        <v>0.98</v>
      </c>
      <c r="M92" s="18" t="n">
        <v>3.91</v>
      </c>
      <c r="N92" s="18" t="n">
        <v>4.073</v>
      </c>
      <c r="O92" s="18" t="n">
        <v>0.029</v>
      </c>
      <c r="P92" s="17" t="n">
        <f aca="false">SUM(F92:O92)</f>
        <v>99.192</v>
      </c>
      <c r="Q92" s="17" t="n">
        <f aca="false">M92-(22.5-0.246*F92)</f>
        <v>-0.238400000000002</v>
      </c>
    </row>
    <row r="93" customFormat="false" ht="13" hidden="false" customHeight="false" outlineLevel="0" collapsed="false">
      <c r="A93" s="15" t="s">
        <v>81</v>
      </c>
      <c r="B93" s="16" t="n">
        <v>37.4039833333333</v>
      </c>
      <c r="C93" s="16" t="n">
        <v>-120.028883333333</v>
      </c>
      <c r="D93" s="16"/>
      <c r="E93" s="15" t="str">
        <f aca="false">IF(C93&gt;=-120.02087,"Granophyre","Granite")</f>
        <v>Granite</v>
      </c>
      <c r="F93" s="17" t="n">
        <v>51.93</v>
      </c>
      <c r="G93" s="18" t="n">
        <v>2</v>
      </c>
      <c r="H93" s="17" t="n">
        <v>15.12</v>
      </c>
      <c r="I93" s="18" t="n">
        <v>12.03</v>
      </c>
      <c r="J93" s="18" t="n">
        <v>0.25</v>
      </c>
      <c r="K93" s="18" t="n">
        <v>5.26</v>
      </c>
      <c r="L93" s="18" t="n">
        <v>8.74</v>
      </c>
      <c r="M93" s="18" t="n">
        <v>3.93</v>
      </c>
      <c r="N93" s="18" t="n">
        <v>0.8</v>
      </c>
      <c r="O93" s="18" t="n">
        <v>0.23</v>
      </c>
      <c r="P93" s="17" t="n">
        <f aca="false">SUM(F93:O93)</f>
        <v>100.29</v>
      </c>
      <c r="Q93" s="17" t="n">
        <f aca="false">M93-(22.5-0.246*F93)</f>
        <v>-5.79522</v>
      </c>
    </row>
    <row r="94" customFormat="false" ht="13" hidden="false" customHeight="false" outlineLevel="0" collapsed="false">
      <c r="A94" s="15" t="s">
        <v>82</v>
      </c>
      <c r="B94" s="16" t="n">
        <v>37.4038333333333</v>
      </c>
      <c r="C94" s="16" t="n">
        <v>-120.02655</v>
      </c>
      <c r="D94" s="16"/>
      <c r="E94" s="15" t="str">
        <f aca="false">IF(C94&gt;=-120.02087,"Granophyre","Granite")</f>
        <v>Granite</v>
      </c>
      <c r="F94" s="17" t="n">
        <v>75.68</v>
      </c>
      <c r="G94" s="18" t="n">
        <v>0.25</v>
      </c>
      <c r="H94" s="17" t="n">
        <v>13.56</v>
      </c>
      <c r="I94" s="18" t="n">
        <v>1.12</v>
      </c>
      <c r="J94" s="18" t="n">
        <v>0.02</v>
      </c>
      <c r="K94" s="18" t="n">
        <v>0.17</v>
      </c>
      <c r="L94" s="18" t="n">
        <v>0.67</v>
      </c>
      <c r="M94" s="18" t="n">
        <v>3.23</v>
      </c>
      <c r="N94" s="18" t="n">
        <v>5.39</v>
      </c>
      <c r="O94" s="18" t="n">
        <v>0.025</v>
      </c>
      <c r="P94" s="17" t="n">
        <f aca="false">SUM(F94:O94)</f>
        <v>100.115</v>
      </c>
      <c r="Q94" s="17" t="n">
        <f aca="false">M94-(22.5-0.246*F94)</f>
        <v>-0.652719999999999</v>
      </c>
    </row>
    <row r="95" customFormat="false" ht="13" hidden="false" customHeight="false" outlineLevel="0" collapsed="false">
      <c r="A95" s="15" t="s">
        <v>83</v>
      </c>
      <c r="B95" s="16" t="n">
        <v>37.4038333333333</v>
      </c>
      <c r="C95" s="16" t="n">
        <v>-120.02655</v>
      </c>
      <c r="D95" s="16"/>
      <c r="E95" s="15" t="str">
        <f aca="false">IF(C95&gt;=-120.02087,"Granophyre","Granite")</f>
        <v>Granite</v>
      </c>
      <c r="F95" s="17" t="n">
        <v>75.88</v>
      </c>
      <c r="G95" s="18" t="n">
        <v>0.22</v>
      </c>
      <c r="H95" s="17" t="n">
        <v>13.61</v>
      </c>
      <c r="I95" s="18" t="n">
        <v>1.21</v>
      </c>
      <c r="J95" s="18" t="n">
        <v>0.02</v>
      </c>
      <c r="K95" s="18" t="n">
        <v>0.22</v>
      </c>
      <c r="L95" s="18" t="n">
        <v>0.55</v>
      </c>
      <c r="M95" s="18" t="n">
        <v>3.5</v>
      </c>
      <c r="N95" s="18" t="n">
        <v>5.22</v>
      </c>
      <c r="O95" s="18" t="n">
        <v>0.027</v>
      </c>
      <c r="P95" s="17" t="n">
        <f aca="false">SUM(F95:O95)</f>
        <v>100.457</v>
      </c>
      <c r="Q95" s="17" t="n">
        <f aca="false">M95-(22.5-0.246*F95)</f>
        <v>-0.33352</v>
      </c>
    </row>
    <row r="96" customFormat="false" ht="13" hidden="false" customHeight="false" outlineLevel="0" collapsed="false">
      <c r="A96" s="15" t="s">
        <v>84</v>
      </c>
      <c r="B96" s="16" t="n">
        <v>37.4038</v>
      </c>
      <c r="C96" s="16" t="n">
        <v>-120.026483333333</v>
      </c>
      <c r="D96" s="16"/>
      <c r="E96" s="15" t="str">
        <f aca="false">IF(C96&gt;=-120.02087,"Granophyre","Granite")</f>
        <v>Granite</v>
      </c>
      <c r="F96" s="17" t="n">
        <v>77.72</v>
      </c>
      <c r="G96" s="18" t="n">
        <v>0.24</v>
      </c>
      <c r="H96" s="17" t="n">
        <v>13.98</v>
      </c>
      <c r="I96" s="18" t="n">
        <v>0.63</v>
      </c>
      <c r="J96" s="18" t="n">
        <v>0.02</v>
      </c>
      <c r="K96" s="18" t="n">
        <v>0.21</v>
      </c>
      <c r="L96" s="18" t="n">
        <v>0.2</v>
      </c>
      <c r="M96" s="18" t="n">
        <v>4.73</v>
      </c>
      <c r="N96" s="18" t="n">
        <v>2.83</v>
      </c>
      <c r="O96" s="18" t="n">
        <v>0.022</v>
      </c>
      <c r="P96" s="17" t="n">
        <f aca="false">SUM(F96:O96)</f>
        <v>100.582</v>
      </c>
      <c r="Q96" s="17" t="n">
        <f aca="false">M96-(22.5-0.246*F96)</f>
        <v>1.34912</v>
      </c>
    </row>
    <row r="97" customFormat="false" ht="13" hidden="false" customHeight="false" outlineLevel="0" collapsed="false">
      <c r="A97" s="15" t="s">
        <v>85</v>
      </c>
      <c r="B97" s="16" t="n">
        <v>37.4038</v>
      </c>
      <c r="C97" s="16" t="n">
        <v>-120.026633333333</v>
      </c>
      <c r="D97" s="16"/>
      <c r="E97" s="15" t="str">
        <f aca="false">IF(C97&gt;=-120.02087,"Granophyre","Granite")</f>
        <v>Granite</v>
      </c>
      <c r="F97" s="17" t="n">
        <v>53.95</v>
      </c>
      <c r="G97" s="18" t="n">
        <v>1.09</v>
      </c>
      <c r="H97" s="17" t="n">
        <v>15.92</v>
      </c>
      <c r="I97" s="18" t="n">
        <v>7.61</v>
      </c>
      <c r="J97" s="18" t="n">
        <v>0.17</v>
      </c>
      <c r="K97" s="18" t="n">
        <v>6.95</v>
      </c>
      <c r="L97" s="18" t="n">
        <v>9.86</v>
      </c>
      <c r="M97" s="18" t="n">
        <v>3.47</v>
      </c>
      <c r="N97" s="18" t="n">
        <v>0.83</v>
      </c>
      <c r="O97" s="18" t="n">
        <v>0.129</v>
      </c>
      <c r="P97" s="17" t="n">
        <f aca="false">SUM(F97:O97)</f>
        <v>99.979</v>
      </c>
      <c r="Q97" s="17" t="n">
        <f aca="false">M97-(22.5-0.246*F97)</f>
        <v>-5.7583</v>
      </c>
    </row>
    <row r="98" customFormat="false" ht="13" hidden="false" customHeight="false" outlineLevel="0" collapsed="false">
      <c r="A98" s="15" t="s">
        <v>86</v>
      </c>
      <c r="B98" s="16" t="n">
        <v>37.4024833333333</v>
      </c>
      <c r="C98" s="16" t="n">
        <v>-120.0324</v>
      </c>
      <c r="D98" s="16"/>
      <c r="E98" s="15" t="str">
        <f aca="false">IF(C98&gt;=-120.02087,"Granophyre","Granite")</f>
        <v>Granite</v>
      </c>
      <c r="F98" s="17" t="n">
        <v>74.05</v>
      </c>
      <c r="G98" s="18" t="n">
        <v>0.33</v>
      </c>
      <c r="H98" s="17" t="n">
        <v>14.06</v>
      </c>
      <c r="I98" s="18" t="n">
        <v>1.36</v>
      </c>
      <c r="J98" s="18" t="n">
        <v>0.02</v>
      </c>
      <c r="K98" s="18" t="n">
        <v>0.24</v>
      </c>
      <c r="L98" s="18" t="n">
        <v>1.27</v>
      </c>
      <c r="M98" s="18" t="n">
        <v>3.71</v>
      </c>
      <c r="N98" s="18" t="n">
        <v>4.88</v>
      </c>
      <c r="O98" s="18" t="n">
        <v>0.032</v>
      </c>
      <c r="P98" s="17" t="n">
        <f aca="false">SUM(F98:O98)</f>
        <v>99.952</v>
      </c>
      <c r="Q98" s="17" t="n">
        <f aca="false">M98-(22.5-0.246*F98)</f>
        <v>-0.5737</v>
      </c>
    </row>
    <row r="99" customFormat="false" ht="13" hidden="false" customHeight="false" outlineLevel="0" collapsed="false">
      <c r="A99" s="15" t="s">
        <v>87</v>
      </c>
      <c r="B99" s="16" t="n">
        <v>37.4039833333333</v>
      </c>
      <c r="C99" s="16" t="n">
        <v>-120.028883333333</v>
      </c>
      <c r="D99" s="16"/>
      <c r="E99" s="15" t="str">
        <f aca="false">IF(C99&gt;=-120.02087,"Granophyre","Granite")</f>
        <v>Granite</v>
      </c>
      <c r="F99" s="17" t="n">
        <v>52.11</v>
      </c>
      <c r="G99" s="18" t="n">
        <v>2.03</v>
      </c>
      <c r="H99" s="17" t="n">
        <v>14.91</v>
      </c>
      <c r="I99" s="18" t="n">
        <v>12.03</v>
      </c>
      <c r="J99" s="18" t="n">
        <v>0.25</v>
      </c>
      <c r="K99" s="18" t="n">
        <v>5.09</v>
      </c>
      <c r="L99" s="18" t="n">
        <v>8.68</v>
      </c>
      <c r="M99" s="18" t="n">
        <v>3.89</v>
      </c>
      <c r="N99" s="18" t="n">
        <v>0.91</v>
      </c>
      <c r="O99" s="18" t="n">
        <v>0.237</v>
      </c>
      <c r="P99" s="17" t="n">
        <f aca="false">SUM(F99:O99)</f>
        <v>100.137</v>
      </c>
      <c r="Q99" s="17" t="n">
        <f aca="false">M99-(22.5-0.246*F99)</f>
        <v>-5.79094</v>
      </c>
    </row>
    <row r="100" customFormat="false" ht="13" hidden="false" customHeight="false" outlineLevel="0" collapsed="false">
      <c r="A100" s="15" t="s">
        <v>88</v>
      </c>
      <c r="B100" s="16" t="n">
        <v>37.4038333333333</v>
      </c>
      <c r="C100" s="16" t="n">
        <v>-120.02655</v>
      </c>
      <c r="D100" s="16"/>
      <c r="E100" s="15" t="str">
        <f aca="false">IF(C100&gt;=-120.02087,"Granophyre","Granite")</f>
        <v>Granite</v>
      </c>
      <c r="F100" s="17" t="n">
        <v>75.77</v>
      </c>
      <c r="G100" s="18" t="n">
        <v>0.25</v>
      </c>
      <c r="H100" s="17" t="n">
        <v>13.51</v>
      </c>
      <c r="I100" s="18" t="n">
        <v>1.16</v>
      </c>
      <c r="J100" s="18" t="n">
        <v>0.02</v>
      </c>
      <c r="K100" s="18" t="n">
        <v>0.18</v>
      </c>
      <c r="L100" s="18" t="n">
        <v>0.45</v>
      </c>
      <c r="M100" s="18" t="n">
        <v>3.38</v>
      </c>
      <c r="N100" s="18" t="n">
        <v>5.38</v>
      </c>
      <c r="O100" s="18" t="n">
        <v>0.022</v>
      </c>
      <c r="P100" s="17" t="n">
        <f aca="false">SUM(F100:O100)</f>
        <v>100.122</v>
      </c>
      <c r="Q100" s="17" t="n">
        <f aca="false">M100-(22.5-0.246*F100)</f>
        <v>-0.480580000000002</v>
      </c>
    </row>
    <row r="101" customFormat="false" ht="13" hidden="false" customHeight="false" outlineLevel="0" collapsed="false">
      <c r="A101" s="15" t="s">
        <v>89</v>
      </c>
      <c r="B101" s="16" t="n">
        <v>37.4033</v>
      </c>
      <c r="C101" s="16" t="n">
        <v>-120.0333</v>
      </c>
      <c r="D101" s="16"/>
      <c r="E101" s="15" t="str">
        <f aca="false">IF(C101&gt;=-120.02087,"Granophyre","Granite")</f>
        <v>Granite</v>
      </c>
      <c r="F101" s="17" t="n">
        <v>63.11</v>
      </c>
      <c r="G101" s="18" t="n">
        <v>0.97</v>
      </c>
      <c r="H101" s="17" t="n">
        <v>15.56</v>
      </c>
      <c r="I101" s="18" t="n">
        <v>5.25</v>
      </c>
      <c r="J101" s="18" t="n">
        <v>0.11</v>
      </c>
      <c r="K101" s="18" t="n">
        <v>3.56</v>
      </c>
      <c r="L101" s="18" t="n">
        <v>5.5</v>
      </c>
      <c r="M101" s="18" t="n">
        <v>4.5</v>
      </c>
      <c r="N101" s="18" t="n">
        <v>1.52</v>
      </c>
      <c r="O101" s="18" t="n">
        <v>0.164</v>
      </c>
      <c r="P101" s="17" t="n">
        <f aca="false">SUM(F101:O101)</f>
        <v>100.244</v>
      </c>
      <c r="Q101" s="17" t="n">
        <f aca="false">M101-(22.5-0.246*F101)</f>
        <v>-2.47494</v>
      </c>
    </row>
    <row r="102" customFormat="false" ht="13" hidden="false" customHeight="false" outlineLevel="0" collapsed="false">
      <c r="A102" s="15" t="s">
        <v>90</v>
      </c>
      <c r="B102" s="16" t="n">
        <v>37.4038</v>
      </c>
      <c r="C102" s="16" t="n">
        <v>-120.026633333333</v>
      </c>
      <c r="D102" s="16"/>
      <c r="E102" s="15" t="str">
        <f aca="false">IF(C102&gt;=-120.02087,"Granophyre","Granite")</f>
        <v>Granite</v>
      </c>
      <c r="F102" s="17" t="n">
        <v>61.59</v>
      </c>
      <c r="G102" s="18" t="n">
        <v>0.78</v>
      </c>
      <c r="H102" s="17" t="n">
        <v>15.19</v>
      </c>
      <c r="I102" s="18" t="n">
        <v>5.73</v>
      </c>
      <c r="J102" s="18" t="n">
        <v>0.13</v>
      </c>
      <c r="K102" s="18" t="n">
        <v>4.36</v>
      </c>
      <c r="L102" s="18" t="n">
        <v>6.63</v>
      </c>
      <c r="M102" s="18" t="n">
        <v>3.6</v>
      </c>
      <c r="N102" s="18" t="n">
        <v>2.16</v>
      </c>
      <c r="O102" s="18" t="n">
        <v>0.08</v>
      </c>
      <c r="P102" s="17" t="n">
        <f aca="false">SUM(F102:O102)</f>
        <v>100.25</v>
      </c>
      <c r="Q102" s="17" t="n">
        <f aca="false">M102-(22.5-0.246*F102)</f>
        <v>-3.74886</v>
      </c>
    </row>
    <row r="103" customFormat="false" ht="13" hidden="false" customHeight="false" outlineLevel="0" collapsed="false">
      <c r="A103" s="15" t="s">
        <v>91</v>
      </c>
      <c r="B103" s="16" t="n">
        <v>37.4028666666667</v>
      </c>
      <c r="C103" s="16" t="n">
        <v>-120.033066666667</v>
      </c>
      <c r="D103" s="16"/>
      <c r="E103" s="15" t="str">
        <f aca="false">IF(C103&gt;=-120.02087,"Granophyre","Granite")</f>
        <v>Granite</v>
      </c>
      <c r="F103" s="17" t="n">
        <v>67.59</v>
      </c>
      <c r="G103" s="18" t="n">
        <v>0.51</v>
      </c>
      <c r="H103" s="17" t="n">
        <v>15.28</v>
      </c>
      <c r="I103" s="18" t="n">
        <v>2.85</v>
      </c>
      <c r="J103" s="18" t="n">
        <v>0.06</v>
      </c>
      <c r="K103" s="18" t="n">
        <v>2.09</v>
      </c>
      <c r="L103" s="18" t="n">
        <v>4.6</v>
      </c>
      <c r="M103" s="18" t="n">
        <v>4.32</v>
      </c>
      <c r="N103" s="18" t="n">
        <v>2.55</v>
      </c>
      <c r="O103" s="18" t="n">
        <v>0.066</v>
      </c>
      <c r="P103" s="17" t="n">
        <f aca="false">SUM(F103:O103)</f>
        <v>99.916</v>
      </c>
      <c r="Q103" s="17" t="n">
        <f aca="false">M103-(22.5-0.246*F103)</f>
        <v>-1.55286</v>
      </c>
    </row>
    <row r="104" customFormat="false" ht="13" hidden="false" customHeight="false" outlineLevel="0" collapsed="false">
      <c r="A104" s="15" t="n">
        <v>21</v>
      </c>
      <c r="B104" s="16" t="n">
        <v>37.4029</v>
      </c>
      <c r="C104" s="16" t="n">
        <v>-120.032333333333</v>
      </c>
      <c r="D104" s="16"/>
      <c r="E104" s="15" t="str">
        <f aca="false">IF(C104&gt;=-120.02087,"Granophyre","Granite")</f>
        <v>Granite</v>
      </c>
      <c r="F104" s="17" t="n">
        <v>73.14</v>
      </c>
      <c r="G104" s="18" t="n">
        <v>0.38</v>
      </c>
      <c r="H104" s="17" t="n">
        <v>14.05</v>
      </c>
      <c r="I104" s="18" t="n">
        <v>1.07</v>
      </c>
      <c r="J104" s="18" t="n">
        <v>0.03</v>
      </c>
      <c r="K104" s="18" t="n">
        <v>0.38</v>
      </c>
      <c r="L104" s="18" t="n">
        <v>1.65</v>
      </c>
      <c r="M104" s="18" t="n">
        <v>3.62</v>
      </c>
      <c r="N104" s="18" t="n">
        <v>5.37</v>
      </c>
      <c r="O104" s="18" t="n">
        <v>0.037</v>
      </c>
      <c r="P104" s="17" t="n">
        <f aca="false">SUM(F104:O104)</f>
        <v>99.727</v>
      </c>
      <c r="Q104" s="17" t="n">
        <f aca="false">M104-(22.5-0.246*F104)</f>
        <v>-0.887560000000002</v>
      </c>
    </row>
    <row r="105" customFormat="false" ht="13" hidden="false" customHeight="false" outlineLevel="0" collapsed="false">
      <c r="A105" s="15" t="n">
        <v>22</v>
      </c>
      <c r="B105" s="16" t="n">
        <v>37.4019</v>
      </c>
      <c r="C105" s="16" t="n">
        <v>-120.021616666667</v>
      </c>
      <c r="D105" s="16"/>
      <c r="E105" s="15" t="str">
        <f aca="false">IF(C105&gt;=-120.02087,"Granophyre","Granite")</f>
        <v>Granite</v>
      </c>
      <c r="F105" s="17" t="n">
        <v>75.11</v>
      </c>
      <c r="G105" s="18" t="n">
        <v>0.24</v>
      </c>
      <c r="H105" s="17" t="n">
        <v>13.83</v>
      </c>
      <c r="I105" s="18" t="n">
        <v>2.02</v>
      </c>
      <c r="J105" s="18" t="n">
        <v>0.03</v>
      </c>
      <c r="K105" s="18" t="n">
        <v>0.24</v>
      </c>
      <c r="L105" s="18" t="n">
        <v>0.36</v>
      </c>
      <c r="M105" s="18" t="n">
        <v>4.28</v>
      </c>
      <c r="N105" s="18" t="n">
        <v>3.62</v>
      </c>
      <c r="O105" s="18" t="n">
        <v>0.032</v>
      </c>
      <c r="P105" s="17" t="n">
        <f aca="false">SUM(F105:O105)</f>
        <v>99.762</v>
      </c>
      <c r="Q105" s="17" t="n">
        <f aca="false">M105-(22.5-0.246*F105)</f>
        <v>0.257059999999998</v>
      </c>
    </row>
    <row r="106" customFormat="false" ht="13" hidden="false" customHeight="false" outlineLevel="0" collapsed="false">
      <c r="A106" s="15" t="s">
        <v>92</v>
      </c>
      <c r="B106" s="16" t="n">
        <v>37.4029</v>
      </c>
      <c r="C106" s="16" t="n">
        <v>-120.032333333333</v>
      </c>
      <c r="D106" s="16"/>
      <c r="E106" s="15" t="str">
        <f aca="false">IF(C106&gt;=-120.02087,"Granophyre","Granite")</f>
        <v>Granite</v>
      </c>
      <c r="F106" s="17" t="n">
        <v>70.46</v>
      </c>
      <c r="G106" s="18" t="n">
        <v>0.5</v>
      </c>
      <c r="H106" s="17" t="n">
        <v>15.09</v>
      </c>
      <c r="I106" s="18" t="n">
        <v>1.49</v>
      </c>
      <c r="J106" s="18" t="n">
        <v>0.04</v>
      </c>
      <c r="K106" s="18" t="n">
        <v>1.11</v>
      </c>
      <c r="L106" s="18" t="n">
        <v>3.28</v>
      </c>
      <c r="M106" s="18" t="n">
        <v>4.06</v>
      </c>
      <c r="N106" s="18" t="n">
        <v>3.96</v>
      </c>
      <c r="O106" s="18" t="n">
        <v>0.067</v>
      </c>
      <c r="P106" s="17" t="n">
        <f aca="false">SUM(F106:O106)</f>
        <v>100.057</v>
      </c>
      <c r="Q106" s="17" t="n">
        <f aca="false">M106-(22.5-0.246*F106)</f>
        <v>-1.10684</v>
      </c>
    </row>
    <row r="107" customFormat="false" ht="13" hidden="false" customHeight="false" outlineLevel="0" collapsed="false">
      <c r="A107" s="15" t="s">
        <v>93</v>
      </c>
      <c r="B107" s="16" t="n">
        <v>37.4030833333333</v>
      </c>
      <c r="C107" s="16" t="n">
        <v>-120.024333333333</v>
      </c>
      <c r="D107" s="16"/>
      <c r="E107" s="15" t="str">
        <f aca="false">IF(C107&gt;=-120.02087,"Granophyre","Granite")</f>
        <v>Granite</v>
      </c>
      <c r="F107" s="17" t="n">
        <v>74.57</v>
      </c>
      <c r="G107" s="18" t="n">
        <v>0.28</v>
      </c>
      <c r="H107" s="17" t="n">
        <v>13.98</v>
      </c>
      <c r="I107" s="18" t="n">
        <v>1.69</v>
      </c>
      <c r="J107" s="18" t="n">
        <v>0.03</v>
      </c>
      <c r="K107" s="18" t="n">
        <v>0.32</v>
      </c>
      <c r="L107" s="18" t="n">
        <v>1.31</v>
      </c>
      <c r="M107" s="18" t="n">
        <v>3.64</v>
      </c>
      <c r="N107" s="18" t="n">
        <v>3.95</v>
      </c>
      <c r="O107" s="18" t="n">
        <v>0.038</v>
      </c>
      <c r="P107" s="17" t="n">
        <f aca="false">SUM(F107:O107)</f>
        <v>99.808</v>
      </c>
      <c r="Q107" s="17" t="n">
        <f aca="false">M107-(22.5-0.246*F107)</f>
        <v>-0.515780000000004</v>
      </c>
    </row>
    <row r="108" customFormat="false" ht="13" hidden="false" customHeight="false" outlineLevel="0" collapsed="false">
      <c r="A108" s="15" t="s">
        <v>94</v>
      </c>
      <c r="B108" s="16" t="n">
        <v>37.4034666666667</v>
      </c>
      <c r="C108" s="16" t="n">
        <v>-120.033583333333</v>
      </c>
      <c r="D108" s="16"/>
      <c r="E108" s="15" t="str">
        <f aca="false">IF(C108&gt;=-120.02087,"Granophyre","Granite")</f>
        <v>Granite</v>
      </c>
      <c r="F108" s="17" t="n">
        <v>49.8</v>
      </c>
      <c r="G108" s="18" t="n">
        <v>1.425</v>
      </c>
      <c r="H108" s="17" t="n">
        <v>16.3</v>
      </c>
      <c r="I108" s="18" t="n">
        <v>10.07</v>
      </c>
      <c r="J108" s="18" t="n">
        <v>0.18</v>
      </c>
      <c r="K108" s="18" t="n">
        <v>8.045</v>
      </c>
      <c r="L108" s="18" t="n">
        <v>10.57</v>
      </c>
      <c r="M108" s="18" t="n">
        <v>2.805</v>
      </c>
      <c r="N108" s="18" t="n">
        <v>0.72</v>
      </c>
      <c r="O108" s="18" t="n">
        <v>0.002</v>
      </c>
      <c r="P108" s="17" t="n">
        <f aca="false">SUM(F108:O108)</f>
        <v>99.917</v>
      </c>
      <c r="Q108" s="17" t="n">
        <f aca="false">M108-(22.5-0.246*F108)</f>
        <v>-7.4442</v>
      </c>
    </row>
    <row r="109" customFormat="false" ht="13" hidden="false" customHeight="false" outlineLevel="0" collapsed="false">
      <c r="A109" s="15" t="s">
        <v>95</v>
      </c>
      <c r="B109" s="16" t="n">
        <v>37.3705</v>
      </c>
      <c r="C109" s="16" t="n">
        <v>-120.02655</v>
      </c>
      <c r="D109" s="16"/>
      <c r="E109" s="15" t="str">
        <f aca="false">IF(C109&gt;=-120.02087,"Granophyre","Granite")</f>
        <v>Granite</v>
      </c>
      <c r="F109" s="17" t="n">
        <v>49.29</v>
      </c>
      <c r="G109" s="18" t="n">
        <v>1.17</v>
      </c>
      <c r="H109" s="17" t="n">
        <v>16.87</v>
      </c>
      <c r="I109" s="18" t="n">
        <v>8.75</v>
      </c>
      <c r="J109" s="18" t="n">
        <v>0.18</v>
      </c>
      <c r="K109" s="18" t="n">
        <v>9.09</v>
      </c>
      <c r="L109" s="18" t="n">
        <v>11.29</v>
      </c>
      <c r="M109" s="18" t="n">
        <v>2.45</v>
      </c>
      <c r="N109" s="18" t="n">
        <v>0.41</v>
      </c>
      <c r="O109" s="18" t="n">
        <v>0.002</v>
      </c>
      <c r="P109" s="17" t="n">
        <f aca="false">SUM(F109:O109)</f>
        <v>99.502</v>
      </c>
      <c r="Q109" s="17" t="n">
        <f aca="false">M109-(22.5-0.246*F109)</f>
        <v>-7.92466</v>
      </c>
    </row>
    <row r="110" customFormat="false" ht="13" hidden="false" customHeight="false" outlineLevel="0" collapsed="false">
      <c r="A110" s="15" t="s">
        <v>96</v>
      </c>
      <c r="B110" s="16" t="n">
        <v>37.4027666666667</v>
      </c>
      <c r="C110" s="16" t="n">
        <v>-120.0302</v>
      </c>
      <c r="D110" s="16"/>
      <c r="E110" s="15" t="str">
        <f aca="false">IF(C110&gt;=-120.02087,"Granophyre","Granite")</f>
        <v>Granite</v>
      </c>
      <c r="F110" s="17" t="n">
        <v>49.22</v>
      </c>
      <c r="G110" s="18" t="n">
        <v>1.42</v>
      </c>
      <c r="H110" s="17" t="n">
        <v>16.69</v>
      </c>
      <c r="I110" s="18" t="n">
        <v>9.26</v>
      </c>
      <c r="J110" s="18" t="n">
        <v>0.19</v>
      </c>
      <c r="K110" s="18" t="n">
        <v>8.19</v>
      </c>
      <c r="L110" s="18" t="n">
        <v>11.02</v>
      </c>
      <c r="M110" s="18" t="n">
        <v>2.93</v>
      </c>
      <c r="N110" s="18" t="n">
        <v>0.53</v>
      </c>
      <c r="O110" s="18" t="n">
        <v>0.163</v>
      </c>
      <c r="P110" s="17" t="n">
        <f aca="false">SUM(F110:O110)</f>
        <v>99.613</v>
      </c>
      <c r="Q110" s="17" t="n">
        <f aca="false">M110-(22.5-0.246*F110)</f>
        <v>-7.46188</v>
      </c>
    </row>
    <row r="111" customFormat="false" ht="13" hidden="false" customHeight="false" outlineLevel="0" collapsed="false">
      <c r="A111" s="15" t="s">
        <v>97</v>
      </c>
      <c r="B111" s="16" t="n">
        <v>37.4762333333333</v>
      </c>
      <c r="C111" s="16" t="n">
        <v>-120.044816666667</v>
      </c>
      <c r="D111" s="16"/>
      <c r="E111" s="15" t="str">
        <f aca="false">IF(C111&gt;=-120.02087,"Granophyre","Granite")</f>
        <v>Granite</v>
      </c>
      <c r="F111" s="17" t="n">
        <v>73.4</v>
      </c>
      <c r="G111" s="18" t="n">
        <v>0.53</v>
      </c>
      <c r="H111" s="17" t="n">
        <v>14.45</v>
      </c>
      <c r="I111" s="18" t="n">
        <v>1.45</v>
      </c>
      <c r="J111" s="18" t="n">
        <v>0.02</v>
      </c>
      <c r="K111" s="18" t="n">
        <v>0.4</v>
      </c>
      <c r="L111" s="18" t="n">
        <v>2.38</v>
      </c>
      <c r="M111" s="18" t="n">
        <v>5.71</v>
      </c>
      <c r="N111" s="18" t="n">
        <v>1.44</v>
      </c>
      <c r="O111" s="18" t="n">
        <v>0.086</v>
      </c>
      <c r="P111" s="17" t="n">
        <f aca="false">SUM(F111:O111)</f>
        <v>99.866</v>
      </c>
      <c r="Q111" s="17" t="n">
        <f aca="false">M111-(22.5-0.246*F111)</f>
        <v>1.2664</v>
      </c>
    </row>
    <row r="112" customFormat="false" ht="13" hidden="false" customHeight="false" outlineLevel="0" collapsed="false">
      <c r="A112" s="15" t="s">
        <v>98</v>
      </c>
      <c r="B112" s="16" t="n">
        <v>37.4762833333333</v>
      </c>
      <c r="C112" s="16" t="n">
        <v>-120.04495</v>
      </c>
      <c r="D112" s="16"/>
      <c r="E112" s="15" t="str">
        <f aca="false">IF(C112&gt;=-120.02087,"Granophyre","Granite")</f>
        <v>Granite</v>
      </c>
      <c r="F112" s="17" t="n">
        <v>73.655</v>
      </c>
      <c r="G112" s="18" t="n">
        <v>0.595</v>
      </c>
      <c r="H112" s="17" t="n">
        <v>14.815</v>
      </c>
      <c r="I112" s="18" t="n">
        <v>1.095</v>
      </c>
      <c r="J112" s="18" t="n">
        <v>0.02</v>
      </c>
      <c r="K112" s="18" t="n">
        <v>0.425</v>
      </c>
      <c r="L112" s="18" t="n">
        <v>2.31</v>
      </c>
      <c r="M112" s="18" t="n">
        <v>6.82</v>
      </c>
      <c r="N112" s="18" t="n">
        <v>0.18</v>
      </c>
      <c r="O112" s="18" t="n">
        <v>0.0835</v>
      </c>
      <c r="P112" s="17" t="n">
        <f aca="false">SUM(F112:O112)</f>
        <v>99.9985</v>
      </c>
      <c r="Q112" s="17" t="n">
        <f aca="false">M112-(22.5-0.246*F112)</f>
        <v>2.43913</v>
      </c>
    </row>
    <row r="113" customFormat="false" ht="13" hidden="false" customHeight="false" outlineLevel="0" collapsed="false">
      <c r="A113" s="15" t="s">
        <v>99</v>
      </c>
      <c r="B113" s="16" t="n">
        <v>37.4763666666666</v>
      </c>
      <c r="C113" s="16" t="n">
        <v>-120.045533333333</v>
      </c>
      <c r="D113" s="16"/>
      <c r="E113" s="15" t="str">
        <f aca="false">IF(C113&gt;=-120.02087,"Granophyre","Granite")</f>
        <v>Granite</v>
      </c>
      <c r="F113" s="17" t="n">
        <v>73.7</v>
      </c>
      <c r="G113" s="18" t="n">
        <v>0.58</v>
      </c>
      <c r="H113" s="17" t="n">
        <v>14.635</v>
      </c>
      <c r="I113" s="18" t="n">
        <v>0.995</v>
      </c>
      <c r="J113" s="18" t="n">
        <v>0.02</v>
      </c>
      <c r="K113" s="18" t="n">
        <v>0.53</v>
      </c>
      <c r="L113" s="18" t="n">
        <v>2.385</v>
      </c>
      <c r="M113" s="18" t="n">
        <v>6.79</v>
      </c>
      <c r="N113" s="18" t="n">
        <v>0.2</v>
      </c>
      <c r="O113" s="18" t="n">
        <v>0.1</v>
      </c>
      <c r="P113" s="17" t="n">
        <f aca="false">SUM(F113:O113)</f>
        <v>99.935</v>
      </c>
      <c r="Q113" s="17" t="n">
        <f aca="false">M113-(22.5-0.246*F113)</f>
        <v>2.4202</v>
      </c>
    </row>
    <row r="114" customFormat="false" ht="13" hidden="false" customHeight="false" outlineLevel="0" collapsed="false">
      <c r="A114" s="15" t="s">
        <v>100</v>
      </c>
      <c r="B114" s="16" t="n">
        <v>37.4764</v>
      </c>
      <c r="C114" s="16" t="n">
        <v>-120.0457</v>
      </c>
      <c r="D114" s="16"/>
      <c r="E114" s="15" t="str">
        <f aca="false">IF(C114&gt;=-120.02087,"Granophyre","Granite")</f>
        <v>Granite</v>
      </c>
      <c r="F114" s="17" t="n">
        <v>73.2</v>
      </c>
      <c r="G114" s="18" t="n">
        <v>0.58</v>
      </c>
      <c r="H114" s="17" t="n">
        <v>14.785</v>
      </c>
      <c r="I114" s="18" t="n">
        <v>1.48</v>
      </c>
      <c r="J114" s="18" t="n">
        <v>0.02</v>
      </c>
      <c r="K114" s="18" t="n">
        <v>0.415</v>
      </c>
      <c r="L114" s="18" t="n">
        <v>1.94</v>
      </c>
      <c r="M114" s="18" t="n">
        <v>7.33</v>
      </c>
      <c r="N114" s="18" t="n">
        <v>0.245</v>
      </c>
      <c r="O114" s="18" t="n">
        <v>0.1035</v>
      </c>
      <c r="P114" s="17" t="n">
        <f aca="false">SUM(F114:O114)</f>
        <v>100.0985</v>
      </c>
      <c r="Q114" s="17" t="n">
        <f aca="false">M114-(22.5-0.246*F114)</f>
        <v>2.8372</v>
      </c>
    </row>
    <row r="115" customFormat="false" ht="13" hidden="false" customHeight="false" outlineLevel="0" collapsed="false">
      <c r="A115" s="15" t="s">
        <v>101</v>
      </c>
      <c r="B115" s="16" t="n">
        <v>37.4764333333333</v>
      </c>
      <c r="C115" s="16" t="n">
        <v>-120.045833333333</v>
      </c>
      <c r="D115" s="16"/>
      <c r="E115" s="15" t="str">
        <f aca="false">IF(C115&gt;=-120.02087,"Granophyre","Granite")</f>
        <v>Granite</v>
      </c>
      <c r="F115" s="17" t="n">
        <v>70.13</v>
      </c>
      <c r="G115" s="18" t="n">
        <v>0.77</v>
      </c>
      <c r="H115" s="17" t="n">
        <v>15.38</v>
      </c>
      <c r="I115" s="18" t="n">
        <v>1.51</v>
      </c>
      <c r="J115" s="18" t="n">
        <v>0.02</v>
      </c>
      <c r="K115" s="18" t="n">
        <v>0.65</v>
      </c>
      <c r="L115" s="18" t="n">
        <v>3.02</v>
      </c>
      <c r="M115" s="18" t="n">
        <v>7.76</v>
      </c>
      <c r="N115" s="18" t="n">
        <v>0.19</v>
      </c>
      <c r="O115" s="18" t="n">
        <v>0.123</v>
      </c>
      <c r="P115" s="17" t="n">
        <f aca="false">SUM(F115:O115)</f>
        <v>99.553</v>
      </c>
      <c r="Q115" s="17" t="n">
        <f aca="false">M115-(22.5-0.246*F115)</f>
        <v>2.51198</v>
      </c>
    </row>
    <row r="116" customFormat="false" ht="13" hidden="false" customHeight="false" outlineLevel="0" collapsed="false">
      <c r="A116" s="15" t="s">
        <v>102</v>
      </c>
      <c r="B116" s="16" t="n">
        <v>37.4764833333333</v>
      </c>
      <c r="C116" s="16" t="n">
        <v>-120.04625</v>
      </c>
      <c r="D116" s="16"/>
      <c r="E116" s="15" t="str">
        <f aca="false">IF(C116&gt;=-120.02087,"Granophyre","Granite")</f>
        <v>Granite</v>
      </c>
      <c r="F116" s="17" t="n">
        <v>73.46</v>
      </c>
      <c r="G116" s="18" t="n">
        <v>0.56</v>
      </c>
      <c r="H116" s="17" t="n">
        <v>14.9</v>
      </c>
      <c r="I116" s="18" t="n">
        <v>1.15</v>
      </c>
      <c r="J116" s="18" t="n">
        <v>0.01</v>
      </c>
      <c r="K116" s="18" t="n">
        <v>0.35</v>
      </c>
      <c r="L116" s="18" t="n">
        <v>1.53</v>
      </c>
      <c r="M116" s="18" t="n">
        <v>7.47</v>
      </c>
      <c r="N116" s="18" t="n">
        <v>0.16</v>
      </c>
      <c r="O116" s="18" t="n">
        <v>0.072</v>
      </c>
      <c r="P116" s="17" t="n">
        <f aca="false">SUM(F116:O116)</f>
        <v>99.662</v>
      </c>
      <c r="Q116" s="17" t="n">
        <f aca="false">M116-(22.5-0.246*F116)</f>
        <v>3.04116</v>
      </c>
    </row>
    <row r="117" customFormat="false" ht="14" hidden="false" customHeight="false" outlineLevel="0" collapsed="false">
      <c r="A117" s="5" t="s">
        <v>103</v>
      </c>
      <c r="B117" s="16"/>
      <c r="C117" s="0"/>
      <c r="D117" s="16" t="s">
        <v>104</v>
      </c>
      <c r="E117" s="15" t="s">
        <v>105</v>
      </c>
      <c r="F117" s="2" t="n">
        <v>53.59</v>
      </c>
      <c r="G117" s="2" t="n">
        <v>1.09</v>
      </c>
      <c r="H117" s="2" t="n">
        <v>16.54</v>
      </c>
      <c r="I117" s="2" t="n">
        <v>7.79</v>
      </c>
      <c r="J117" s="2" t="n">
        <v>0.16</v>
      </c>
      <c r="K117" s="2" t="n">
        <v>7.33</v>
      </c>
      <c r="L117" s="2" t="n">
        <v>9.58</v>
      </c>
      <c r="M117" s="2" t="n">
        <v>3.15</v>
      </c>
      <c r="N117" s="2" t="n">
        <v>1.23</v>
      </c>
      <c r="O117" s="2" t="n">
        <v>0.11</v>
      </c>
      <c r="P117" s="17" t="n">
        <f aca="false">SUM(F117:O117)</f>
        <v>100.57</v>
      </c>
      <c r="Q117" s="17" t="n">
        <f aca="false">M117-(22.5-0.246*F117)</f>
        <v>-6.16686</v>
      </c>
    </row>
    <row r="118" customFormat="false" ht="14" hidden="false" customHeight="false" outlineLevel="0" collapsed="false">
      <c r="A118" s="5" t="s">
        <v>106</v>
      </c>
      <c r="B118" s="16"/>
      <c r="C118" s="0"/>
      <c r="D118" s="16" t="s">
        <v>104</v>
      </c>
      <c r="E118" s="15" t="s">
        <v>107</v>
      </c>
      <c r="F118" s="2" t="n">
        <v>53.25</v>
      </c>
      <c r="G118" s="2" t="n">
        <v>0.76</v>
      </c>
      <c r="H118" s="2" t="n">
        <v>16.55</v>
      </c>
      <c r="I118" s="2" t="n">
        <v>7.78</v>
      </c>
      <c r="J118" s="2" t="n">
        <v>0.16</v>
      </c>
      <c r="K118" s="2" t="n">
        <v>7.16</v>
      </c>
      <c r="L118" s="2" t="n">
        <v>9.33</v>
      </c>
      <c r="M118" s="2" t="n">
        <v>3.45</v>
      </c>
      <c r="N118" s="2" t="n">
        <v>1.07</v>
      </c>
      <c r="O118" s="2" t="n">
        <v>0.067</v>
      </c>
      <c r="P118" s="17" t="n">
        <f aca="false">SUM(F118:O118)</f>
        <v>99.577</v>
      </c>
      <c r="Q118" s="17" t="n">
        <f aca="false">M118-(22.5-0.246*F118)</f>
        <v>-5.9505</v>
      </c>
    </row>
    <row r="119" customFormat="false" ht="14" hidden="false" customHeight="false" outlineLevel="0" collapsed="false">
      <c r="A119" s="5" t="s">
        <v>108</v>
      </c>
      <c r="B119" s="16"/>
      <c r="C119" s="0"/>
      <c r="D119" s="16" t="s">
        <v>104</v>
      </c>
      <c r="E119" s="15" t="s">
        <v>109</v>
      </c>
      <c r="F119" s="17" t="n">
        <v>70.58</v>
      </c>
      <c r="G119" s="18" t="n">
        <v>0.51</v>
      </c>
      <c r="H119" s="17" t="n">
        <v>14.74</v>
      </c>
      <c r="I119" s="18" t="n">
        <v>2.9</v>
      </c>
      <c r="J119" s="18" t="n">
        <v>0.04</v>
      </c>
      <c r="K119" s="18" t="n">
        <v>1.07</v>
      </c>
      <c r="L119" s="18" t="n">
        <v>2.44</v>
      </c>
      <c r="M119" s="18" t="n">
        <v>3.96</v>
      </c>
      <c r="N119" s="18" t="n">
        <v>3.72</v>
      </c>
      <c r="O119" s="18" t="n">
        <v>0.082</v>
      </c>
      <c r="P119" s="17" t="n">
        <f aca="false">SUM(F119:O119)</f>
        <v>100.042</v>
      </c>
      <c r="Q119" s="17" t="n">
        <f aca="false">M119-(22.5-0.246*F119)</f>
        <v>-1.17732</v>
      </c>
    </row>
    <row r="120" customFormat="false" ht="14" hidden="false" customHeight="false" outlineLevel="0" collapsed="false">
      <c r="A120" s="5" t="s">
        <v>110</v>
      </c>
      <c r="B120" s="16"/>
      <c r="C120" s="0"/>
      <c r="D120" s="16" t="s">
        <v>104</v>
      </c>
      <c r="E120" s="15" t="s">
        <v>111</v>
      </c>
      <c r="F120" s="17" t="n">
        <v>70.68</v>
      </c>
      <c r="G120" s="18" t="n">
        <v>0.48</v>
      </c>
      <c r="H120" s="17" t="n">
        <v>14.66</v>
      </c>
      <c r="I120" s="18" t="n">
        <v>2.84</v>
      </c>
      <c r="J120" s="18" t="n">
        <v>0.04</v>
      </c>
      <c r="K120" s="18" t="n">
        <v>1.02</v>
      </c>
      <c r="L120" s="18" t="n">
        <v>2.48</v>
      </c>
      <c r="M120" s="18" t="n">
        <v>3.98</v>
      </c>
      <c r="N120" s="18" t="n">
        <v>3.74</v>
      </c>
      <c r="O120" s="18" t="n">
        <v>0.077</v>
      </c>
      <c r="P120" s="17" t="n">
        <f aca="false">SUM(F120:O120)</f>
        <v>99.997</v>
      </c>
      <c r="Q120" s="17" t="n">
        <f aca="false">M120-(22.5-0.246*F120)</f>
        <v>-1.13272</v>
      </c>
    </row>
    <row r="121" customFormat="false" ht="14" hidden="false" customHeight="false" outlineLevel="0" collapsed="false">
      <c r="A121" s="15" t="s">
        <v>112</v>
      </c>
      <c r="B121" s="16"/>
      <c r="C121" s="0"/>
      <c r="D121" s="16"/>
      <c r="E121" s="15" t="s">
        <v>113</v>
      </c>
      <c r="F121" s="17" t="n">
        <v>51.3</v>
      </c>
      <c r="G121" s="18" t="n">
        <v>1.26</v>
      </c>
      <c r="H121" s="17" t="n">
        <v>16.62</v>
      </c>
      <c r="I121" s="18" t="n">
        <v>8.23</v>
      </c>
      <c r="J121" s="18" t="n">
        <v>0.17</v>
      </c>
      <c r="K121" s="18" t="n">
        <v>7.38</v>
      </c>
      <c r="L121" s="18" t="n">
        <v>10.2</v>
      </c>
      <c r="M121" s="18" t="n">
        <v>3.45</v>
      </c>
      <c r="N121" s="18" t="n">
        <v>0.76</v>
      </c>
      <c r="O121" s="18" t="n">
        <v>0.157</v>
      </c>
      <c r="P121" s="17" t="n">
        <f aca="false">SUM(F121:O121)</f>
        <v>99.527</v>
      </c>
      <c r="Q121" s="17" t="n">
        <f aca="false">M121-(22.5-0.246*F121)</f>
        <v>-6.4302</v>
      </c>
    </row>
    <row r="122" customFormat="false" ht="14" hidden="false" customHeight="false" outlineLevel="0" collapsed="false">
      <c r="A122" s="15" t="s">
        <v>114</v>
      </c>
      <c r="B122" s="16"/>
      <c r="C122" s="0"/>
      <c r="D122" s="16"/>
      <c r="E122" s="15" t="s">
        <v>115</v>
      </c>
      <c r="F122" s="17" t="n">
        <v>70.58</v>
      </c>
      <c r="G122" s="18" t="n">
        <v>0.51</v>
      </c>
      <c r="H122" s="17" t="n">
        <v>14.74</v>
      </c>
      <c r="I122" s="18" t="n">
        <v>2.9</v>
      </c>
      <c r="J122" s="18" t="n">
        <v>0.04</v>
      </c>
      <c r="K122" s="18" t="n">
        <v>1.07</v>
      </c>
      <c r="L122" s="18" t="n">
        <v>2.44</v>
      </c>
      <c r="M122" s="18" t="n">
        <v>3.96</v>
      </c>
      <c r="N122" s="18" t="n">
        <v>3.72</v>
      </c>
      <c r="O122" s="18" t="n">
        <v>0.082</v>
      </c>
      <c r="P122" s="17" t="n">
        <f aca="false">SUM(F122:O122)</f>
        <v>100.042</v>
      </c>
      <c r="Q122" s="17" t="n">
        <f aca="false">M122-(22.5-0.246*F122)</f>
        <v>-1.17732</v>
      </c>
    </row>
    <row r="123" customFormat="false" ht="14" hidden="false" customHeight="false" outlineLevel="0" collapsed="false">
      <c r="A123" s="15" t="s">
        <v>116</v>
      </c>
      <c r="B123" s="16"/>
      <c r="C123" s="0"/>
      <c r="D123" s="16"/>
      <c r="E123" s="15" t="s">
        <v>115</v>
      </c>
      <c r="F123" s="17" t="n">
        <v>70.68</v>
      </c>
      <c r="G123" s="18" t="n">
        <v>0.48</v>
      </c>
      <c r="H123" s="17" t="n">
        <v>14.66</v>
      </c>
      <c r="I123" s="18" t="n">
        <v>2.84</v>
      </c>
      <c r="J123" s="18" t="n">
        <v>0.04</v>
      </c>
      <c r="K123" s="18" t="n">
        <v>1.02</v>
      </c>
      <c r="L123" s="18" t="n">
        <v>2.48</v>
      </c>
      <c r="M123" s="18" t="n">
        <v>3.98</v>
      </c>
      <c r="N123" s="18" t="n">
        <v>3.74</v>
      </c>
      <c r="O123" s="18" t="n">
        <v>0.077</v>
      </c>
      <c r="P123" s="17" t="n">
        <f aca="false">SUM(F123:O123)</f>
        <v>99.997</v>
      </c>
      <c r="Q123" s="17" t="n">
        <f aca="false">M123-(22.5-0.246*F123)</f>
        <v>-1.13272</v>
      </c>
    </row>
    <row r="124" customFormat="false" ht="14" hidden="false" customHeight="false" outlineLevel="0" collapsed="false">
      <c r="A124" s="15" t="s">
        <v>117</v>
      </c>
      <c r="B124" s="16"/>
      <c r="C124" s="0"/>
      <c r="D124" s="16"/>
      <c r="E124" s="15" t="s">
        <v>113</v>
      </c>
      <c r="F124" s="17" t="n">
        <v>58.85</v>
      </c>
      <c r="G124" s="18" t="n">
        <v>1.5</v>
      </c>
      <c r="H124" s="17" t="n">
        <v>15.75</v>
      </c>
      <c r="I124" s="18" t="n">
        <v>7.66</v>
      </c>
      <c r="J124" s="18" t="n">
        <v>0.15</v>
      </c>
      <c r="K124" s="18" t="n">
        <v>4.03</v>
      </c>
      <c r="L124" s="18" t="n">
        <v>6.87</v>
      </c>
      <c r="M124" s="18" t="n">
        <v>4.05</v>
      </c>
      <c r="N124" s="18" t="n">
        <v>1.54</v>
      </c>
      <c r="O124" s="18" t="n">
        <v>0.205</v>
      </c>
      <c r="P124" s="17" t="n">
        <f aca="false">SUM(F124:O124)</f>
        <v>100.605</v>
      </c>
      <c r="Q124" s="17" t="n">
        <f aca="false">M124-(22.5-0.246*F124)</f>
        <v>-3.9729</v>
      </c>
    </row>
    <row r="125" customFormat="false" ht="14" hidden="false" customHeight="false" outlineLevel="0" collapsed="false">
      <c r="A125" s="15" t="s">
        <v>117</v>
      </c>
      <c r="B125" s="16"/>
      <c r="C125" s="0"/>
      <c r="D125" s="16"/>
      <c r="E125" s="15" t="s">
        <v>113</v>
      </c>
      <c r="F125" s="17" t="n">
        <v>58.85</v>
      </c>
      <c r="G125" s="18" t="n">
        <v>1.5</v>
      </c>
      <c r="H125" s="17" t="n">
        <v>15.75</v>
      </c>
      <c r="I125" s="18" t="n">
        <v>7.66</v>
      </c>
      <c r="J125" s="18" t="n">
        <v>0.15</v>
      </c>
      <c r="K125" s="18" t="n">
        <v>4.03</v>
      </c>
      <c r="L125" s="18" t="n">
        <v>6.87</v>
      </c>
      <c r="M125" s="18" t="n">
        <v>4.05</v>
      </c>
      <c r="N125" s="18" t="n">
        <v>1.54</v>
      </c>
      <c r="O125" s="18" t="n">
        <v>0.205</v>
      </c>
      <c r="P125" s="17" t="n">
        <f aca="false">SUM(F125:O125)</f>
        <v>100.605</v>
      </c>
      <c r="Q125" s="17" t="n">
        <f aca="false">M125-(22.5-0.246*F125)</f>
        <v>-3.9729</v>
      </c>
    </row>
    <row r="126" customFormat="false" ht="14" hidden="false" customHeight="false" outlineLevel="0" collapsed="false">
      <c r="A126" s="15" t="s">
        <v>118</v>
      </c>
      <c r="B126" s="16"/>
      <c r="C126" s="0"/>
      <c r="D126" s="16"/>
      <c r="E126" s="15" t="s">
        <v>113</v>
      </c>
      <c r="F126" s="17" t="n">
        <v>57.15</v>
      </c>
      <c r="G126" s="18" t="n">
        <v>1.52</v>
      </c>
      <c r="H126" s="17" t="n">
        <v>15.855</v>
      </c>
      <c r="I126" s="18" t="n">
        <v>8.145</v>
      </c>
      <c r="J126" s="18" t="n">
        <v>0.16</v>
      </c>
      <c r="K126" s="18" t="n">
        <v>4.225</v>
      </c>
      <c r="L126" s="18" t="n">
        <v>7.14</v>
      </c>
      <c r="M126" s="18" t="n">
        <v>4.105</v>
      </c>
      <c r="N126" s="18" t="n">
        <v>1.485</v>
      </c>
      <c r="O126" s="18" t="n">
        <v>0.214</v>
      </c>
      <c r="P126" s="17" t="n">
        <f aca="false">SUM(F126:O126)</f>
        <v>99.999</v>
      </c>
      <c r="Q126" s="17" t="n">
        <f aca="false">M126-(22.5-0.246*F126)</f>
        <v>-4.3361</v>
      </c>
    </row>
    <row r="127" customFormat="false" ht="14" hidden="false" customHeight="false" outlineLevel="0" collapsed="false">
      <c r="A127" s="15" t="s">
        <v>118</v>
      </c>
      <c r="B127" s="16"/>
      <c r="C127" s="0"/>
      <c r="D127" s="16"/>
      <c r="E127" s="15" t="s">
        <v>113</v>
      </c>
      <c r="F127" s="17" t="n">
        <v>57.15</v>
      </c>
      <c r="G127" s="18" t="n">
        <v>1.52</v>
      </c>
      <c r="H127" s="17" t="n">
        <v>15.855</v>
      </c>
      <c r="I127" s="18" t="n">
        <v>8.145</v>
      </c>
      <c r="J127" s="18" t="n">
        <v>0.16</v>
      </c>
      <c r="K127" s="18" t="n">
        <v>4.225</v>
      </c>
      <c r="L127" s="18" t="n">
        <v>7.14</v>
      </c>
      <c r="M127" s="18" t="n">
        <v>4.105</v>
      </c>
      <c r="N127" s="18" t="n">
        <v>1.485</v>
      </c>
      <c r="O127" s="18" t="n">
        <v>0.214</v>
      </c>
      <c r="P127" s="17" t="n">
        <f aca="false">SUM(F127:O127)</f>
        <v>99.999</v>
      </c>
      <c r="Q127" s="17" t="n">
        <f aca="false">M127-(22.5-0.246*F127)</f>
        <v>-4.3361</v>
      </c>
    </row>
    <row r="128" customFormat="false" ht="13" hidden="false" customHeight="false" outlineLevel="0" collapsed="false">
      <c r="A128" s="15" t="s">
        <v>119</v>
      </c>
      <c r="B128" s="16" t="n">
        <v>37.444819</v>
      </c>
      <c r="C128" s="16" t="n">
        <v>-120.085075</v>
      </c>
      <c r="D128" s="16"/>
      <c r="E128" s="15" t="s">
        <v>115</v>
      </c>
      <c r="F128" s="17" t="n">
        <v>72.68</v>
      </c>
      <c r="G128" s="18" t="n">
        <v>0.4</v>
      </c>
      <c r="H128" s="17" t="n">
        <v>14.96</v>
      </c>
      <c r="I128" s="18" t="n">
        <v>2.67</v>
      </c>
      <c r="J128" s="18" t="n">
        <v>0.04</v>
      </c>
      <c r="K128" s="18" t="n">
        <v>0.42</v>
      </c>
      <c r="L128" s="18" t="n">
        <v>1.27</v>
      </c>
      <c r="M128" s="18" t="n">
        <v>4.15</v>
      </c>
      <c r="N128" s="18" t="n">
        <v>3.77</v>
      </c>
      <c r="O128" s="18" t="n">
        <v>0.075</v>
      </c>
      <c r="P128" s="17" t="n">
        <f aca="false">SUM(F128:O128)</f>
        <v>100.435</v>
      </c>
      <c r="Q128" s="17" t="n">
        <f aca="false">M128-(22.5-0.246*F128)</f>
        <v>-0.470719999999998</v>
      </c>
    </row>
    <row r="129" customFormat="false" ht="13" hidden="false" customHeight="false" outlineLevel="0" collapsed="false">
      <c r="A129" s="15" t="s">
        <v>120</v>
      </c>
      <c r="B129" s="16" t="n">
        <v>37.444819</v>
      </c>
      <c r="C129" s="16" t="n">
        <v>-120.085075</v>
      </c>
      <c r="D129" s="16"/>
      <c r="E129" s="15" t="s">
        <v>113</v>
      </c>
      <c r="F129" s="17" t="n">
        <v>50.53</v>
      </c>
      <c r="G129" s="18" t="n">
        <v>1.19</v>
      </c>
      <c r="H129" s="17" t="n">
        <v>17</v>
      </c>
      <c r="I129" s="18" t="n">
        <v>8.33</v>
      </c>
      <c r="J129" s="18" t="n">
        <v>0.17</v>
      </c>
      <c r="K129" s="18" t="n">
        <v>8.49</v>
      </c>
      <c r="L129" s="18" t="n">
        <v>11.13</v>
      </c>
      <c r="M129" s="18" t="n">
        <v>2.78</v>
      </c>
      <c r="N129" s="18" t="n">
        <v>0.47</v>
      </c>
      <c r="O129" s="18" t="n">
        <v>0.131</v>
      </c>
      <c r="P129" s="17" t="n">
        <f aca="false">SUM(F129:O129)</f>
        <v>100.221</v>
      </c>
      <c r="Q129" s="17" t="n">
        <f aca="false">M129-(22.5-0.246*F129)</f>
        <v>-7.28962</v>
      </c>
    </row>
    <row r="130" customFormat="false" ht="13" hidden="false" customHeight="false" outlineLevel="0" collapsed="false">
      <c r="A130" s="15" t="s">
        <v>121</v>
      </c>
      <c r="B130" s="16" t="n">
        <v>37.444819</v>
      </c>
      <c r="C130" s="16" t="n">
        <v>-120.085075</v>
      </c>
      <c r="D130" s="16"/>
      <c r="E130" s="15" t="s">
        <v>115</v>
      </c>
      <c r="F130" s="17" t="n">
        <v>65.46</v>
      </c>
      <c r="G130" s="18" t="n">
        <v>0.96</v>
      </c>
      <c r="H130" s="17" t="n">
        <v>15.38</v>
      </c>
      <c r="I130" s="18" t="n">
        <v>3.84</v>
      </c>
      <c r="J130" s="18" t="n">
        <v>0.07</v>
      </c>
      <c r="K130" s="18" t="n">
        <v>2.53</v>
      </c>
      <c r="L130" s="18" t="n">
        <v>5.87</v>
      </c>
      <c r="M130" s="18" t="n">
        <v>2.96</v>
      </c>
      <c r="N130" s="18" t="n">
        <v>3.38</v>
      </c>
      <c r="O130" s="18" t="n">
        <v>0.111</v>
      </c>
      <c r="P130" s="17" t="n">
        <f aca="false">SUM(F130:O130)</f>
        <v>100.561</v>
      </c>
      <c r="Q130" s="17" t="n">
        <f aca="false">M130-(22.5-0.246*F130)</f>
        <v>-3.43684</v>
      </c>
    </row>
    <row r="131" customFormat="false" ht="13" hidden="false" customHeight="false" outlineLevel="0" collapsed="false">
      <c r="A131" s="15" t="s">
        <v>122</v>
      </c>
      <c r="B131" s="16" t="n">
        <v>37.445131</v>
      </c>
      <c r="C131" s="16" t="n">
        <v>-120.084817</v>
      </c>
      <c r="D131" s="16"/>
      <c r="E131" s="15" t="s">
        <v>113</v>
      </c>
      <c r="F131" s="17" t="n">
        <v>51.68</v>
      </c>
      <c r="G131" s="18" t="n">
        <v>1.13</v>
      </c>
      <c r="H131" s="17" t="n">
        <v>16.45</v>
      </c>
      <c r="I131" s="18" t="n">
        <v>10.44</v>
      </c>
      <c r="J131" s="18" t="n">
        <v>0.18</v>
      </c>
      <c r="K131" s="18" t="n">
        <v>7.2</v>
      </c>
      <c r="L131" s="18" t="n">
        <v>8</v>
      </c>
      <c r="M131" s="18" t="n">
        <v>3.38</v>
      </c>
      <c r="N131" s="18" t="n">
        <v>1.55</v>
      </c>
      <c r="O131" s="18" t="n">
        <v>0.193</v>
      </c>
      <c r="P131" s="17" t="n">
        <f aca="false">SUM(F131:O131)</f>
        <v>100.203</v>
      </c>
      <c r="Q131" s="17" t="n">
        <f aca="false">M131-(22.5-0.246*F131)</f>
        <v>-6.40672</v>
      </c>
    </row>
    <row r="132" customFormat="false" ht="13" hidden="false" customHeight="false" outlineLevel="0" collapsed="false">
      <c r="A132" s="15" t="s">
        <v>123</v>
      </c>
      <c r="B132" s="16" t="n">
        <v>37.445131</v>
      </c>
      <c r="C132" s="16" t="n">
        <v>-120.084817</v>
      </c>
      <c r="D132" s="16"/>
      <c r="E132" s="15" t="s">
        <v>115</v>
      </c>
      <c r="F132" s="17" t="n">
        <v>66.23</v>
      </c>
      <c r="G132" s="18" t="n">
        <v>0.8</v>
      </c>
      <c r="H132" s="17" t="n">
        <v>18.71</v>
      </c>
      <c r="I132" s="18" t="n">
        <v>2.95</v>
      </c>
      <c r="J132" s="18" t="n">
        <v>0.05</v>
      </c>
      <c r="K132" s="18" t="n">
        <v>1.19</v>
      </c>
      <c r="L132" s="18" t="n">
        <v>4.38</v>
      </c>
      <c r="M132" s="18" t="n">
        <v>4.82</v>
      </c>
      <c r="N132" s="18" t="n">
        <v>1.14</v>
      </c>
      <c r="O132" s="18" t="n">
        <v>0.191</v>
      </c>
      <c r="P132" s="17" t="n">
        <f aca="false">SUM(F132:O132)</f>
        <v>100.461</v>
      </c>
      <c r="Q132" s="17" t="n">
        <f aca="false">M132-(22.5-0.246*F132)</f>
        <v>-1.38742</v>
      </c>
    </row>
    <row r="133" customFormat="false" ht="13" hidden="false" customHeight="false" outlineLevel="0" collapsed="false">
      <c r="A133" s="15" t="s">
        <v>124</v>
      </c>
      <c r="B133" s="16" t="n">
        <v>37.445131</v>
      </c>
      <c r="C133" s="16" t="n">
        <v>-120.084817</v>
      </c>
      <c r="D133" s="16"/>
      <c r="E133" s="15" t="s">
        <v>113</v>
      </c>
      <c r="F133" s="17" t="n">
        <v>50.71</v>
      </c>
      <c r="G133" s="18" t="n">
        <v>1.2</v>
      </c>
      <c r="H133" s="17" t="n">
        <v>16.81</v>
      </c>
      <c r="I133" s="18" t="n">
        <v>8.7</v>
      </c>
      <c r="J133" s="18" t="n">
        <v>0.18</v>
      </c>
      <c r="K133" s="18" t="n">
        <v>8.27</v>
      </c>
      <c r="L133" s="18" t="n">
        <v>10.99</v>
      </c>
      <c r="M133" s="18" t="n">
        <v>2.72</v>
      </c>
      <c r="N133" s="18" t="n">
        <v>0.44</v>
      </c>
      <c r="O133" s="18" t="n">
        <v>0.139</v>
      </c>
      <c r="P133" s="17" t="n">
        <f aca="false">SUM(F133:O133)</f>
        <v>100.159</v>
      </c>
      <c r="Q133" s="17" t="n">
        <f aca="false">M133-(22.5-0.246*F133)</f>
        <v>-7.30534</v>
      </c>
    </row>
    <row r="134" customFormat="false" ht="13" hidden="false" customHeight="false" outlineLevel="0" collapsed="false">
      <c r="A134" s="15" t="s">
        <v>125</v>
      </c>
      <c r="B134" s="16" t="n">
        <v>37.445131</v>
      </c>
      <c r="C134" s="16" t="n">
        <v>-120.084817</v>
      </c>
      <c r="D134" s="16"/>
      <c r="E134" s="15" t="s">
        <v>113</v>
      </c>
      <c r="F134" s="17" t="n">
        <v>50.48</v>
      </c>
      <c r="G134" s="18" t="n">
        <v>1.12</v>
      </c>
      <c r="H134" s="17" t="n">
        <v>17.07</v>
      </c>
      <c r="I134" s="18" t="n">
        <v>8.37</v>
      </c>
      <c r="J134" s="18" t="n">
        <v>0.17</v>
      </c>
      <c r="K134" s="18" t="n">
        <v>8.81</v>
      </c>
      <c r="L134" s="18" t="n">
        <v>11.31</v>
      </c>
      <c r="M134" s="18" t="n">
        <v>2.51</v>
      </c>
      <c r="N134" s="18" t="n">
        <v>0.5</v>
      </c>
      <c r="O134" s="18" t="n">
        <v>0.119</v>
      </c>
      <c r="P134" s="17" t="n">
        <f aca="false">SUM(F134:O134)</f>
        <v>100.459</v>
      </c>
      <c r="Q134" s="17" t="n">
        <f aca="false">M134-(22.5-0.246*F134)</f>
        <v>-7.57192</v>
      </c>
    </row>
    <row r="135" customFormat="false" ht="14" hidden="false" customHeight="false" outlineLevel="0" collapsed="false">
      <c r="A135" s="15" t="s">
        <v>126</v>
      </c>
      <c r="B135" s="16"/>
      <c r="C135" s="0"/>
      <c r="D135" s="16"/>
      <c r="E135" s="15" t="s">
        <v>115</v>
      </c>
      <c r="F135" s="17" t="n">
        <v>67.03</v>
      </c>
      <c r="G135" s="18" t="n">
        <v>0.67</v>
      </c>
      <c r="H135" s="17" t="n">
        <v>15.69</v>
      </c>
      <c r="I135" s="18" t="n">
        <v>3.7</v>
      </c>
      <c r="J135" s="18" t="n">
        <v>0.06</v>
      </c>
      <c r="K135" s="18" t="n">
        <v>1.53</v>
      </c>
      <c r="L135" s="18" t="n">
        <v>3.41</v>
      </c>
      <c r="M135" s="18" t="n">
        <v>4.35</v>
      </c>
      <c r="N135" s="18" t="n">
        <v>3.06</v>
      </c>
      <c r="O135" s="18" t="n">
        <v>0.106</v>
      </c>
      <c r="P135" s="17" t="n">
        <f aca="false">SUM(F135:O135)</f>
        <v>99.606</v>
      </c>
      <c r="Q135" s="17" t="n">
        <f aca="false">M135-(22.5-0.246*F135)</f>
        <v>-1.66062</v>
      </c>
    </row>
    <row r="136" customFormat="false" ht="14" hidden="false" customHeight="false" outlineLevel="0" collapsed="false">
      <c r="A136" s="15" t="s">
        <v>126</v>
      </c>
      <c r="B136" s="16"/>
      <c r="C136" s="0"/>
      <c r="D136" s="16"/>
      <c r="E136" s="15" t="s">
        <v>115</v>
      </c>
      <c r="F136" s="17" t="n">
        <v>67.03</v>
      </c>
      <c r="G136" s="18" t="n">
        <v>0.67</v>
      </c>
      <c r="H136" s="17" t="n">
        <v>15.69</v>
      </c>
      <c r="I136" s="18" t="n">
        <v>3.7</v>
      </c>
      <c r="J136" s="18" t="n">
        <v>0.06</v>
      </c>
      <c r="K136" s="18" t="n">
        <v>1.53</v>
      </c>
      <c r="L136" s="18" t="n">
        <v>3.41</v>
      </c>
      <c r="M136" s="18" t="n">
        <v>4.35</v>
      </c>
      <c r="N136" s="18" t="n">
        <v>3.06</v>
      </c>
      <c r="O136" s="18" t="n">
        <v>0.106</v>
      </c>
      <c r="P136" s="17" t="n">
        <f aca="false">SUM(F136:O136)</f>
        <v>99.606</v>
      </c>
      <c r="Q136" s="17" t="n">
        <f aca="false">M136-(22.5-0.246*F136)</f>
        <v>-1.66062</v>
      </c>
    </row>
    <row r="137" customFormat="false" ht="14" hidden="false" customHeight="false" outlineLevel="0" collapsed="false">
      <c r="A137" s="15" t="s">
        <v>127</v>
      </c>
      <c r="B137" s="16"/>
      <c r="C137" s="0"/>
      <c r="D137" s="16" t="s">
        <v>128</v>
      </c>
      <c r="E137" s="15" t="s">
        <v>129</v>
      </c>
      <c r="F137" s="17" t="n">
        <v>53.1</v>
      </c>
      <c r="G137" s="18" t="n">
        <v>1.22</v>
      </c>
      <c r="H137" s="17" t="n">
        <v>16.24</v>
      </c>
      <c r="I137" s="18" t="n">
        <v>7.95</v>
      </c>
      <c r="J137" s="18" t="n">
        <v>0.16</v>
      </c>
      <c r="K137" s="18" t="n">
        <v>6.9</v>
      </c>
      <c r="L137" s="18" t="n">
        <v>9.69</v>
      </c>
      <c r="M137" s="18" t="n">
        <v>3.69</v>
      </c>
      <c r="N137" s="18" t="n">
        <v>0.75</v>
      </c>
      <c r="O137" s="18" t="n">
        <v>0.15</v>
      </c>
      <c r="P137" s="17" t="n">
        <f aca="false">SUM(F137:O137)</f>
        <v>99.85</v>
      </c>
      <c r="Q137" s="17" t="n">
        <f aca="false">M137-(22.5-0.246*F137)</f>
        <v>-5.7474</v>
      </c>
    </row>
    <row r="138" customFormat="false" ht="14" hidden="false" customHeight="false" outlineLevel="0" collapsed="false">
      <c r="A138" s="15" t="s">
        <v>130</v>
      </c>
      <c r="B138" s="16"/>
      <c r="C138" s="0"/>
      <c r="D138" s="16" t="s">
        <v>128</v>
      </c>
      <c r="E138" s="15" t="s">
        <v>131</v>
      </c>
      <c r="F138" s="17" t="n">
        <v>52.79</v>
      </c>
      <c r="G138" s="18" t="n">
        <v>1.24</v>
      </c>
      <c r="H138" s="17" t="n">
        <v>16.2</v>
      </c>
      <c r="I138" s="18" t="n">
        <v>7.89</v>
      </c>
      <c r="J138" s="18" t="n">
        <v>0.16</v>
      </c>
      <c r="K138" s="18" t="n">
        <v>6.91</v>
      </c>
      <c r="L138" s="18" t="n">
        <v>9.68</v>
      </c>
      <c r="M138" s="18" t="n">
        <v>3.72</v>
      </c>
      <c r="N138" s="18" t="n">
        <v>0.71</v>
      </c>
      <c r="O138" s="18" t="n">
        <v>0.15</v>
      </c>
      <c r="P138" s="17" t="n">
        <f aca="false">SUM(F138:O138)</f>
        <v>99.45</v>
      </c>
      <c r="Q138" s="17" t="n">
        <f aca="false">M138-(22.5-0.246*F138)</f>
        <v>-5.79366</v>
      </c>
    </row>
    <row r="139" customFormat="false" ht="14" hidden="false" customHeight="false" outlineLevel="0" collapsed="false">
      <c r="A139" s="15" t="s">
        <v>132</v>
      </c>
      <c r="B139" s="16"/>
      <c r="C139" s="0"/>
      <c r="D139" s="16" t="s">
        <v>133</v>
      </c>
      <c r="E139" s="15" t="s">
        <v>129</v>
      </c>
      <c r="F139" s="17" t="n">
        <v>56.34</v>
      </c>
      <c r="G139" s="18" t="n">
        <v>1.51</v>
      </c>
      <c r="H139" s="17" t="n">
        <v>15.69</v>
      </c>
      <c r="I139" s="18" t="n">
        <v>8.19</v>
      </c>
      <c r="J139" s="18" t="n">
        <v>0.17</v>
      </c>
      <c r="K139" s="18" t="n">
        <v>4.27</v>
      </c>
      <c r="L139" s="18" t="n">
        <v>7.31</v>
      </c>
      <c r="M139" s="18" t="n">
        <v>4.02</v>
      </c>
      <c r="N139" s="18" t="n">
        <v>1.7</v>
      </c>
      <c r="O139" s="18" t="n">
        <v>0.217</v>
      </c>
      <c r="P139" s="17" t="n">
        <f aca="false">SUM(F139:O139)</f>
        <v>99.417</v>
      </c>
      <c r="Q139" s="17" t="n">
        <f aca="false">M139-(22.5-0.246*F139)</f>
        <v>-4.62036</v>
      </c>
    </row>
    <row r="140" customFormat="false" ht="14" hidden="false" customHeight="false" outlineLevel="0" collapsed="false">
      <c r="A140" s="15" t="s">
        <v>134</v>
      </c>
      <c r="B140" s="16"/>
      <c r="C140" s="0"/>
      <c r="D140" s="16" t="s">
        <v>133</v>
      </c>
      <c r="E140" s="15" t="s">
        <v>135</v>
      </c>
      <c r="F140" s="17" t="n">
        <v>56.93</v>
      </c>
      <c r="G140" s="18" t="n">
        <v>1.55</v>
      </c>
      <c r="H140" s="17" t="n">
        <v>15.91</v>
      </c>
      <c r="I140" s="18" t="n">
        <v>8.13</v>
      </c>
      <c r="J140" s="18" t="n">
        <v>0.17</v>
      </c>
      <c r="K140" s="18" t="n">
        <v>4.3</v>
      </c>
      <c r="L140" s="18" t="n">
        <v>7.36</v>
      </c>
      <c r="M140" s="18" t="n">
        <v>4.1</v>
      </c>
      <c r="N140" s="18" t="n">
        <v>1.65</v>
      </c>
      <c r="O140" s="18" t="n">
        <v>0.219</v>
      </c>
      <c r="P140" s="17" t="n">
        <f aca="false">SUM(F140:O140)</f>
        <v>100.319</v>
      </c>
      <c r="Q140" s="17" t="n">
        <f aca="false">M140-(22.5-0.246*F140)</f>
        <v>-4.39522</v>
      </c>
    </row>
    <row r="141" customFormat="false" ht="14" hidden="false" customHeight="false" outlineLevel="0" collapsed="false">
      <c r="A141" s="15" t="s">
        <v>134</v>
      </c>
      <c r="B141" s="16"/>
      <c r="C141" s="0"/>
      <c r="D141" s="16"/>
      <c r="E141" s="15" t="s">
        <v>113</v>
      </c>
      <c r="F141" s="17" t="n">
        <v>56.93</v>
      </c>
      <c r="G141" s="18" t="n">
        <v>1.55</v>
      </c>
      <c r="H141" s="17" t="n">
        <v>15.91</v>
      </c>
      <c r="I141" s="18" t="n">
        <v>8.13</v>
      </c>
      <c r="J141" s="18" t="n">
        <v>0.17</v>
      </c>
      <c r="K141" s="18" t="n">
        <v>4.3</v>
      </c>
      <c r="L141" s="18" t="n">
        <v>7.36</v>
      </c>
      <c r="M141" s="18" t="n">
        <v>4.1</v>
      </c>
      <c r="N141" s="18" t="n">
        <v>1.65</v>
      </c>
      <c r="O141" s="18" t="n">
        <v>0.219</v>
      </c>
      <c r="P141" s="17" t="n">
        <f aca="false">SUM(F141:O141)</f>
        <v>100.319</v>
      </c>
      <c r="Q141" s="17" t="n">
        <f aca="false">M141-(22.5-0.246*F141)</f>
        <v>-4.39522</v>
      </c>
    </row>
    <row r="142" customFormat="false" ht="14" hidden="false" customHeight="false" outlineLevel="0" collapsed="false">
      <c r="A142" s="15" t="s">
        <v>136</v>
      </c>
      <c r="B142" s="16"/>
      <c r="C142" s="0"/>
      <c r="D142" s="2" t="s">
        <v>137</v>
      </c>
      <c r="E142" s="15" t="s">
        <v>138</v>
      </c>
      <c r="F142" s="17" t="n">
        <v>56.46</v>
      </c>
      <c r="G142" s="18" t="n">
        <v>0.895</v>
      </c>
      <c r="H142" s="17" t="n">
        <v>15.605</v>
      </c>
      <c r="I142" s="18" t="n">
        <v>7.085</v>
      </c>
      <c r="J142" s="18" t="n">
        <v>0.12</v>
      </c>
      <c r="K142" s="18" t="n">
        <v>6.495</v>
      </c>
      <c r="L142" s="18" t="n">
        <v>8.395</v>
      </c>
      <c r="M142" s="18" t="n">
        <v>3.67</v>
      </c>
      <c r="N142" s="18" t="n">
        <v>1.47</v>
      </c>
      <c r="O142" s="18" t="n">
        <v>0.107</v>
      </c>
      <c r="P142" s="17" t="n">
        <f aca="false">SUM(F142:O142)</f>
        <v>100.302</v>
      </c>
      <c r="Q142" s="17" t="n">
        <f aca="false">M142-(22.5-0.246*F142)</f>
        <v>-4.94084</v>
      </c>
    </row>
    <row r="143" customFormat="false" ht="14" hidden="false" customHeight="false" outlineLevel="0" collapsed="false">
      <c r="A143" s="15" t="s">
        <v>139</v>
      </c>
      <c r="B143" s="16"/>
      <c r="C143" s="0"/>
      <c r="D143" s="2" t="s">
        <v>137</v>
      </c>
      <c r="E143" s="15" t="s">
        <v>140</v>
      </c>
      <c r="F143" s="17" t="n">
        <v>56.55</v>
      </c>
      <c r="G143" s="18" t="n">
        <v>0.84</v>
      </c>
      <c r="H143" s="17" t="n">
        <v>15.61</v>
      </c>
      <c r="I143" s="18" t="n">
        <v>6.67</v>
      </c>
      <c r="J143" s="18" t="n">
        <v>0.11</v>
      </c>
      <c r="K143" s="18" t="n">
        <v>6.36</v>
      </c>
      <c r="L143" s="18" t="n">
        <v>8.39</v>
      </c>
      <c r="M143" s="18" t="n">
        <v>3.54</v>
      </c>
      <c r="N143" s="18" t="n">
        <v>1.65</v>
      </c>
      <c r="O143" s="18" t="n">
        <v>0.111</v>
      </c>
      <c r="P143" s="17" t="n">
        <f aca="false">SUM(F143:O143)</f>
        <v>99.831</v>
      </c>
      <c r="Q143" s="17" t="n">
        <f aca="false">M143-(22.5-0.246*F143)</f>
        <v>-5.0487</v>
      </c>
    </row>
    <row r="144" customFormat="false" ht="14" hidden="false" customHeight="false" outlineLevel="0" collapsed="false">
      <c r="A144" s="15" t="s">
        <v>141</v>
      </c>
      <c r="B144" s="16"/>
      <c r="C144" s="0"/>
      <c r="D144" s="2" t="s">
        <v>137</v>
      </c>
      <c r="E144" s="15" t="s">
        <v>142</v>
      </c>
      <c r="F144" s="17" t="n">
        <v>57.475</v>
      </c>
      <c r="G144" s="18" t="n">
        <v>0.885</v>
      </c>
      <c r="H144" s="17" t="n">
        <v>15.725</v>
      </c>
      <c r="I144" s="18" t="n">
        <v>6.495</v>
      </c>
      <c r="J144" s="18" t="n">
        <v>0.12</v>
      </c>
      <c r="K144" s="18" t="n">
        <v>6.025</v>
      </c>
      <c r="L144" s="18" t="n">
        <v>8.345</v>
      </c>
      <c r="M144" s="18" t="n">
        <v>3.7</v>
      </c>
      <c r="N144" s="18" t="n">
        <v>1.5</v>
      </c>
      <c r="O144" s="18" t="n">
        <v>0.113</v>
      </c>
      <c r="P144" s="17" t="n">
        <f aca="false">SUM(F144:O144)</f>
        <v>100.383</v>
      </c>
      <c r="Q144" s="17" t="n">
        <f aca="false">M144-(22.5-0.246*F144)</f>
        <v>-4.66115</v>
      </c>
    </row>
    <row r="145" customFormat="false" ht="14" hidden="false" customHeight="false" outlineLevel="0" collapsed="false">
      <c r="A145" s="15" t="s">
        <v>143</v>
      </c>
      <c r="B145" s="16"/>
      <c r="C145" s="0"/>
      <c r="D145" s="2" t="s">
        <v>137</v>
      </c>
      <c r="E145" s="15" t="s">
        <v>144</v>
      </c>
      <c r="F145" s="17" t="n">
        <v>57.53</v>
      </c>
      <c r="G145" s="18" t="n">
        <v>0.865</v>
      </c>
      <c r="H145" s="17" t="n">
        <v>15.68</v>
      </c>
      <c r="I145" s="18" t="n">
        <v>6.33</v>
      </c>
      <c r="J145" s="18" t="n">
        <v>0.115</v>
      </c>
      <c r="K145" s="18" t="n">
        <v>6.12</v>
      </c>
      <c r="L145" s="18" t="n">
        <v>8.24</v>
      </c>
      <c r="M145" s="18" t="n">
        <v>3.68</v>
      </c>
      <c r="N145" s="18" t="n">
        <v>1.66</v>
      </c>
      <c r="O145" s="18" t="n">
        <v>0.1145</v>
      </c>
      <c r="P145" s="17" t="n">
        <f aca="false">SUM(F145:O145)</f>
        <v>100.3345</v>
      </c>
      <c r="Q145" s="17" t="n">
        <f aca="false">M145-(22.5-0.246*F145)</f>
        <v>-4.66762</v>
      </c>
    </row>
    <row r="146" customFormat="false" ht="14" hidden="false" customHeight="false" outlineLevel="0" collapsed="false">
      <c r="A146" s="15" t="s">
        <v>145</v>
      </c>
      <c r="B146" s="16"/>
      <c r="C146" s="0"/>
      <c r="D146" s="2" t="s">
        <v>137</v>
      </c>
      <c r="E146" s="15" t="s">
        <v>146</v>
      </c>
      <c r="F146" s="17" t="n">
        <v>75.385</v>
      </c>
      <c r="G146" s="18" t="n">
        <v>0.275</v>
      </c>
      <c r="H146" s="17" t="n">
        <v>13.46</v>
      </c>
      <c r="I146" s="18" t="n">
        <v>1.17</v>
      </c>
      <c r="J146" s="18" t="n">
        <v>0.02</v>
      </c>
      <c r="K146" s="18" t="n">
        <v>0.385</v>
      </c>
      <c r="L146" s="18" t="n">
        <v>1.1</v>
      </c>
      <c r="M146" s="18" t="n">
        <v>3.01</v>
      </c>
      <c r="N146" s="18" t="n">
        <v>5.15</v>
      </c>
      <c r="O146" s="18" t="n">
        <v>0.043</v>
      </c>
      <c r="P146" s="17" t="n">
        <f aca="false">SUM(F146:O146)</f>
        <v>99.998</v>
      </c>
      <c r="Q146" s="17" t="n">
        <f aca="false">M146-(22.5-0.246*F146)</f>
        <v>-0.945289999999998</v>
      </c>
    </row>
    <row r="147" customFormat="false" ht="14" hidden="false" customHeight="false" outlineLevel="0" collapsed="false">
      <c r="A147" s="15" t="s">
        <v>147</v>
      </c>
      <c r="B147" s="16"/>
      <c r="C147" s="0"/>
      <c r="D147" s="2" t="s">
        <v>137</v>
      </c>
      <c r="E147" s="15" t="s">
        <v>148</v>
      </c>
      <c r="F147" s="17" t="n">
        <v>74.615</v>
      </c>
      <c r="G147" s="18" t="n">
        <v>0.295</v>
      </c>
      <c r="H147" s="17" t="n">
        <v>13.495</v>
      </c>
      <c r="I147" s="18" t="n">
        <v>1.285</v>
      </c>
      <c r="J147" s="18" t="n">
        <v>0.02</v>
      </c>
      <c r="K147" s="18" t="n">
        <v>0.39</v>
      </c>
      <c r="L147" s="18" t="n">
        <v>1.23</v>
      </c>
      <c r="M147" s="18" t="n">
        <v>3.25</v>
      </c>
      <c r="N147" s="18" t="n">
        <v>4.825</v>
      </c>
      <c r="O147" s="18" t="n">
        <v>0.0495</v>
      </c>
      <c r="P147" s="17" t="n">
        <f aca="false">SUM(F147:O147)</f>
        <v>99.4545</v>
      </c>
      <c r="Q147" s="17" t="n">
        <f aca="false">M147-(22.5-0.246*F147)</f>
        <v>-0.89471</v>
      </c>
    </row>
    <row r="148" customFormat="false" ht="14" hidden="false" customHeight="false" outlineLevel="0" collapsed="false">
      <c r="A148" s="15" t="s">
        <v>149</v>
      </c>
      <c r="B148" s="16"/>
      <c r="C148" s="0"/>
      <c r="D148" s="16"/>
      <c r="E148" s="15" t="s">
        <v>113</v>
      </c>
      <c r="F148" s="17" t="n">
        <v>52.53</v>
      </c>
      <c r="G148" s="18" t="n">
        <v>1.26</v>
      </c>
      <c r="H148" s="17" t="n">
        <v>16.5</v>
      </c>
      <c r="I148" s="18" t="n">
        <v>8.36</v>
      </c>
      <c r="J148" s="18" t="n">
        <v>0.14</v>
      </c>
      <c r="K148" s="18" t="n">
        <v>6.73</v>
      </c>
      <c r="L148" s="18" t="n">
        <v>10.32</v>
      </c>
      <c r="M148" s="18" t="n">
        <v>3.22</v>
      </c>
      <c r="N148" s="18" t="n">
        <v>0.89</v>
      </c>
      <c r="O148" s="18" t="n">
        <v>0.181</v>
      </c>
      <c r="P148" s="17" t="n">
        <f aca="false">SUM(F148:O148)</f>
        <v>100.131</v>
      </c>
      <c r="Q148" s="17" t="n">
        <f aca="false">M148-(22.5-0.246*F148)</f>
        <v>-6.35762</v>
      </c>
    </row>
    <row r="149" customFormat="false" ht="14" hidden="false" customHeight="false" outlineLevel="0" collapsed="false">
      <c r="A149" s="15" t="s">
        <v>150</v>
      </c>
      <c r="B149" s="16"/>
      <c r="C149" s="0"/>
      <c r="D149" s="16"/>
      <c r="E149" s="15" t="s">
        <v>113</v>
      </c>
      <c r="F149" s="17" t="n">
        <v>52.37</v>
      </c>
      <c r="G149" s="18" t="n">
        <v>1.27</v>
      </c>
      <c r="H149" s="17" t="n">
        <v>16.34</v>
      </c>
      <c r="I149" s="18" t="n">
        <v>8.37</v>
      </c>
      <c r="J149" s="18" t="n">
        <v>0.14</v>
      </c>
      <c r="K149" s="18" t="n">
        <v>6.5</v>
      </c>
      <c r="L149" s="18" t="n">
        <v>10.32</v>
      </c>
      <c r="M149" s="18" t="n">
        <v>3.44</v>
      </c>
      <c r="N149" s="18" t="n">
        <v>0.93</v>
      </c>
      <c r="O149" s="18" t="n">
        <v>0.182</v>
      </c>
      <c r="P149" s="17" t="n">
        <f aca="false">SUM(F149:O149)</f>
        <v>99.862</v>
      </c>
      <c r="Q149" s="17" t="n">
        <f aca="false">M149-(22.5-0.246*F149)</f>
        <v>-6.17698</v>
      </c>
    </row>
    <row r="150" customFormat="false" ht="14" hidden="false" customHeight="false" outlineLevel="0" collapsed="false">
      <c r="A150" s="15" t="s">
        <v>150</v>
      </c>
      <c r="B150" s="16"/>
      <c r="C150" s="0"/>
      <c r="D150" s="16"/>
      <c r="E150" s="15" t="s">
        <v>113</v>
      </c>
      <c r="F150" s="17" t="n">
        <v>51.65</v>
      </c>
      <c r="G150" s="18" t="n">
        <v>1.242</v>
      </c>
      <c r="H150" s="17" t="n">
        <v>15.75</v>
      </c>
      <c r="I150" s="18" t="n">
        <v>8.48</v>
      </c>
      <c r="J150" s="18" t="n">
        <v>0.09</v>
      </c>
      <c r="K150" s="18" t="n">
        <v>6.56</v>
      </c>
      <c r="L150" s="18" t="n">
        <v>10.37</v>
      </c>
      <c r="M150" s="18" t="n">
        <v>1.92</v>
      </c>
      <c r="N150" s="18" t="n">
        <v>0.88</v>
      </c>
      <c r="O150" s="18" t="n">
        <v>0.169</v>
      </c>
      <c r="P150" s="17" t="n">
        <f aca="false">SUM(F150:O150)</f>
        <v>97.111</v>
      </c>
      <c r="Q150" s="17" t="n">
        <f aca="false">M150-(22.5-0.246*F150)</f>
        <v>-7.8741</v>
      </c>
    </row>
    <row r="151" customFormat="false" ht="14" hidden="false" customHeight="false" outlineLevel="0" collapsed="false">
      <c r="A151" s="15" t="s">
        <v>150</v>
      </c>
      <c r="B151" s="16"/>
      <c r="C151" s="0"/>
      <c r="D151" s="16"/>
      <c r="E151" s="15" t="s">
        <v>113</v>
      </c>
      <c r="F151" s="17" t="n">
        <v>51.9</v>
      </c>
      <c r="G151" s="18" t="n">
        <v>1.214</v>
      </c>
      <c r="H151" s="17" t="n">
        <v>16.04</v>
      </c>
      <c r="I151" s="18" t="n">
        <v>8.32</v>
      </c>
      <c r="J151" s="18" t="n">
        <v>0.09</v>
      </c>
      <c r="K151" s="18" t="n">
        <v>6.63</v>
      </c>
      <c r="L151" s="18" t="n">
        <v>10.17</v>
      </c>
      <c r="M151" s="18" t="n">
        <v>1.99</v>
      </c>
      <c r="N151" s="18" t="n">
        <v>0.87</v>
      </c>
      <c r="O151" s="18" t="n">
        <v>0.169</v>
      </c>
      <c r="P151" s="17" t="n">
        <f aca="false">SUM(F151:O151)</f>
        <v>97.393</v>
      </c>
      <c r="Q151" s="17" t="n">
        <f aca="false">M151-(22.5-0.246*F151)</f>
        <v>-7.7426</v>
      </c>
    </row>
    <row r="152" customFormat="false" ht="14" hidden="false" customHeight="false" outlineLevel="0" collapsed="false">
      <c r="A152" s="15" t="s">
        <v>151</v>
      </c>
      <c r="B152" s="16"/>
      <c r="C152" s="0"/>
      <c r="D152" s="16"/>
      <c r="E152" s="15" t="s">
        <v>115</v>
      </c>
      <c r="F152" s="17" t="n">
        <v>73.73</v>
      </c>
      <c r="G152" s="18" t="n">
        <v>0.414</v>
      </c>
      <c r="H152" s="17" t="n">
        <v>14.39</v>
      </c>
      <c r="I152" s="18" t="n">
        <v>2.54</v>
      </c>
      <c r="J152" s="18" t="n">
        <v>0.01</v>
      </c>
      <c r="K152" s="18" t="n">
        <v>0.87</v>
      </c>
      <c r="L152" s="18" t="n">
        <v>2.01</v>
      </c>
      <c r="M152" s="18" t="n">
        <v>2.65</v>
      </c>
      <c r="N152" s="18" t="n">
        <v>3.98</v>
      </c>
      <c r="O152" s="18" t="n">
        <v>0.068</v>
      </c>
      <c r="P152" s="17" t="n">
        <f aca="false">SUM(F152:O152)</f>
        <v>100.662</v>
      </c>
      <c r="Q152" s="17" t="n">
        <f aca="false">M152-(22.5-0.246*F152)</f>
        <v>-1.71242</v>
      </c>
    </row>
    <row r="153" customFormat="false" ht="14" hidden="false" customHeight="false" outlineLevel="0" collapsed="false">
      <c r="A153" s="15" t="s">
        <v>152</v>
      </c>
      <c r="B153" s="16"/>
      <c r="C153" s="0"/>
      <c r="D153" s="16"/>
      <c r="E153" s="15" t="s">
        <v>115</v>
      </c>
      <c r="F153" s="17" t="n">
        <v>72.22</v>
      </c>
      <c r="G153" s="18" t="n">
        <v>0.42</v>
      </c>
      <c r="H153" s="17" t="n">
        <v>14.4</v>
      </c>
      <c r="I153" s="18" t="n">
        <v>2.71</v>
      </c>
      <c r="J153" s="18" t="n">
        <v>0.03</v>
      </c>
      <c r="K153" s="18" t="n">
        <v>0.55</v>
      </c>
      <c r="L153" s="18" t="n">
        <v>1.52</v>
      </c>
      <c r="M153" s="18" t="n">
        <v>4.09</v>
      </c>
      <c r="N153" s="18" t="n">
        <v>4.2</v>
      </c>
      <c r="O153" s="18" t="n">
        <v>0.082</v>
      </c>
      <c r="P153" s="17" t="n">
        <f aca="false">SUM(F153:O153)</f>
        <v>100.222</v>
      </c>
      <c r="Q153" s="17" t="n">
        <f aca="false">M153-(22.5-0.246*F153)</f>
        <v>-0.643879999999999</v>
      </c>
    </row>
    <row r="154" customFormat="false" ht="14" hidden="false" customHeight="false" outlineLevel="0" collapsed="false">
      <c r="A154" s="15" t="s">
        <v>153</v>
      </c>
      <c r="B154" s="16"/>
      <c r="C154" s="0"/>
      <c r="D154" s="16"/>
      <c r="E154" s="15" t="s">
        <v>115</v>
      </c>
      <c r="F154" s="17" t="n">
        <v>72.38</v>
      </c>
      <c r="G154" s="18" t="n">
        <v>0.36</v>
      </c>
      <c r="H154" s="17" t="n">
        <v>14.48</v>
      </c>
      <c r="I154" s="18" t="n">
        <v>2.23</v>
      </c>
      <c r="J154" s="18" t="n">
        <v>0.02</v>
      </c>
      <c r="K154" s="18" t="n">
        <v>0.69</v>
      </c>
      <c r="L154" s="18" t="n">
        <v>1.86</v>
      </c>
      <c r="M154" s="18" t="n">
        <v>3.79</v>
      </c>
      <c r="N154" s="18" t="n">
        <v>4.14</v>
      </c>
      <c r="O154" s="18" t="n">
        <v>0.08</v>
      </c>
      <c r="P154" s="17" t="n">
        <f aca="false">SUM(F154:O154)</f>
        <v>100.03</v>
      </c>
      <c r="Q154" s="17" t="n">
        <f aca="false">M154-(22.5-0.246*F154)</f>
        <v>-0.904520000000001</v>
      </c>
    </row>
    <row r="155" customFormat="false" ht="14" hidden="false" customHeight="false" outlineLevel="0" collapsed="false">
      <c r="A155" s="15" t="s">
        <v>154</v>
      </c>
      <c r="B155" s="16"/>
      <c r="C155" s="0"/>
      <c r="D155" s="16"/>
      <c r="E155" s="15" t="s">
        <v>115</v>
      </c>
      <c r="F155" s="17" t="n">
        <v>71.4</v>
      </c>
      <c r="G155" s="18" t="n">
        <v>0.38</v>
      </c>
      <c r="H155" s="17" t="n">
        <v>14.14</v>
      </c>
      <c r="I155" s="18" t="n">
        <v>2.51</v>
      </c>
      <c r="J155" s="18" t="n">
        <v>0.01</v>
      </c>
      <c r="K155" s="18" t="n">
        <v>0.81</v>
      </c>
      <c r="L155" s="18" t="n">
        <v>2.06</v>
      </c>
      <c r="M155" s="18" t="n">
        <v>2.68</v>
      </c>
      <c r="N155" s="18" t="n">
        <v>3.9</v>
      </c>
      <c r="O155" s="18" t="n">
        <v>0.064</v>
      </c>
      <c r="P155" s="17" t="n">
        <f aca="false">SUM(F155:O155)</f>
        <v>97.954</v>
      </c>
      <c r="Q155" s="17" t="n">
        <f aca="false">M155-(22.5-0.246*F155)</f>
        <v>-2.2556</v>
      </c>
    </row>
    <row r="156" customFormat="false" ht="14" hidden="false" customHeight="false" outlineLevel="0" collapsed="false">
      <c r="A156" s="15" t="s">
        <v>154</v>
      </c>
      <c r="B156" s="16"/>
      <c r="C156" s="0"/>
      <c r="D156" s="16"/>
      <c r="E156" s="15" t="s">
        <v>115</v>
      </c>
      <c r="F156" s="17" t="n">
        <v>73.92</v>
      </c>
      <c r="G156" s="18" t="n">
        <v>0.411</v>
      </c>
      <c r="H156" s="17" t="n">
        <v>14.47</v>
      </c>
      <c r="I156" s="18" t="n">
        <v>2.54</v>
      </c>
      <c r="J156" s="18" t="n">
        <v>0.01</v>
      </c>
      <c r="K156" s="18" t="n">
        <v>0.83</v>
      </c>
      <c r="L156" s="18" t="n">
        <v>2.01</v>
      </c>
      <c r="M156" s="18" t="n">
        <v>2.57</v>
      </c>
      <c r="N156" s="18" t="n">
        <v>3.97</v>
      </c>
      <c r="O156" s="18" t="n">
        <v>0.066</v>
      </c>
      <c r="P156" s="17" t="n">
        <f aca="false">SUM(F156:O156)</f>
        <v>100.797</v>
      </c>
      <c r="Q156" s="17" t="n">
        <f aca="false">M156-(22.5-0.246*F156)</f>
        <v>-1.74568</v>
      </c>
    </row>
    <row r="157" customFormat="false" ht="14" hidden="false" customHeight="false" outlineLevel="0" collapsed="false">
      <c r="A157" s="15" t="s">
        <v>154</v>
      </c>
      <c r="B157" s="16"/>
      <c r="C157" s="0"/>
      <c r="D157" s="16"/>
      <c r="E157" s="15" t="s">
        <v>113</v>
      </c>
      <c r="F157" s="17" t="n">
        <v>50.72</v>
      </c>
      <c r="G157" s="18" t="n">
        <v>1.142</v>
      </c>
      <c r="H157" s="17" t="n">
        <v>16.74</v>
      </c>
      <c r="I157" s="18" t="n">
        <v>8.9</v>
      </c>
      <c r="J157" s="18" t="n">
        <v>0.09</v>
      </c>
      <c r="K157" s="18" t="n">
        <v>8.33</v>
      </c>
      <c r="L157" s="18" t="n">
        <v>11.37</v>
      </c>
      <c r="M157" s="18" t="n">
        <v>1.86</v>
      </c>
      <c r="N157" s="18" t="n">
        <v>0.41</v>
      </c>
      <c r="O157" s="18" t="n">
        <v>0.118</v>
      </c>
      <c r="P157" s="17" t="n">
        <f aca="false">SUM(F157:O157)</f>
        <v>99.68</v>
      </c>
      <c r="Q157" s="17" t="n">
        <f aca="false">M157-(22.5-0.246*F157)</f>
        <v>-8.16288</v>
      </c>
    </row>
    <row r="158" customFormat="false" ht="14" hidden="false" customHeight="false" outlineLevel="0" collapsed="false">
      <c r="A158" s="15" t="s">
        <v>155</v>
      </c>
      <c r="B158" s="16"/>
      <c r="C158" s="0"/>
      <c r="D158" s="16"/>
      <c r="E158" s="15" t="s">
        <v>115</v>
      </c>
      <c r="F158" s="17" t="n">
        <v>71.37</v>
      </c>
      <c r="G158" s="18" t="n">
        <v>0.4</v>
      </c>
      <c r="H158" s="17" t="n">
        <v>14.43</v>
      </c>
      <c r="I158" s="18" t="n">
        <v>2.57</v>
      </c>
      <c r="J158" s="18" t="n">
        <v>0.03</v>
      </c>
      <c r="K158" s="18" t="n">
        <v>0.8</v>
      </c>
      <c r="L158" s="18" t="n">
        <v>2.06</v>
      </c>
      <c r="M158" s="18" t="n">
        <v>4.19</v>
      </c>
      <c r="N158" s="18" t="n">
        <v>3.91</v>
      </c>
      <c r="O158" s="18" t="n">
        <v>0.082</v>
      </c>
      <c r="P158" s="17" t="n">
        <f aca="false">SUM(F158:O158)</f>
        <v>99.842</v>
      </c>
      <c r="Q158" s="17" t="n">
        <f aca="false">M158-(22.5-0.246*F158)</f>
        <v>-0.752979999999998</v>
      </c>
    </row>
    <row r="159" customFormat="false" ht="14" hidden="false" customHeight="false" outlineLevel="0" collapsed="false">
      <c r="A159" s="15" t="s">
        <v>156</v>
      </c>
      <c r="B159" s="16"/>
      <c r="C159" s="0"/>
      <c r="D159" s="16"/>
      <c r="E159" s="15" t="s">
        <v>115</v>
      </c>
      <c r="F159" s="17" t="n">
        <v>74.46</v>
      </c>
      <c r="G159" s="18" t="n">
        <v>0.317</v>
      </c>
      <c r="H159" s="17" t="n">
        <v>14.61</v>
      </c>
      <c r="I159" s="18" t="n">
        <v>1.48</v>
      </c>
      <c r="J159" s="18" t="n">
        <v>0.01</v>
      </c>
      <c r="K159" s="18" t="n">
        <v>0.55</v>
      </c>
      <c r="L159" s="18" t="n">
        <v>2.05</v>
      </c>
      <c r="M159" s="18" t="n">
        <v>2.82</v>
      </c>
      <c r="N159" s="18" t="n">
        <v>4.11</v>
      </c>
      <c r="O159" s="18" t="n">
        <v>0.048</v>
      </c>
      <c r="P159" s="17" t="n">
        <f aca="false">SUM(F159:O159)</f>
        <v>100.455</v>
      </c>
      <c r="Q159" s="17" t="n">
        <f aca="false">M159-(22.5-0.246*F159)</f>
        <v>-1.36284</v>
      </c>
    </row>
    <row r="160" customFormat="false" ht="14" hidden="false" customHeight="false" outlineLevel="0" collapsed="false">
      <c r="A160" s="15" t="s">
        <v>157</v>
      </c>
      <c r="B160" s="16"/>
      <c r="C160" s="0"/>
      <c r="D160" s="16"/>
      <c r="E160" s="15" t="s">
        <v>113</v>
      </c>
      <c r="F160" s="17" t="n">
        <v>50.56</v>
      </c>
      <c r="G160" s="18" t="n">
        <v>1.44</v>
      </c>
      <c r="H160" s="17" t="n">
        <v>16.77</v>
      </c>
      <c r="I160" s="18" t="n">
        <v>9.05</v>
      </c>
      <c r="J160" s="18" t="n">
        <v>0.14</v>
      </c>
      <c r="K160" s="18" t="n">
        <v>7.2</v>
      </c>
      <c r="L160" s="18" t="n">
        <v>10.19</v>
      </c>
      <c r="M160" s="18" t="n">
        <v>3.11</v>
      </c>
      <c r="N160" s="18" t="n">
        <v>1.3</v>
      </c>
      <c r="O160" s="18" t="n">
        <v>0.18</v>
      </c>
      <c r="P160" s="17" t="n">
        <f aca="false">SUM(F160:O160)</f>
        <v>99.94</v>
      </c>
      <c r="Q160" s="17" t="n">
        <f aca="false">M160-(22.5-0.246*F160)</f>
        <v>-6.95224</v>
      </c>
    </row>
    <row r="161" customFormat="false" ht="14" hidden="false" customHeight="false" outlineLevel="0" collapsed="false">
      <c r="A161" s="15" t="s">
        <v>157</v>
      </c>
      <c r="B161" s="16"/>
      <c r="C161" s="0"/>
      <c r="D161" s="16"/>
      <c r="E161" s="15" t="s">
        <v>113</v>
      </c>
      <c r="F161" s="17" t="n">
        <v>49.98</v>
      </c>
      <c r="G161" s="18" t="n">
        <v>1.42</v>
      </c>
      <c r="H161" s="17" t="n">
        <v>16.73</v>
      </c>
      <c r="I161" s="18" t="n">
        <v>8.82</v>
      </c>
      <c r="J161" s="18" t="n">
        <v>0.14</v>
      </c>
      <c r="K161" s="18" t="n">
        <v>7.31</v>
      </c>
      <c r="L161" s="18" t="n">
        <v>10.07</v>
      </c>
      <c r="M161" s="18" t="n">
        <v>2.76</v>
      </c>
      <c r="N161" s="18" t="n">
        <v>1.25</v>
      </c>
      <c r="O161" s="18" t="n">
        <v>0.175</v>
      </c>
      <c r="P161" s="17" t="n">
        <f aca="false">SUM(F161:O161)</f>
        <v>98.655</v>
      </c>
      <c r="Q161" s="17" t="n">
        <f aca="false">M161-(22.5-0.246*F161)</f>
        <v>-7.44492</v>
      </c>
    </row>
    <row r="162" customFormat="false" ht="14" hidden="false" customHeight="false" outlineLevel="0" collapsed="false">
      <c r="A162" s="15" t="s">
        <v>157</v>
      </c>
      <c r="B162" s="16"/>
      <c r="C162" s="0"/>
      <c r="D162" s="16"/>
      <c r="E162" s="15" t="s">
        <v>113</v>
      </c>
      <c r="F162" s="17" t="n">
        <v>50.07</v>
      </c>
      <c r="G162" s="18" t="n">
        <v>1.395</v>
      </c>
      <c r="H162" s="17" t="n">
        <v>16.34</v>
      </c>
      <c r="I162" s="18" t="n">
        <v>8.91</v>
      </c>
      <c r="J162" s="18" t="n">
        <v>0.09</v>
      </c>
      <c r="K162" s="18" t="n">
        <v>7.4</v>
      </c>
      <c r="L162" s="18" t="n">
        <v>10.08</v>
      </c>
      <c r="M162" s="18" t="n">
        <v>2.38</v>
      </c>
      <c r="N162" s="18" t="n">
        <v>1.29</v>
      </c>
      <c r="O162" s="18" t="n">
        <v>0.17</v>
      </c>
      <c r="P162" s="17" t="n">
        <f aca="false">SUM(F162:O162)</f>
        <v>98.125</v>
      </c>
      <c r="Q162" s="17" t="n">
        <f aca="false">M162-(22.5-0.246*F162)</f>
        <v>-7.80278</v>
      </c>
    </row>
    <row r="163" customFormat="false" ht="14" hidden="false" customHeight="false" outlineLevel="0" collapsed="false">
      <c r="A163" s="15" t="s">
        <v>158</v>
      </c>
      <c r="B163" s="16"/>
      <c r="C163" s="0"/>
      <c r="D163" s="16"/>
      <c r="E163" s="15" t="s">
        <v>115</v>
      </c>
      <c r="F163" s="17" t="n">
        <v>75.4</v>
      </c>
      <c r="G163" s="18" t="n">
        <v>0.231</v>
      </c>
      <c r="H163" s="17" t="n">
        <v>13.05</v>
      </c>
      <c r="I163" s="18" t="n">
        <v>1.79</v>
      </c>
      <c r="J163" s="18" t="n">
        <v>0</v>
      </c>
      <c r="K163" s="18" t="n">
        <v>0.25</v>
      </c>
      <c r="L163" s="18" t="n">
        <v>0.76</v>
      </c>
      <c r="M163" s="18" t="n">
        <v>2.55</v>
      </c>
      <c r="N163" s="18" t="n">
        <v>4.51</v>
      </c>
      <c r="O163" s="18" t="n">
        <v>0.022</v>
      </c>
      <c r="P163" s="17" t="n">
        <f aca="false">SUM(F163:O163)</f>
        <v>98.563</v>
      </c>
      <c r="Q163" s="17" t="n">
        <f aca="false">M163-(22.5-0.246*F163)</f>
        <v>-1.4016</v>
      </c>
    </row>
    <row r="164" customFormat="false" ht="14" hidden="false" customHeight="false" outlineLevel="0" collapsed="false">
      <c r="A164" s="15" t="s">
        <v>158</v>
      </c>
      <c r="B164" s="16"/>
      <c r="C164" s="0"/>
      <c r="D164" s="16"/>
      <c r="E164" s="15" t="s">
        <v>113</v>
      </c>
      <c r="F164" s="17" t="n">
        <v>50.42</v>
      </c>
      <c r="G164" s="18" t="n">
        <v>1.377</v>
      </c>
      <c r="H164" s="17" t="n">
        <v>16.53</v>
      </c>
      <c r="I164" s="18" t="n">
        <v>8.97</v>
      </c>
      <c r="J164" s="18" t="n">
        <v>0.09</v>
      </c>
      <c r="K164" s="18" t="n">
        <v>7.47</v>
      </c>
      <c r="L164" s="18" t="n">
        <v>10.12</v>
      </c>
      <c r="M164" s="18" t="n">
        <v>1.71</v>
      </c>
      <c r="N164" s="18" t="n">
        <v>1.24</v>
      </c>
      <c r="O164" s="18" t="n">
        <v>0.164</v>
      </c>
      <c r="P164" s="17" t="n">
        <f aca="false">SUM(F164:O164)</f>
        <v>98.091</v>
      </c>
      <c r="Q164" s="17" t="n">
        <f aca="false">M164-(22.5-0.246*F164)</f>
        <v>-8.38668</v>
      </c>
    </row>
    <row r="165" customFormat="false" ht="14" hidden="false" customHeight="false" outlineLevel="0" collapsed="false">
      <c r="A165" s="15" t="s">
        <v>159</v>
      </c>
      <c r="B165" s="16"/>
      <c r="C165" s="0"/>
      <c r="D165" s="16"/>
      <c r="E165" s="15" t="s">
        <v>113</v>
      </c>
      <c r="F165" s="17" t="n">
        <v>52.58</v>
      </c>
      <c r="G165" s="18" t="n">
        <v>1.201</v>
      </c>
      <c r="H165" s="17" t="n">
        <v>16</v>
      </c>
      <c r="I165" s="18" t="n">
        <v>8.31</v>
      </c>
      <c r="J165" s="18" t="n">
        <v>0.09</v>
      </c>
      <c r="K165" s="18" t="n">
        <v>6.76</v>
      </c>
      <c r="L165" s="18" t="n">
        <v>9.72</v>
      </c>
      <c r="M165" s="18" t="n">
        <v>2.03</v>
      </c>
      <c r="N165" s="18" t="n">
        <v>0.73</v>
      </c>
      <c r="O165" s="18" t="n">
        <v>0.125</v>
      </c>
      <c r="P165" s="17" t="n">
        <f aca="false">SUM(F165:O165)</f>
        <v>97.546</v>
      </c>
      <c r="Q165" s="17" t="n">
        <f aca="false">M165-(22.5-0.246*F165)</f>
        <v>-7.53532</v>
      </c>
    </row>
    <row r="166" customFormat="false" ht="14" hidden="false" customHeight="false" outlineLevel="0" collapsed="false">
      <c r="A166" s="15" t="s">
        <v>160</v>
      </c>
      <c r="B166" s="16"/>
      <c r="C166" s="0"/>
      <c r="D166" s="16"/>
      <c r="E166" s="15" t="s">
        <v>113</v>
      </c>
      <c r="F166" s="17" t="n">
        <v>50.05</v>
      </c>
      <c r="G166" s="18" t="n">
        <v>1.66</v>
      </c>
      <c r="H166" s="17" t="n">
        <v>15.93</v>
      </c>
      <c r="I166" s="18" t="n">
        <v>9.75</v>
      </c>
      <c r="J166" s="18" t="n">
        <v>0.17</v>
      </c>
      <c r="K166" s="18" t="n">
        <v>7.38</v>
      </c>
      <c r="L166" s="18" t="n">
        <v>11.12</v>
      </c>
      <c r="M166" s="18" t="n">
        <v>2.92</v>
      </c>
      <c r="N166" s="18" t="n">
        <v>0.69</v>
      </c>
      <c r="O166" s="18" t="n">
        <v>0.201</v>
      </c>
      <c r="P166" s="17" t="n">
        <f aca="false">SUM(F166:O166)</f>
        <v>99.871</v>
      </c>
      <c r="Q166" s="17" t="n">
        <f aca="false">M166-(22.5-0.246*F166)</f>
        <v>-7.2677</v>
      </c>
    </row>
    <row r="167" customFormat="false" ht="14" hidden="false" customHeight="false" outlineLevel="0" collapsed="false">
      <c r="A167" s="15" t="s">
        <v>161</v>
      </c>
      <c r="B167" s="16"/>
      <c r="C167" s="0"/>
      <c r="D167" s="16"/>
      <c r="E167" s="15" t="s">
        <v>113</v>
      </c>
      <c r="F167" s="17" t="n">
        <v>50.21</v>
      </c>
      <c r="G167" s="18" t="n">
        <v>1.4</v>
      </c>
      <c r="H167" s="17" t="n">
        <v>16.73</v>
      </c>
      <c r="I167" s="18" t="n">
        <v>8.86</v>
      </c>
      <c r="J167" s="18" t="n">
        <v>0.14</v>
      </c>
      <c r="K167" s="18" t="n">
        <v>7.34</v>
      </c>
      <c r="L167" s="18" t="n">
        <v>10.08</v>
      </c>
      <c r="M167" s="18" t="n">
        <v>2.93</v>
      </c>
      <c r="N167" s="18" t="n">
        <v>1.28</v>
      </c>
      <c r="O167" s="18" t="n">
        <v>0.177</v>
      </c>
      <c r="P167" s="17" t="n">
        <f aca="false">SUM(F167:O167)</f>
        <v>99.147</v>
      </c>
      <c r="Q167" s="17" t="n">
        <f aca="false">M167-(22.5-0.246*F167)</f>
        <v>-7.21834</v>
      </c>
    </row>
    <row r="168" customFormat="false" ht="14" hidden="false" customHeight="false" outlineLevel="0" collapsed="false">
      <c r="A168" s="15" t="s">
        <v>162</v>
      </c>
      <c r="B168" s="16"/>
      <c r="C168" s="0"/>
      <c r="D168" s="16"/>
      <c r="E168" s="15" t="s">
        <v>115</v>
      </c>
      <c r="F168" s="17" t="n">
        <v>80.36</v>
      </c>
      <c r="G168" s="18" t="n">
        <v>0.269</v>
      </c>
      <c r="H168" s="17" t="n">
        <v>12.74</v>
      </c>
      <c r="I168" s="18" t="n">
        <v>1.01</v>
      </c>
      <c r="J168" s="18" t="n">
        <v>0</v>
      </c>
      <c r="K168" s="18" t="n">
        <v>0.16</v>
      </c>
      <c r="L168" s="18" t="n">
        <v>1.02</v>
      </c>
      <c r="M168" s="18" t="n">
        <v>4.11</v>
      </c>
      <c r="N168" s="18" t="n">
        <v>0.53</v>
      </c>
      <c r="O168" s="18" t="n">
        <v>0.041</v>
      </c>
      <c r="P168" s="17" t="n">
        <f aca="false">SUM(F168:O168)</f>
        <v>100.24</v>
      </c>
      <c r="Q168" s="17" t="n">
        <f aca="false">M168-(22.5-0.246*F168)</f>
        <v>1.37856</v>
      </c>
    </row>
    <row r="169" customFormat="false" ht="14" hidden="false" customHeight="false" outlineLevel="0" collapsed="false">
      <c r="A169" s="15" t="s">
        <v>162</v>
      </c>
      <c r="B169" s="16"/>
      <c r="C169" s="0"/>
      <c r="D169" s="16"/>
      <c r="E169" s="15" t="s">
        <v>113</v>
      </c>
      <c r="F169" s="17" t="n">
        <v>52.27</v>
      </c>
      <c r="G169" s="18" t="n">
        <v>1.22</v>
      </c>
      <c r="H169" s="17" t="n">
        <v>16.21</v>
      </c>
      <c r="I169" s="18" t="n">
        <v>8.21</v>
      </c>
      <c r="J169" s="18" t="n">
        <v>0.14</v>
      </c>
      <c r="K169" s="18" t="n">
        <v>6.66</v>
      </c>
      <c r="L169" s="18" t="n">
        <v>9.7</v>
      </c>
      <c r="M169" s="18" t="n">
        <v>3.24</v>
      </c>
      <c r="N169" s="18" t="n">
        <v>0.77</v>
      </c>
      <c r="O169" s="18" t="n">
        <v>0.142</v>
      </c>
      <c r="P169" s="17" t="n">
        <f aca="false">SUM(F169:O169)</f>
        <v>98.562</v>
      </c>
      <c r="Q169" s="17" t="n">
        <f aca="false">M169-(22.5-0.246*F169)</f>
        <v>-6.40158</v>
      </c>
    </row>
    <row r="170" customFormat="false" ht="14" hidden="false" customHeight="false" outlineLevel="0" collapsed="false">
      <c r="A170" s="15" t="s">
        <v>162</v>
      </c>
      <c r="B170" s="16"/>
      <c r="C170" s="0"/>
      <c r="D170" s="16"/>
      <c r="E170" s="15" t="s">
        <v>113</v>
      </c>
      <c r="F170" s="17" t="n">
        <v>54.55</v>
      </c>
      <c r="G170" s="18" t="n">
        <v>1.205</v>
      </c>
      <c r="H170" s="17" t="n">
        <v>16.77</v>
      </c>
      <c r="I170" s="18" t="n">
        <v>8.42</v>
      </c>
      <c r="J170" s="18" t="n">
        <v>0.09</v>
      </c>
      <c r="K170" s="18" t="n">
        <v>7.17</v>
      </c>
      <c r="L170" s="18" t="n">
        <v>9.82</v>
      </c>
      <c r="M170" s="18" t="n">
        <v>2.14</v>
      </c>
      <c r="N170" s="18" t="n">
        <v>0.75</v>
      </c>
      <c r="O170" s="18" t="n">
        <v>0.13</v>
      </c>
      <c r="P170" s="17" t="n">
        <f aca="false">SUM(F170:O170)</f>
        <v>101.045</v>
      </c>
      <c r="Q170" s="17" t="n">
        <f aca="false">M170-(22.5-0.246*F170)</f>
        <v>-6.9407</v>
      </c>
    </row>
    <row r="171" customFormat="false" ht="14" hidden="false" customHeight="false" outlineLevel="0" collapsed="false">
      <c r="A171" s="15" t="s">
        <v>163</v>
      </c>
      <c r="B171" s="16"/>
      <c r="C171" s="0"/>
      <c r="D171" s="16"/>
      <c r="E171" s="15" t="s">
        <v>113</v>
      </c>
      <c r="F171" s="17" t="n">
        <v>50.42</v>
      </c>
      <c r="G171" s="18" t="n">
        <v>1.16</v>
      </c>
      <c r="H171" s="17" t="n">
        <v>17.02</v>
      </c>
      <c r="I171" s="18" t="n">
        <v>8.78</v>
      </c>
      <c r="J171" s="18" t="n">
        <v>0.14</v>
      </c>
      <c r="K171" s="18" t="n">
        <v>8.2</v>
      </c>
      <c r="L171" s="18" t="n">
        <v>11.34</v>
      </c>
      <c r="M171" s="18" t="n">
        <v>2.97</v>
      </c>
      <c r="N171" s="18" t="n">
        <v>0.45</v>
      </c>
      <c r="O171" s="18" t="n">
        <v>0.132</v>
      </c>
      <c r="P171" s="17" t="n">
        <f aca="false">SUM(F171:O171)</f>
        <v>100.612</v>
      </c>
      <c r="Q171" s="17" t="n">
        <f aca="false">M171-(22.5-0.246*F171)</f>
        <v>-7.12668</v>
      </c>
    </row>
    <row r="172" customFormat="false" ht="13" hidden="false" customHeight="false" outlineLevel="0" collapsed="false">
      <c r="A172" s="15" t="s">
        <v>164</v>
      </c>
      <c r="B172" s="16" t="n">
        <v>37.470133</v>
      </c>
      <c r="C172" s="16" t="n">
        <v>-120.074467</v>
      </c>
      <c r="D172" s="16"/>
      <c r="E172" s="15" t="s">
        <v>115</v>
      </c>
      <c r="F172" s="17" t="n">
        <v>74.08</v>
      </c>
      <c r="G172" s="18" t="n">
        <v>0.43</v>
      </c>
      <c r="H172" s="17" t="n">
        <v>13.49</v>
      </c>
      <c r="I172" s="18" t="n">
        <v>1.31</v>
      </c>
      <c r="J172" s="18" t="n">
        <v>0.02</v>
      </c>
      <c r="K172" s="18" t="n">
        <v>0.5</v>
      </c>
      <c r="L172" s="18" t="n">
        <v>1.38</v>
      </c>
      <c r="M172" s="18" t="n">
        <v>3.7</v>
      </c>
      <c r="N172" s="18" t="n">
        <v>4.62</v>
      </c>
      <c r="O172" s="18" t="n">
        <v>0.053</v>
      </c>
      <c r="P172" s="17" t="n">
        <f aca="false">SUM(F172:O172)</f>
        <v>99.583</v>
      </c>
      <c r="Q172" s="17" t="n">
        <f aca="false">M172-(22.5-0.246*F172)</f>
        <v>-0.576320000000002</v>
      </c>
    </row>
    <row r="173" customFormat="false" ht="13" hidden="false" customHeight="false" outlineLevel="0" collapsed="false">
      <c r="A173" s="15" t="s">
        <v>165</v>
      </c>
      <c r="B173" s="16" t="n">
        <v>37.470133</v>
      </c>
      <c r="C173" s="16" t="n">
        <v>-120.074467</v>
      </c>
      <c r="D173" s="16"/>
      <c r="E173" s="15" t="s">
        <v>115</v>
      </c>
      <c r="F173" s="17" t="n">
        <v>68.69</v>
      </c>
      <c r="G173" s="18" t="n">
        <v>0.65</v>
      </c>
      <c r="H173" s="17" t="n">
        <v>15.84</v>
      </c>
      <c r="I173" s="18" t="n">
        <v>3.31</v>
      </c>
      <c r="J173" s="18" t="n">
        <v>0.06</v>
      </c>
      <c r="K173" s="18" t="n">
        <v>1.38</v>
      </c>
      <c r="L173" s="18" t="n">
        <v>3.02</v>
      </c>
      <c r="M173" s="18" t="n">
        <v>4.65</v>
      </c>
      <c r="N173" s="18" t="n">
        <v>2.86</v>
      </c>
      <c r="O173" s="18" t="n">
        <v>0.1</v>
      </c>
      <c r="P173" s="17" t="n">
        <f aca="false">SUM(F173:O173)</f>
        <v>100.56</v>
      </c>
      <c r="Q173" s="17" t="n">
        <f aca="false">M173-(22.5-0.246*F173)</f>
        <v>-0.952260000000001</v>
      </c>
    </row>
    <row r="174" customFormat="false" ht="13" hidden="false" customHeight="false" outlineLevel="0" collapsed="false">
      <c r="A174" s="15" t="s">
        <v>166</v>
      </c>
      <c r="B174" s="16" t="n">
        <v>37.470133</v>
      </c>
      <c r="C174" s="16" t="n">
        <v>-120.074467</v>
      </c>
      <c r="D174" s="16"/>
      <c r="E174" s="15" t="s">
        <v>113</v>
      </c>
      <c r="F174" s="17" t="n">
        <v>51.12</v>
      </c>
      <c r="G174" s="18" t="n">
        <v>1.47</v>
      </c>
      <c r="H174" s="17" t="n">
        <v>15.72</v>
      </c>
      <c r="I174" s="18" t="n">
        <v>10.07</v>
      </c>
      <c r="J174" s="18" t="n">
        <v>0.19</v>
      </c>
      <c r="K174" s="18" t="n">
        <v>7.08</v>
      </c>
      <c r="L174" s="18" t="n">
        <v>9.46</v>
      </c>
      <c r="M174" s="18" t="n">
        <v>3.15</v>
      </c>
      <c r="N174" s="18" t="n">
        <v>1.69</v>
      </c>
      <c r="O174" s="18" t="n">
        <v>0.152</v>
      </c>
      <c r="P174" s="17" t="n">
        <f aca="false">SUM(F174:O174)</f>
        <v>100.102</v>
      </c>
      <c r="Q174" s="17" t="n">
        <f aca="false">M174-(22.5-0.246*F174)</f>
        <v>-6.77448</v>
      </c>
    </row>
    <row r="175" customFormat="false" ht="13" hidden="false" customHeight="false" outlineLevel="0" collapsed="false">
      <c r="A175" s="15" t="s">
        <v>167</v>
      </c>
      <c r="B175" s="16" t="n">
        <v>37.470133</v>
      </c>
      <c r="C175" s="16" t="n">
        <v>-120.074467</v>
      </c>
      <c r="D175" s="16"/>
      <c r="E175" s="15" t="s">
        <v>115</v>
      </c>
      <c r="F175" s="17" t="n">
        <v>67.33</v>
      </c>
      <c r="G175" s="18" t="n">
        <v>0.64</v>
      </c>
      <c r="H175" s="17" t="n">
        <v>15.48</v>
      </c>
      <c r="I175" s="18" t="n">
        <v>3.91</v>
      </c>
      <c r="J175" s="18" t="n">
        <v>0.06</v>
      </c>
      <c r="K175" s="18" t="n">
        <v>2.09</v>
      </c>
      <c r="L175" s="18" t="n">
        <v>3.51</v>
      </c>
      <c r="M175" s="18" t="n">
        <v>4.3</v>
      </c>
      <c r="N175" s="18" t="n">
        <v>2.8</v>
      </c>
      <c r="O175" s="18" t="n">
        <v>0.097</v>
      </c>
      <c r="P175" s="17" t="n">
        <f aca="false">SUM(F175:O175)</f>
        <v>100.217</v>
      </c>
      <c r="Q175" s="17" t="n">
        <f aca="false">M175-(22.5-0.246*F175)</f>
        <v>-1.63682</v>
      </c>
    </row>
    <row r="176" customFormat="false" ht="13" hidden="false" customHeight="false" outlineLevel="0" collapsed="false">
      <c r="A176" s="15" t="s">
        <v>168</v>
      </c>
      <c r="B176" s="16" t="n">
        <v>37.470133</v>
      </c>
      <c r="C176" s="16" t="n">
        <v>-120.074467</v>
      </c>
      <c r="D176" s="16"/>
      <c r="E176" s="15" t="s">
        <v>113</v>
      </c>
      <c r="F176" s="17" t="n">
        <v>53.62</v>
      </c>
      <c r="G176" s="18" t="n">
        <v>1.11</v>
      </c>
      <c r="H176" s="17" t="n">
        <v>16.55</v>
      </c>
      <c r="I176" s="18" t="n">
        <v>7.61</v>
      </c>
      <c r="J176" s="18" t="n">
        <v>0.15</v>
      </c>
      <c r="K176" s="18" t="n">
        <v>7.28</v>
      </c>
      <c r="L176" s="18" t="n">
        <v>9.68</v>
      </c>
      <c r="M176" s="18" t="n">
        <v>3.16</v>
      </c>
      <c r="N176" s="18" t="n">
        <v>1.04</v>
      </c>
      <c r="O176" s="18" t="n">
        <v>0.116</v>
      </c>
      <c r="P176" s="17" t="n">
        <f aca="false">SUM(F176:O176)</f>
        <v>100.316</v>
      </c>
      <c r="Q176" s="17" t="n">
        <f aca="false">M176-(22.5-0.246*F176)</f>
        <v>-6.14948</v>
      </c>
    </row>
    <row r="177" customFormat="false" ht="14" hidden="false" customHeight="false" outlineLevel="0" collapsed="false">
      <c r="A177" s="15" t="s">
        <v>169</v>
      </c>
      <c r="B177" s="16"/>
      <c r="C177" s="0"/>
      <c r="D177" s="16"/>
      <c r="E177" s="15" t="s">
        <v>115</v>
      </c>
      <c r="F177" s="17" t="n">
        <v>72.67</v>
      </c>
      <c r="G177" s="18" t="n">
        <v>0.419</v>
      </c>
      <c r="H177" s="17" t="n">
        <v>14.37</v>
      </c>
      <c r="I177" s="18" t="n">
        <v>2.85</v>
      </c>
      <c r="J177" s="18" t="n">
        <v>0.02</v>
      </c>
      <c r="K177" s="18" t="n">
        <v>0.59</v>
      </c>
      <c r="L177" s="18" t="n">
        <v>1.59</v>
      </c>
      <c r="M177" s="18" t="n">
        <v>2.72</v>
      </c>
      <c r="N177" s="18" t="n">
        <v>4.26</v>
      </c>
      <c r="O177" s="18" t="n">
        <v>0.07</v>
      </c>
      <c r="P177" s="17" t="n">
        <f aca="false">SUM(F177:O177)</f>
        <v>99.559</v>
      </c>
      <c r="Q177" s="17" t="n">
        <f aca="false">M177-(22.5-0.246*F177)</f>
        <v>-1.90318</v>
      </c>
    </row>
    <row r="178" customFormat="false" ht="14" hidden="false" customHeight="false" outlineLevel="0" collapsed="false">
      <c r="A178" s="15" t="s">
        <v>170</v>
      </c>
      <c r="B178" s="16"/>
      <c r="C178" s="0"/>
      <c r="D178" s="16"/>
      <c r="E178" s="15" t="s">
        <v>113</v>
      </c>
      <c r="F178" s="17" t="n">
        <v>52.01</v>
      </c>
      <c r="G178" s="18" t="n">
        <v>1.127</v>
      </c>
      <c r="H178" s="17" t="n">
        <v>16.55</v>
      </c>
      <c r="I178" s="18" t="n">
        <v>7.87</v>
      </c>
      <c r="J178" s="18" t="n">
        <v>0.08</v>
      </c>
      <c r="K178" s="18" t="n">
        <v>7.82</v>
      </c>
      <c r="L178" s="18" t="n">
        <v>11.65</v>
      </c>
      <c r="M178" s="18" t="n">
        <v>2.26</v>
      </c>
      <c r="N178" s="18" t="n">
        <v>0.47</v>
      </c>
      <c r="O178" s="18" t="n">
        <v>0.143</v>
      </c>
      <c r="P178" s="17" t="n">
        <f aca="false">SUM(F178:O178)</f>
        <v>99.98</v>
      </c>
      <c r="Q178" s="17" t="n">
        <f aca="false">M178-(22.5-0.246*F178)</f>
        <v>-7.44554</v>
      </c>
    </row>
    <row r="179" customFormat="false" ht="14" hidden="false" customHeight="false" outlineLevel="0" collapsed="false">
      <c r="A179" s="15" t="s">
        <v>171</v>
      </c>
      <c r="B179" s="16"/>
      <c r="C179" s="0"/>
      <c r="D179" s="16"/>
      <c r="E179" s="15" t="s">
        <v>113</v>
      </c>
      <c r="F179" s="17" t="n">
        <v>57.21</v>
      </c>
      <c r="G179" s="18" t="n">
        <v>0.77</v>
      </c>
      <c r="H179" s="17" t="n">
        <v>15.98</v>
      </c>
      <c r="I179" s="18" t="n">
        <v>7.7</v>
      </c>
      <c r="J179" s="18" t="n">
        <v>0.15</v>
      </c>
      <c r="K179" s="18" t="n">
        <v>4.95</v>
      </c>
      <c r="L179" s="18" t="n">
        <v>6.45</v>
      </c>
      <c r="M179" s="18" t="n">
        <v>4.38</v>
      </c>
      <c r="N179" s="18" t="n">
        <v>1.8</v>
      </c>
      <c r="O179" s="18" t="n">
        <v>0.086</v>
      </c>
      <c r="P179" s="17" t="n">
        <f aca="false">SUM(F179:O179)</f>
        <v>99.476</v>
      </c>
      <c r="Q179" s="17" t="n">
        <f aca="false">M179-(22.5-0.246*F179)</f>
        <v>-4.04634</v>
      </c>
    </row>
    <row r="180" customFormat="false" ht="14" hidden="false" customHeight="false" outlineLevel="0" collapsed="false">
      <c r="A180" s="15" t="s">
        <v>172</v>
      </c>
      <c r="B180" s="16"/>
      <c r="C180" s="0"/>
      <c r="D180" s="16"/>
      <c r="E180" s="15" t="s">
        <v>113</v>
      </c>
      <c r="F180" s="17" t="n">
        <v>54.38</v>
      </c>
      <c r="G180" s="18" t="n">
        <v>0.87</v>
      </c>
      <c r="H180" s="17" t="n">
        <v>16.01</v>
      </c>
      <c r="I180" s="18" t="n">
        <v>8.22</v>
      </c>
      <c r="J180" s="18" t="n">
        <v>0.15</v>
      </c>
      <c r="K180" s="18" t="n">
        <v>5.81</v>
      </c>
      <c r="L180" s="18" t="n">
        <v>7.63</v>
      </c>
      <c r="M180" s="18" t="n">
        <v>3.9</v>
      </c>
      <c r="N180" s="18" t="n">
        <v>1.57</v>
      </c>
      <c r="O180" s="18" t="n">
        <v>0.089</v>
      </c>
      <c r="P180" s="17" t="n">
        <f aca="false">SUM(F180:O180)</f>
        <v>98.629</v>
      </c>
      <c r="Q180" s="17" t="n">
        <f aca="false">M180-(22.5-0.246*F180)</f>
        <v>-5.22252</v>
      </c>
    </row>
    <row r="181" customFormat="false" ht="14" hidden="false" customHeight="false" outlineLevel="0" collapsed="false">
      <c r="A181" s="15" t="s">
        <v>173</v>
      </c>
      <c r="B181" s="16"/>
      <c r="C181" s="0"/>
      <c r="D181" s="16"/>
      <c r="E181" s="15" t="s">
        <v>113</v>
      </c>
      <c r="F181" s="17" t="n">
        <v>56.1</v>
      </c>
      <c r="G181" s="18" t="n">
        <v>0.81</v>
      </c>
      <c r="H181" s="17" t="n">
        <v>16</v>
      </c>
      <c r="I181" s="18" t="n">
        <v>7.87</v>
      </c>
      <c r="J181" s="18" t="n">
        <v>0.15</v>
      </c>
      <c r="K181" s="18" t="n">
        <v>5.15</v>
      </c>
      <c r="L181" s="18" t="n">
        <v>6.71</v>
      </c>
      <c r="M181" s="18" t="n">
        <v>4.02</v>
      </c>
      <c r="N181" s="18" t="n">
        <v>1.82</v>
      </c>
      <c r="O181" s="18" t="n">
        <v>0.087</v>
      </c>
      <c r="P181" s="17" t="n">
        <f aca="false">SUM(F181:O181)</f>
        <v>98.717</v>
      </c>
      <c r="Q181" s="17" t="n">
        <f aca="false">M181-(22.5-0.246*F181)</f>
        <v>-4.6794</v>
      </c>
    </row>
    <row r="182" customFormat="false" ht="14" hidden="false" customHeight="false" outlineLevel="0" collapsed="false">
      <c r="A182" s="15" t="s">
        <v>174</v>
      </c>
      <c r="B182" s="16"/>
      <c r="C182" s="0"/>
      <c r="D182" s="16"/>
      <c r="E182" s="15" t="s">
        <v>115</v>
      </c>
      <c r="F182" s="17" t="n">
        <v>66.8</v>
      </c>
      <c r="G182" s="18" t="n">
        <v>0.65</v>
      </c>
      <c r="H182" s="17" t="n">
        <v>16.15</v>
      </c>
      <c r="I182" s="18" t="n">
        <v>3.39</v>
      </c>
      <c r="J182" s="18" t="n">
        <v>0.08</v>
      </c>
      <c r="K182" s="18" t="n">
        <v>1.32</v>
      </c>
      <c r="L182" s="18" t="n">
        <v>3.05</v>
      </c>
      <c r="M182" s="18" t="n">
        <v>4.39</v>
      </c>
      <c r="N182" s="18" t="n">
        <v>3.07</v>
      </c>
      <c r="O182" s="18" t="n">
        <v>0.098</v>
      </c>
      <c r="P182" s="17" t="n">
        <f aca="false">SUM(F182:O182)</f>
        <v>98.998</v>
      </c>
      <c r="Q182" s="17" t="n">
        <f aca="false">M182-(22.5-0.246*F182)</f>
        <v>-1.6772</v>
      </c>
    </row>
    <row r="183" customFormat="false" ht="14" hidden="false" customHeight="false" outlineLevel="0" collapsed="false">
      <c r="A183" s="15" t="s">
        <v>175</v>
      </c>
      <c r="B183" s="16"/>
      <c r="C183" s="0"/>
      <c r="D183" s="16"/>
      <c r="E183" s="15" t="s">
        <v>115</v>
      </c>
      <c r="F183" s="17" t="n">
        <v>65.67</v>
      </c>
      <c r="G183" s="18" t="n">
        <v>0.68</v>
      </c>
      <c r="H183" s="17" t="n">
        <v>16.47</v>
      </c>
      <c r="I183" s="18" t="n">
        <v>3.39</v>
      </c>
      <c r="J183" s="18" t="n">
        <v>0.08</v>
      </c>
      <c r="K183" s="18" t="n">
        <v>1.37</v>
      </c>
      <c r="L183" s="18" t="n">
        <v>2.95</v>
      </c>
      <c r="M183" s="18" t="n">
        <v>4.38</v>
      </c>
      <c r="N183" s="18" t="n">
        <v>3.53</v>
      </c>
      <c r="O183" s="18" t="n">
        <v>0.103</v>
      </c>
      <c r="P183" s="17" t="n">
        <f aca="false">SUM(F183:O183)</f>
        <v>98.623</v>
      </c>
      <c r="Q183" s="17" t="n">
        <f aca="false">M183-(22.5-0.246*F183)</f>
        <v>-1.96518</v>
      </c>
    </row>
    <row r="184" customFormat="false" ht="14" hidden="false" customHeight="false" outlineLevel="0" collapsed="false">
      <c r="A184" s="15" t="s">
        <v>176</v>
      </c>
      <c r="B184" s="16"/>
      <c r="C184" s="0"/>
      <c r="D184" s="16"/>
      <c r="E184" s="15" t="s">
        <v>115</v>
      </c>
      <c r="F184" s="17" t="n">
        <v>66.21</v>
      </c>
      <c r="G184" s="18" t="n">
        <v>0.62</v>
      </c>
      <c r="H184" s="17" t="n">
        <v>16.34</v>
      </c>
      <c r="I184" s="18" t="n">
        <v>3.46</v>
      </c>
      <c r="J184" s="18" t="n">
        <v>0.08</v>
      </c>
      <c r="K184" s="18" t="n">
        <v>1.37</v>
      </c>
      <c r="L184" s="18" t="n">
        <v>3.01</v>
      </c>
      <c r="M184" s="18" t="n">
        <v>4.38</v>
      </c>
      <c r="N184" s="18" t="n">
        <v>3.3</v>
      </c>
      <c r="O184" s="18" t="n">
        <v>0.103</v>
      </c>
      <c r="P184" s="17" t="n">
        <f aca="false">SUM(F184:O184)</f>
        <v>98.873</v>
      </c>
      <c r="Q184" s="17" t="n">
        <f aca="false">M184-(22.5-0.246*F184)</f>
        <v>-1.83234</v>
      </c>
    </row>
    <row r="185" customFormat="false" ht="14" hidden="false" customHeight="false" outlineLevel="0" collapsed="false">
      <c r="A185" s="15" t="s">
        <v>177</v>
      </c>
      <c r="B185" s="16"/>
      <c r="C185" s="0"/>
      <c r="D185" s="16"/>
      <c r="E185" s="15" t="s">
        <v>113</v>
      </c>
      <c r="F185" s="17" t="n">
        <v>57.21</v>
      </c>
      <c r="G185" s="18" t="n">
        <v>0.77</v>
      </c>
      <c r="H185" s="17" t="n">
        <v>15.98</v>
      </c>
      <c r="I185" s="18" t="n">
        <v>7.7</v>
      </c>
      <c r="J185" s="18" t="n">
        <v>0.15</v>
      </c>
      <c r="K185" s="18" t="n">
        <v>4.95</v>
      </c>
      <c r="L185" s="18" t="n">
        <v>6.45</v>
      </c>
      <c r="M185" s="18" t="n">
        <v>4.38</v>
      </c>
      <c r="N185" s="18" t="n">
        <v>1.8</v>
      </c>
      <c r="O185" s="18" t="n">
        <v>0.086</v>
      </c>
      <c r="P185" s="17" t="n">
        <f aca="false">SUM(F185:O185)</f>
        <v>99.476</v>
      </c>
      <c r="Q185" s="17" t="n">
        <f aca="false">M185-(22.5-0.246*F185)</f>
        <v>-4.04634</v>
      </c>
    </row>
    <row r="186" customFormat="false" ht="14" hidden="false" customHeight="false" outlineLevel="0" collapsed="false">
      <c r="A186" s="15" t="s">
        <v>178</v>
      </c>
      <c r="B186" s="16"/>
      <c r="C186" s="0"/>
      <c r="D186" s="16"/>
      <c r="E186" s="15" t="s">
        <v>113</v>
      </c>
      <c r="F186" s="17" t="n">
        <v>56.1</v>
      </c>
      <c r="G186" s="18" t="n">
        <v>0.81</v>
      </c>
      <c r="H186" s="17" t="n">
        <v>16</v>
      </c>
      <c r="I186" s="18" t="n">
        <v>7.87</v>
      </c>
      <c r="J186" s="18" t="n">
        <v>0.15</v>
      </c>
      <c r="K186" s="18" t="n">
        <v>5.15</v>
      </c>
      <c r="L186" s="18" t="n">
        <v>6.71</v>
      </c>
      <c r="M186" s="18" t="n">
        <v>4.02</v>
      </c>
      <c r="N186" s="18" t="n">
        <v>1.82</v>
      </c>
      <c r="O186" s="18" t="n">
        <v>0.087</v>
      </c>
      <c r="P186" s="17" t="n">
        <f aca="false">SUM(F186:O186)</f>
        <v>98.717</v>
      </c>
      <c r="Q186" s="17" t="n">
        <f aca="false">M186-(22.5-0.246*F186)</f>
        <v>-4.6794</v>
      </c>
    </row>
    <row r="187" customFormat="false" ht="14" hidden="false" customHeight="false" outlineLevel="0" collapsed="false">
      <c r="A187" s="15" t="s">
        <v>179</v>
      </c>
      <c r="B187" s="16"/>
      <c r="C187" s="0"/>
      <c r="D187" s="16"/>
      <c r="E187" s="15" t="s">
        <v>115</v>
      </c>
      <c r="F187" s="17" t="n">
        <v>66.8</v>
      </c>
      <c r="G187" s="18" t="n">
        <v>0.64</v>
      </c>
      <c r="H187" s="17" t="n">
        <v>16.15</v>
      </c>
      <c r="I187" s="18" t="n">
        <v>3.39</v>
      </c>
      <c r="J187" s="18" t="n">
        <v>0.08</v>
      </c>
      <c r="K187" s="18" t="n">
        <v>1.32</v>
      </c>
      <c r="L187" s="18" t="n">
        <v>3.05</v>
      </c>
      <c r="M187" s="18" t="n">
        <v>4.39</v>
      </c>
      <c r="N187" s="18" t="n">
        <v>3.07</v>
      </c>
      <c r="O187" s="18" t="n">
        <v>0.098</v>
      </c>
      <c r="P187" s="17" t="n">
        <f aca="false">SUM(F187:O187)</f>
        <v>98.988</v>
      </c>
      <c r="Q187" s="17" t="n">
        <f aca="false">M187-(22.5-0.246*F187)</f>
        <v>-1.6772</v>
      </c>
    </row>
    <row r="188" customFormat="false" ht="14" hidden="false" customHeight="false" outlineLevel="0" collapsed="false">
      <c r="A188" s="15" t="s">
        <v>180</v>
      </c>
      <c r="B188" s="16"/>
      <c r="C188" s="0"/>
      <c r="D188" s="16"/>
      <c r="E188" s="15" t="s">
        <v>113</v>
      </c>
      <c r="F188" s="17" t="n">
        <v>57.05</v>
      </c>
      <c r="G188" s="18" t="n">
        <v>0.77</v>
      </c>
      <c r="H188" s="17" t="n">
        <v>15.87</v>
      </c>
      <c r="I188" s="18" t="n">
        <v>7.68</v>
      </c>
      <c r="J188" s="18" t="n">
        <v>0.15</v>
      </c>
      <c r="K188" s="18" t="n">
        <v>4.92</v>
      </c>
      <c r="L188" s="18" t="n">
        <v>6.44</v>
      </c>
      <c r="M188" s="18" t="n">
        <v>4.36</v>
      </c>
      <c r="N188" s="18" t="n">
        <v>1.79</v>
      </c>
      <c r="O188" s="18" t="n">
        <v>0.084</v>
      </c>
      <c r="P188" s="17" t="n">
        <f aca="false">SUM(F188:O188)</f>
        <v>99.114</v>
      </c>
      <c r="Q188" s="17" t="n">
        <f aca="false">M188-(22.5-0.246*F188)</f>
        <v>-4.1057</v>
      </c>
    </row>
    <row r="189" customFormat="false" ht="14" hidden="false" customHeight="false" outlineLevel="0" collapsed="false">
      <c r="A189" s="15" t="s">
        <v>181</v>
      </c>
      <c r="B189" s="16"/>
      <c r="C189" s="0"/>
      <c r="D189" s="16"/>
      <c r="E189" s="15" t="s">
        <v>115</v>
      </c>
      <c r="F189" s="17" t="n">
        <v>66.21</v>
      </c>
      <c r="G189" s="18" t="n">
        <v>0.62</v>
      </c>
      <c r="H189" s="17" t="n">
        <v>16.34</v>
      </c>
      <c r="I189" s="18" t="n">
        <v>3.46</v>
      </c>
      <c r="J189" s="18" t="n">
        <v>0.08</v>
      </c>
      <c r="K189" s="18" t="n">
        <v>1.37</v>
      </c>
      <c r="L189" s="18" t="n">
        <v>3.01</v>
      </c>
      <c r="M189" s="18" t="n">
        <v>4.38</v>
      </c>
      <c r="N189" s="18" t="n">
        <v>3.3</v>
      </c>
      <c r="O189" s="18" t="n">
        <v>0.103</v>
      </c>
      <c r="P189" s="17" t="n">
        <f aca="false">SUM(F189:O189)</f>
        <v>98.873</v>
      </c>
      <c r="Q189" s="17" t="n">
        <f aca="false">M189-(22.5-0.246*F189)</f>
        <v>-1.83234</v>
      </c>
    </row>
    <row r="190" customFormat="false" ht="14" hidden="false" customHeight="false" outlineLevel="0" collapsed="false">
      <c r="A190" s="15" t="s">
        <v>182</v>
      </c>
      <c r="B190" s="16"/>
      <c r="C190" s="0"/>
      <c r="D190" s="16"/>
      <c r="E190" s="15" t="s">
        <v>113</v>
      </c>
      <c r="F190" s="17" t="n">
        <v>54.38</v>
      </c>
      <c r="G190" s="18" t="n">
        <v>0.87</v>
      </c>
      <c r="H190" s="17" t="n">
        <v>16.01</v>
      </c>
      <c r="I190" s="18" t="n">
        <v>8.22</v>
      </c>
      <c r="J190" s="18" t="n">
        <v>0.15</v>
      </c>
      <c r="K190" s="18" t="n">
        <v>5.81</v>
      </c>
      <c r="L190" s="18" t="n">
        <v>7.63</v>
      </c>
      <c r="M190" s="18" t="n">
        <v>3.9</v>
      </c>
      <c r="N190" s="18" t="n">
        <v>1.57</v>
      </c>
      <c r="O190" s="18" t="n">
        <v>0.089</v>
      </c>
      <c r="P190" s="17" t="n">
        <f aca="false">SUM(F190:O190)</f>
        <v>98.629</v>
      </c>
      <c r="Q190" s="17" t="n">
        <f aca="false">M190-(22.5-0.246*F190)</f>
        <v>-5.22252</v>
      </c>
    </row>
    <row r="191" customFormat="false" ht="13" hidden="false" customHeight="false" outlineLevel="0" collapsed="false">
      <c r="A191" s="29" t="s">
        <v>183</v>
      </c>
      <c r="B191" s="30" t="n">
        <v>37.47</v>
      </c>
      <c r="C191" s="30" t="n">
        <v>-120.074</v>
      </c>
      <c r="D191" s="30"/>
      <c r="E191" s="15" t="s">
        <v>113</v>
      </c>
      <c r="F191" s="3" t="n">
        <v>60.21</v>
      </c>
      <c r="G191" s="4" t="n">
        <v>1.47</v>
      </c>
      <c r="H191" s="3" t="n">
        <v>15.65</v>
      </c>
      <c r="I191" s="4" t="n">
        <v>8.11</v>
      </c>
      <c r="J191" s="4" t="n">
        <v>0.14</v>
      </c>
      <c r="K191" s="4" t="n">
        <v>3.28</v>
      </c>
      <c r="L191" s="4" t="n">
        <v>6.15</v>
      </c>
      <c r="M191" s="4" t="n">
        <v>3.41</v>
      </c>
      <c r="N191" s="4" t="n">
        <v>2.24</v>
      </c>
      <c r="O191" s="4" t="n">
        <v>0.256</v>
      </c>
      <c r="P191" s="17" t="n">
        <f aca="false">SUM(F191:O191)</f>
        <v>100.916</v>
      </c>
      <c r="Q191" s="17" t="n">
        <f aca="false">M191-(22.5-0.246*F191)</f>
        <v>-4.27834</v>
      </c>
    </row>
    <row r="192" customFormat="false" ht="14" hidden="false" customHeight="false" outlineLevel="0" collapsed="false">
      <c r="A192" s="15" t="s">
        <v>184</v>
      </c>
      <c r="B192" s="16"/>
      <c r="C192" s="0"/>
      <c r="D192" s="16"/>
      <c r="E192" s="15" t="s">
        <v>113</v>
      </c>
      <c r="F192" s="17" t="n">
        <v>53.59</v>
      </c>
      <c r="G192" s="18" t="n">
        <v>1.09</v>
      </c>
      <c r="H192" s="17" t="n">
        <v>16.54</v>
      </c>
      <c r="I192" s="18" t="n">
        <v>7.79</v>
      </c>
      <c r="J192" s="18" t="n">
        <v>0.16</v>
      </c>
      <c r="K192" s="18" t="n">
        <v>7.33</v>
      </c>
      <c r="L192" s="18" t="n">
        <v>9.58</v>
      </c>
      <c r="M192" s="18" t="n">
        <v>3.15</v>
      </c>
      <c r="N192" s="18" t="n">
        <v>1.23</v>
      </c>
      <c r="O192" s="18" t="n">
        <v>0.11</v>
      </c>
      <c r="P192" s="17" t="n">
        <f aca="false">SUM(F192:O192)</f>
        <v>100.57</v>
      </c>
      <c r="Q192" s="17" t="n">
        <f aca="false">M192-(22.5-0.246*F192)</f>
        <v>-6.16686</v>
      </c>
    </row>
    <row r="193" customFormat="false" ht="14" hidden="false" customHeight="false" outlineLevel="0" collapsed="false">
      <c r="A193" s="15" t="s">
        <v>185</v>
      </c>
      <c r="B193" s="16"/>
      <c r="C193" s="0"/>
      <c r="D193" s="16"/>
      <c r="E193" s="15" t="s">
        <v>113</v>
      </c>
      <c r="F193" s="17" t="n">
        <v>53.25</v>
      </c>
      <c r="G193" s="18" t="n">
        <v>0.76</v>
      </c>
      <c r="H193" s="17" t="n">
        <v>16.55</v>
      </c>
      <c r="I193" s="18" t="n">
        <v>7.78</v>
      </c>
      <c r="J193" s="18" t="n">
        <v>0.16</v>
      </c>
      <c r="K193" s="18" t="n">
        <v>7.16</v>
      </c>
      <c r="L193" s="18" t="n">
        <v>9.33</v>
      </c>
      <c r="M193" s="18" t="n">
        <v>3.45</v>
      </c>
      <c r="N193" s="18" t="n">
        <v>1.07</v>
      </c>
      <c r="O193" s="18" t="n">
        <v>0.067</v>
      </c>
      <c r="P193" s="17" t="n">
        <f aca="false">SUM(F193:O193)</f>
        <v>99.577</v>
      </c>
      <c r="Q193" s="17" t="n">
        <f aca="false">M193-(22.5-0.246*F193)</f>
        <v>-5.9505</v>
      </c>
    </row>
    <row r="194" customFormat="false" ht="14" hidden="false" customHeight="false" outlineLevel="0" collapsed="false">
      <c r="A194" s="15" t="s">
        <v>186</v>
      </c>
      <c r="B194" s="16"/>
      <c r="C194" s="0"/>
      <c r="D194" s="16"/>
      <c r="E194" s="15" t="s">
        <v>115</v>
      </c>
      <c r="F194" s="17" t="n">
        <v>70.62</v>
      </c>
      <c r="G194" s="18" t="n">
        <v>0.55</v>
      </c>
      <c r="H194" s="17" t="n">
        <v>15.03</v>
      </c>
      <c r="I194" s="18" t="n">
        <v>2.41</v>
      </c>
      <c r="J194" s="18" t="n">
        <v>0.04</v>
      </c>
      <c r="K194" s="18" t="n">
        <v>1.05</v>
      </c>
      <c r="L194" s="18" t="n">
        <v>1.99</v>
      </c>
      <c r="M194" s="18" t="n">
        <v>3.87</v>
      </c>
      <c r="N194" s="18" t="n">
        <v>4.34</v>
      </c>
      <c r="O194" s="18" t="n">
        <v>0.084</v>
      </c>
      <c r="P194" s="17" t="n">
        <f aca="false">SUM(F194:O194)</f>
        <v>99.984</v>
      </c>
      <c r="Q194" s="17" t="n">
        <f aca="false">M194-(22.5-0.246*F194)</f>
        <v>-1.25748</v>
      </c>
    </row>
    <row r="195" customFormat="false" ht="14" hidden="false" customHeight="false" outlineLevel="0" collapsed="false">
      <c r="A195" s="15" t="s">
        <v>187</v>
      </c>
      <c r="B195" s="16"/>
      <c r="C195" s="0"/>
      <c r="D195" s="16"/>
      <c r="E195" s="15" t="s">
        <v>115</v>
      </c>
      <c r="F195" s="17" t="n">
        <v>70.53</v>
      </c>
      <c r="G195" s="18" t="n">
        <v>0.58</v>
      </c>
      <c r="H195" s="17" t="n">
        <v>15.34</v>
      </c>
      <c r="I195" s="18" t="n">
        <v>2.44</v>
      </c>
      <c r="J195" s="18" t="n">
        <v>0.04</v>
      </c>
      <c r="K195" s="18" t="n">
        <v>1.1</v>
      </c>
      <c r="L195" s="18" t="n">
        <v>2.02</v>
      </c>
      <c r="M195" s="18" t="n">
        <v>3.88</v>
      </c>
      <c r="N195" s="18" t="n">
        <v>4.36</v>
      </c>
      <c r="O195" s="18" t="n">
        <v>0.086</v>
      </c>
      <c r="P195" s="17" t="n">
        <f aca="false">SUM(F195:O195)</f>
        <v>100.376</v>
      </c>
      <c r="Q195" s="17" t="n">
        <f aca="false">M195-(22.5-0.246*F195)</f>
        <v>-1.26962</v>
      </c>
    </row>
    <row r="196" customFormat="false" ht="14" hidden="false" customHeight="false" outlineLevel="0" collapsed="false">
      <c r="A196" s="15" t="s">
        <v>188</v>
      </c>
      <c r="B196" s="16"/>
      <c r="C196" s="0"/>
      <c r="D196" s="16"/>
      <c r="E196" s="15" t="s">
        <v>113</v>
      </c>
      <c r="F196" s="17" t="n">
        <v>53.59</v>
      </c>
      <c r="G196" s="18" t="n">
        <v>1.09</v>
      </c>
      <c r="H196" s="17" t="n">
        <v>16.54</v>
      </c>
      <c r="I196" s="18" t="n">
        <v>7.79</v>
      </c>
      <c r="J196" s="18" t="n">
        <v>0.16</v>
      </c>
      <c r="K196" s="18" t="n">
        <v>7.33</v>
      </c>
      <c r="L196" s="18" t="n">
        <v>9.58</v>
      </c>
      <c r="M196" s="18" t="n">
        <v>3.15</v>
      </c>
      <c r="N196" s="18" t="n">
        <v>1.23</v>
      </c>
      <c r="O196" s="18" t="n">
        <v>0.11</v>
      </c>
      <c r="P196" s="17" t="n">
        <f aca="false">SUM(F196:O196)</f>
        <v>100.57</v>
      </c>
      <c r="Q196" s="17" t="n">
        <f aca="false">M196-(22.5-0.246*F196)</f>
        <v>-6.16686</v>
      </c>
    </row>
    <row r="197" customFormat="false" ht="14" hidden="false" customHeight="false" outlineLevel="0" collapsed="false">
      <c r="A197" s="15" t="s">
        <v>189</v>
      </c>
      <c r="B197" s="16"/>
      <c r="C197" s="0"/>
      <c r="D197" s="16"/>
      <c r="E197" s="15" t="s">
        <v>115</v>
      </c>
      <c r="F197" s="17" t="n">
        <v>70.53</v>
      </c>
      <c r="G197" s="18" t="n">
        <v>0.58</v>
      </c>
      <c r="H197" s="17" t="n">
        <v>15.34</v>
      </c>
      <c r="I197" s="18" t="n">
        <v>2.44</v>
      </c>
      <c r="J197" s="18" t="n">
        <v>0.04</v>
      </c>
      <c r="K197" s="18" t="n">
        <v>1.1</v>
      </c>
      <c r="L197" s="18" t="n">
        <v>2.02</v>
      </c>
      <c r="M197" s="18" t="n">
        <v>3.88</v>
      </c>
      <c r="N197" s="18" t="n">
        <v>4.36</v>
      </c>
      <c r="O197" s="18" t="n">
        <v>0.086</v>
      </c>
      <c r="P197" s="17" t="n">
        <f aca="false">SUM(F197:O197)</f>
        <v>100.376</v>
      </c>
      <c r="Q197" s="17" t="n">
        <f aca="false">M197-(22.5-0.246*F197)</f>
        <v>-1.26962</v>
      </c>
    </row>
    <row r="198" customFormat="false" ht="14" hidden="false" customHeight="false" outlineLevel="0" collapsed="false">
      <c r="A198" s="15" t="s">
        <v>190</v>
      </c>
      <c r="B198" s="16"/>
      <c r="C198" s="0"/>
      <c r="D198" s="16"/>
      <c r="E198" s="15" t="s">
        <v>115</v>
      </c>
      <c r="F198" s="17" t="n">
        <v>70.62</v>
      </c>
      <c r="G198" s="18" t="n">
        <v>0.55</v>
      </c>
      <c r="H198" s="17" t="n">
        <v>15.03</v>
      </c>
      <c r="I198" s="18" t="n">
        <v>2.41</v>
      </c>
      <c r="J198" s="18" t="n">
        <v>0.04</v>
      </c>
      <c r="K198" s="18" t="n">
        <v>1.05</v>
      </c>
      <c r="L198" s="18" t="n">
        <v>1.99</v>
      </c>
      <c r="M198" s="18" t="n">
        <v>3.87</v>
      </c>
      <c r="N198" s="18" t="n">
        <v>4.34</v>
      </c>
      <c r="O198" s="18" t="n">
        <v>0.084</v>
      </c>
      <c r="P198" s="17" t="n">
        <f aca="false">SUM(F198:O198)</f>
        <v>99.984</v>
      </c>
      <c r="Q198" s="17" t="n">
        <f aca="false">M198-(22.5-0.246*F198)</f>
        <v>-1.25748</v>
      </c>
    </row>
    <row r="199" customFormat="false" ht="14" hidden="false" customHeight="false" outlineLevel="0" collapsed="false">
      <c r="A199" s="15" t="s">
        <v>191</v>
      </c>
      <c r="B199" s="16"/>
      <c r="C199" s="0"/>
      <c r="D199" s="16"/>
      <c r="E199" s="15" t="s">
        <v>113</v>
      </c>
      <c r="F199" s="17" t="n">
        <v>53.25</v>
      </c>
      <c r="G199" s="18" t="n">
        <v>0.76</v>
      </c>
      <c r="H199" s="17" t="n">
        <v>16.55</v>
      </c>
      <c r="I199" s="18" t="n">
        <v>7.78</v>
      </c>
      <c r="J199" s="18" t="n">
        <v>0.16</v>
      </c>
      <c r="K199" s="18" t="n">
        <v>7.16</v>
      </c>
      <c r="L199" s="18" t="n">
        <v>9.33</v>
      </c>
      <c r="M199" s="18" t="n">
        <v>3.45</v>
      </c>
      <c r="N199" s="18" t="n">
        <v>1.07</v>
      </c>
      <c r="O199" s="18" t="n">
        <v>0.067</v>
      </c>
      <c r="P199" s="17" t="n">
        <f aca="false">SUM(F199:O199)</f>
        <v>99.577</v>
      </c>
      <c r="Q199" s="17" t="n">
        <f aca="false">M199-(22.5-0.246*F199)</f>
        <v>-5.9505</v>
      </c>
    </row>
    <row r="200" customFormat="false" ht="13" hidden="false" customHeight="false" outlineLevel="0" collapsed="false">
      <c r="A200" s="15" t="s">
        <v>192</v>
      </c>
      <c r="B200" s="16" t="n">
        <v>37.444008</v>
      </c>
      <c r="C200" s="16" t="n">
        <v>-120.085083</v>
      </c>
      <c r="D200" s="16"/>
      <c r="E200" s="15" t="s">
        <v>115</v>
      </c>
      <c r="F200" s="17" t="n">
        <v>76.28</v>
      </c>
      <c r="G200" s="18" t="n">
        <v>0.17</v>
      </c>
      <c r="H200" s="17" t="n">
        <v>12.88</v>
      </c>
      <c r="I200" s="18" t="n">
        <v>1.1</v>
      </c>
      <c r="J200" s="18" t="n">
        <v>0.02</v>
      </c>
      <c r="K200" s="18" t="n">
        <v>0.29</v>
      </c>
      <c r="L200" s="18" t="n">
        <v>1.15</v>
      </c>
      <c r="M200" s="18" t="n">
        <v>2.92</v>
      </c>
      <c r="N200" s="18" t="n">
        <v>4.78</v>
      </c>
      <c r="O200" s="18" t="n">
        <v>0.019</v>
      </c>
      <c r="P200" s="17" t="n">
        <f aca="false">SUM(F200:O200)</f>
        <v>99.609</v>
      </c>
      <c r="Q200" s="17" t="n">
        <f aca="false">M200-(22.5-0.246*F200)</f>
        <v>-0.815119999999999</v>
      </c>
    </row>
    <row r="201" customFormat="false" ht="13" hidden="false" customHeight="false" outlineLevel="0" collapsed="false">
      <c r="A201" s="15" t="s">
        <v>193</v>
      </c>
      <c r="B201" s="16" t="n">
        <v>37.44245</v>
      </c>
      <c r="C201" s="16" t="n">
        <v>-120.0850833</v>
      </c>
      <c r="D201" s="16"/>
      <c r="E201" s="15" t="s">
        <v>113</v>
      </c>
      <c r="F201" s="17" t="n">
        <v>49.05</v>
      </c>
      <c r="G201" s="18" t="n">
        <v>1</v>
      </c>
      <c r="H201" s="17" t="n">
        <v>20.15</v>
      </c>
      <c r="I201" s="18" t="n">
        <v>7.25</v>
      </c>
      <c r="J201" s="18" t="n">
        <v>0.15</v>
      </c>
      <c r="K201" s="18" t="n">
        <v>6.74</v>
      </c>
      <c r="L201" s="18" t="n">
        <v>12.47</v>
      </c>
      <c r="M201" s="18" t="n">
        <v>2.51</v>
      </c>
      <c r="N201" s="18" t="n">
        <v>0.35</v>
      </c>
      <c r="O201" s="18" t="n">
        <v>0.107</v>
      </c>
      <c r="P201" s="17" t="n">
        <f aca="false">SUM(F201:O201)</f>
        <v>99.777</v>
      </c>
      <c r="Q201" s="17" t="n">
        <f aca="false">M201-(22.5-0.246*F201)</f>
        <v>-7.9237</v>
      </c>
    </row>
    <row r="202" customFormat="false" ht="15" hidden="false" customHeight="false" outlineLevel="0" collapsed="false">
      <c r="A202" s="1" t="s">
        <v>194</v>
      </c>
      <c r="B202" s="26" t="n">
        <v>37.47</v>
      </c>
      <c r="C202" s="26" t="n">
        <v>-120.074</v>
      </c>
      <c r="D202" s="26"/>
      <c r="E202" s="15" t="s">
        <v>115</v>
      </c>
      <c r="F202" s="3" t="n">
        <v>73.79</v>
      </c>
      <c r="G202" s="4" t="n">
        <v>0.22</v>
      </c>
      <c r="H202" s="3" t="n">
        <v>13.37</v>
      </c>
      <c r="I202" s="4" t="n">
        <v>1.87</v>
      </c>
      <c r="J202" s="4" t="n">
        <v>0.02</v>
      </c>
      <c r="K202" s="4" t="n">
        <v>0.42</v>
      </c>
      <c r="L202" s="4" t="n">
        <v>1.3</v>
      </c>
      <c r="M202" s="4" t="n">
        <v>3.21</v>
      </c>
      <c r="N202" s="4" t="n">
        <v>4.73</v>
      </c>
      <c r="O202" s="4" t="n">
        <v>0.028</v>
      </c>
      <c r="P202" s="17" t="n">
        <f aca="false">SUM(F202:O202)</f>
        <v>98.958</v>
      </c>
      <c r="Q202" s="17" t="n">
        <f aca="false">M202-(22.5-0.246*F202)</f>
        <v>-1.13766</v>
      </c>
    </row>
    <row r="203" customFormat="false" ht="14" hidden="false" customHeight="false" outlineLevel="0" collapsed="false">
      <c r="A203" s="15" t="s">
        <v>195</v>
      </c>
      <c r="B203" s="16"/>
      <c r="C203" s="0"/>
      <c r="D203" s="16"/>
      <c r="E203" s="15" t="s">
        <v>115</v>
      </c>
      <c r="F203" s="17" t="n">
        <v>73.6</v>
      </c>
      <c r="G203" s="18" t="n">
        <v>0.35</v>
      </c>
      <c r="H203" s="17" t="n">
        <v>14.85</v>
      </c>
      <c r="I203" s="18" t="n">
        <v>0.82</v>
      </c>
      <c r="J203" s="18" t="n">
        <v>0.02</v>
      </c>
      <c r="K203" s="18" t="n">
        <v>0.38</v>
      </c>
      <c r="L203" s="18" t="n">
        <v>2</v>
      </c>
      <c r="M203" s="18" t="n">
        <v>4.13</v>
      </c>
      <c r="N203" s="18" t="n">
        <v>4.25</v>
      </c>
      <c r="O203" s="18" t="n">
        <v>0.04</v>
      </c>
      <c r="P203" s="17" t="n">
        <f aca="false">SUM(F203:O203)</f>
        <v>100.44</v>
      </c>
      <c r="Q203" s="17" t="n">
        <f aca="false">M203-(22.5-0.246*F203)</f>
        <v>-0.264400000000001</v>
      </c>
    </row>
    <row r="204" customFormat="false" ht="14" hidden="false" customHeight="false" outlineLevel="0" collapsed="false">
      <c r="A204" s="15" t="s">
        <v>195</v>
      </c>
      <c r="B204" s="16"/>
      <c r="C204" s="0"/>
      <c r="D204" s="16"/>
      <c r="E204" s="15" t="s">
        <v>115</v>
      </c>
      <c r="F204" s="17" t="n">
        <v>73.6</v>
      </c>
      <c r="G204" s="18" t="n">
        <v>0.35</v>
      </c>
      <c r="H204" s="17" t="n">
        <v>14.85</v>
      </c>
      <c r="I204" s="18" t="n">
        <v>0.82</v>
      </c>
      <c r="J204" s="18" t="n">
        <v>0.02</v>
      </c>
      <c r="K204" s="18" t="n">
        <v>0.38</v>
      </c>
      <c r="L204" s="18" t="n">
        <v>2</v>
      </c>
      <c r="M204" s="18" t="n">
        <v>4.13</v>
      </c>
      <c r="N204" s="18" t="n">
        <v>4.25</v>
      </c>
      <c r="O204" s="18" t="n">
        <v>0.04</v>
      </c>
      <c r="P204" s="17" t="n">
        <f aca="false">SUM(F204:O204)</f>
        <v>100.44</v>
      </c>
      <c r="Q204" s="17" t="n">
        <f aca="false">M204-(22.5-0.246*F204)</f>
        <v>-0.264400000000001</v>
      </c>
    </row>
    <row r="205" customFormat="false" ht="14" hidden="false" customHeight="false" outlineLevel="0" collapsed="false">
      <c r="A205" s="15" t="s">
        <v>196</v>
      </c>
      <c r="B205" s="16"/>
      <c r="C205" s="0"/>
      <c r="D205" s="16"/>
      <c r="E205" s="15" t="s">
        <v>113</v>
      </c>
      <c r="F205" s="17" t="n">
        <v>61.47</v>
      </c>
      <c r="G205" s="18" t="n">
        <v>0.69</v>
      </c>
      <c r="H205" s="17" t="n">
        <v>18.01</v>
      </c>
      <c r="I205" s="18" t="n">
        <v>4.78</v>
      </c>
      <c r="J205" s="18" t="n">
        <v>0.08</v>
      </c>
      <c r="K205" s="18" t="n">
        <v>2.08</v>
      </c>
      <c r="L205" s="18" t="n">
        <v>6.55</v>
      </c>
      <c r="M205" s="18" t="n">
        <v>3.37</v>
      </c>
      <c r="N205" s="18" t="n">
        <v>2.77</v>
      </c>
      <c r="O205" s="18" t="n">
        <v>0.281</v>
      </c>
      <c r="P205" s="17" t="n">
        <f aca="false">SUM(F205:O205)</f>
        <v>100.081</v>
      </c>
      <c r="Q205" s="17" t="n">
        <f aca="false">M205-(22.5-0.246*F205)</f>
        <v>-4.00838</v>
      </c>
    </row>
    <row r="206" customFormat="false" ht="13" hidden="false" customHeight="false" outlineLevel="0" collapsed="false">
      <c r="A206" s="15" t="s">
        <v>196</v>
      </c>
      <c r="B206" s="16"/>
      <c r="D206" s="16"/>
      <c r="E206" s="15" t="s">
        <v>113</v>
      </c>
      <c r="F206" s="17" t="n">
        <v>61.47</v>
      </c>
      <c r="G206" s="18" t="n">
        <v>0.69</v>
      </c>
      <c r="H206" s="17" t="n">
        <v>18.01</v>
      </c>
      <c r="I206" s="18" t="n">
        <v>4.78</v>
      </c>
      <c r="J206" s="18" t="n">
        <v>0.08</v>
      </c>
      <c r="K206" s="18" t="n">
        <v>2.08</v>
      </c>
      <c r="L206" s="18" t="n">
        <v>6.55</v>
      </c>
      <c r="M206" s="18" t="n">
        <v>3.37</v>
      </c>
      <c r="N206" s="18" t="n">
        <v>2.77</v>
      </c>
      <c r="O206" s="18" t="n">
        <v>0.281</v>
      </c>
      <c r="P206" s="17" t="n">
        <f aca="false">SUM(F206:O206)</f>
        <v>100.081</v>
      </c>
      <c r="Q206" s="17" t="n">
        <f aca="false">M206-(22.5-0.246*F206)</f>
        <v>-4.00838</v>
      </c>
    </row>
    <row r="207" customFormat="false" ht="13" hidden="false" customHeight="false" outlineLevel="0" collapsed="false">
      <c r="A207" s="15" t="s">
        <v>197</v>
      </c>
      <c r="B207" s="16"/>
      <c r="D207" s="16"/>
      <c r="E207" s="15" t="s">
        <v>113</v>
      </c>
      <c r="F207" s="17" t="n">
        <v>50.14</v>
      </c>
      <c r="G207" s="18" t="n">
        <v>1.37</v>
      </c>
      <c r="H207" s="17" t="n">
        <v>16.99</v>
      </c>
      <c r="I207" s="18" t="n">
        <v>10.01</v>
      </c>
      <c r="J207" s="18" t="n">
        <v>0.17</v>
      </c>
      <c r="K207" s="18" t="n">
        <v>7.92</v>
      </c>
      <c r="L207" s="18" t="n">
        <v>9.92</v>
      </c>
      <c r="M207" s="18" t="n">
        <v>2.76</v>
      </c>
      <c r="N207" s="18" t="n">
        <v>1.29</v>
      </c>
      <c r="O207" s="18" t="n">
        <v>0.152</v>
      </c>
      <c r="P207" s="17" t="n">
        <f aca="false">SUM(F207:O207)</f>
        <v>100.722</v>
      </c>
      <c r="Q207" s="17" t="n">
        <f aca="false">M207-(22.5-0.246*F207)</f>
        <v>-7.40556</v>
      </c>
    </row>
    <row r="208" customFormat="false" ht="13" hidden="false" customHeight="false" outlineLevel="0" collapsed="false">
      <c r="A208" s="15" t="s">
        <v>197</v>
      </c>
      <c r="B208" s="16"/>
      <c r="D208" s="16"/>
      <c r="E208" s="15" t="s">
        <v>113</v>
      </c>
      <c r="F208" s="17" t="n">
        <v>50.14</v>
      </c>
      <c r="G208" s="18" t="n">
        <v>1.37</v>
      </c>
      <c r="H208" s="17" t="n">
        <v>16.99</v>
      </c>
      <c r="I208" s="18" t="n">
        <v>10.01</v>
      </c>
      <c r="J208" s="18" t="n">
        <v>0.17</v>
      </c>
      <c r="K208" s="18" t="n">
        <v>7.92</v>
      </c>
      <c r="L208" s="18" t="n">
        <v>9.92</v>
      </c>
      <c r="M208" s="18" t="n">
        <v>2.76</v>
      </c>
      <c r="N208" s="18" t="n">
        <v>1.29</v>
      </c>
      <c r="O208" s="18" t="n">
        <v>0.152</v>
      </c>
      <c r="P208" s="17" t="n">
        <f aca="false">SUM(F208:O208)</f>
        <v>100.722</v>
      </c>
      <c r="Q208" s="17" t="n">
        <f aca="false">M208-(22.5-0.246*F208)</f>
        <v>-7.40556</v>
      </c>
    </row>
    <row r="209" customFormat="false" ht="13" hidden="false" customHeight="false" outlineLevel="0" collapsed="false">
      <c r="A209" s="15" t="s">
        <v>198</v>
      </c>
      <c r="B209" s="16"/>
      <c r="D209" s="16"/>
      <c r="E209" s="15" t="s">
        <v>113</v>
      </c>
      <c r="F209" s="17" t="n">
        <v>50.69</v>
      </c>
      <c r="G209" s="18" t="n">
        <v>1.1</v>
      </c>
      <c r="H209" s="17" t="n">
        <v>18.37</v>
      </c>
      <c r="I209" s="18" t="n">
        <v>7.78</v>
      </c>
      <c r="J209" s="18" t="n">
        <v>0.13</v>
      </c>
      <c r="K209" s="18" t="n">
        <v>7.34</v>
      </c>
      <c r="L209" s="18" t="n">
        <v>10.96</v>
      </c>
      <c r="M209" s="18" t="n">
        <v>2.47</v>
      </c>
      <c r="N209" s="18" t="n">
        <v>0.8</v>
      </c>
      <c r="O209" s="18" t="n">
        <v>0.112</v>
      </c>
      <c r="P209" s="17" t="n">
        <f aca="false">SUM(F209:O209)</f>
        <v>99.752</v>
      </c>
      <c r="Q209" s="17" t="n">
        <f aca="false">M209-(22.5-0.246*F209)</f>
        <v>-7.56026</v>
      </c>
    </row>
    <row r="210" customFormat="false" ht="13" hidden="false" customHeight="false" outlineLevel="0" collapsed="false">
      <c r="A210" s="15" t="s">
        <v>198</v>
      </c>
      <c r="B210" s="16"/>
      <c r="D210" s="16"/>
      <c r="E210" s="15" t="s">
        <v>113</v>
      </c>
      <c r="F210" s="17" t="n">
        <v>50.69</v>
      </c>
      <c r="G210" s="18" t="n">
        <v>1.1</v>
      </c>
      <c r="H210" s="17" t="n">
        <v>18.37</v>
      </c>
      <c r="I210" s="18" t="n">
        <v>7.78</v>
      </c>
      <c r="J210" s="18" t="n">
        <v>0.13</v>
      </c>
      <c r="K210" s="18" t="n">
        <v>7.34</v>
      </c>
      <c r="L210" s="18" t="n">
        <v>10.96</v>
      </c>
      <c r="M210" s="18" t="n">
        <v>2.47</v>
      </c>
      <c r="N210" s="18" t="n">
        <v>0.8</v>
      </c>
      <c r="O210" s="18" t="n">
        <v>0.112</v>
      </c>
      <c r="P210" s="17" t="n">
        <f aca="false">SUM(F210:O210)</f>
        <v>99.752</v>
      </c>
      <c r="Q210" s="17" t="n">
        <f aca="false">M210-(22.5-0.246*F210)</f>
        <v>-7.56026</v>
      </c>
    </row>
    <row r="211" customFormat="false" ht="13" hidden="false" customHeight="false" outlineLevel="0" collapsed="false">
      <c r="A211" s="15" t="s">
        <v>199</v>
      </c>
      <c r="B211" s="16"/>
      <c r="D211" s="16"/>
      <c r="E211" s="15" t="s">
        <v>113</v>
      </c>
      <c r="F211" s="17" t="n">
        <v>53.73</v>
      </c>
      <c r="G211" s="18" t="n">
        <v>0.65</v>
      </c>
      <c r="H211" s="17" t="n">
        <v>17.74</v>
      </c>
      <c r="I211" s="18" t="n">
        <v>5.95</v>
      </c>
      <c r="J211" s="18" t="n">
        <v>0.13</v>
      </c>
      <c r="K211" s="18" t="n">
        <v>7.11</v>
      </c>
      <c r="L211" s="18" t="n">
        <v>10.52</v>
      </c>
      <c r="M211" s="18" t="n">
        <v>2.67</v>
      </c>
      <c r="N211" s="18" t="n">
        <v>0.91</v>
      </c>
      <c r="O211" s="18" t="n">
        <v>0.071</v>
      </c>
      <c r="P211" s="17" t="n">
        <f aca="false">SUM(F211:O211)</f>
        <v>99.481</v>
      </c>
      <c r="Q211" s="17" t="n">
        <f aca="false">M211-(22.5-0.246*F211)</f>
        <v>-6.61242</v>
      </c>
    </row>
    <row r="212" customFormat="false" ht="13" hidden="false" customHeight="false" outlineLevel="0" collapsed="false">
      <c r="A212" s="15" t="s">
        <v>199</v>
      </c>
      <c r="B212" s="16"/>
      <c r="D212" s="16"/>
      <c r="E212" s="15" t="s">
        <v>113</v>
      </c>
      <c r="F212" s="17" t="n">
        <v>53.73</v>
      </c>
      <c r="G212" s="18" t="n">
        <v>0.65</v>
      </c>
      <c r="H212" s="17" t="n">
        <v>17.74</v>
      </c>
      <c r="I212" s="18" t="n">
        <v>5.95</v>
      </c>
      <c r="J212" s="18" t="n">
        <v>0.13</v>
      </c>
      <c r="K212" s="18" t="n">
        <v>7.11</v>
      </c>
      <c r="L212" s="18" t="n">
        <v>10.52</v>
      </c>
      <c r="M212" s="18" t="n">
        <v>2.67</v>
      </c>
      <c r="N212" s="18" t="n">
        <v>0.91</v>
      </c>
      <c r="O212" s="18" t="n">
        <v>0.071</v>
      </c>
      <c r="P212" s="17" t="n">
        <f aca="false">SUM(F212:O212)</f>
        <v>99.481</v>
      </c>
      <c r="Q212" s="17" t="n">
        <f aca="false">M212-(22.5-0.246*F212)</f>
        <v>-6.61242</v>
      </c>
    </row>
    <row r="213" customFormat="false" ht="13" hidden="false" customHeight="false" outlineLevel="0" collapsed="false">
      <c r="A213" s="15" t="s">
        <v>200</v>
      </c>
      <c r="B213" s="16"/>
      <c r="D213" s="16"/>
      <c r="E213" s="15" t="s">
        <v>113</v>
      </c>
      <c r="F213" s="17" t="n">
        <v>59.96</v>
      </c>
      <c r="G213" s="18" t="n">
        <v>1.14</v>
      </c>
      <c r="H213" s="17" t="n">
        <v>15.04</v>
      </c>
      <c r="I213" s="18" t="n">
        <v>6.01</v>
      </c>
      <c r="J213" s="18" t="n">
        <v>0.1</v>
      </c>
      <c r="K213" s="18" t="n">
        <v>4.21</v>
      </c>
      <c r="L213" s="18" t="n">
        <v>7.62</v>
      </c>
      <c r="M213" s="18" t="n">
        <v>5.09</v>
      </c>
      <c r="N213" s="18" t="n">
        <v>0.34</v>
      </c>
      <c r="O213" s="18" t="n">
        <v>0.163</v>
      </c>
      <c r="P213" s="17" t="n">
        <f aca="false">SUM(F213:O213)</f>
        <v>99.673</v>
      </c>
      <c r="Q213" s="17" t="n">
        <f aca="false">M213-(22.5-0.246*F213)</f>
        <v>-2.65984</v>
      </c>
    </row>
    <row r="214" customFormat="false" ht="13" hidden="false" customHeight="false" outlineLevel="0" collapsed="false">
      <c r="A214" s="15" t="s">
        <v>200</v>
      </c>
      <c r="B214" s="16"/>
      <c r="D214" s="16"/>
      <c r="E214" s="15" t="s">
        <v>113</v>
      </c>
      <c r="F214" s="17" t="n">
        <v>59.96</v>
      </c>
      <c r="G214" s="18" t="n">
        <v>1.14</v>
      </c>
      <c r="H214" s="17" t="n">
        <v>15.04</v>
      </c>
      <c r="I214" s="18" t="n">
        <v>6.01</v>
      </c>
      <c r="J214" s="18" t="n">
        <v>0.1</v>
      </c>
      <c r="K214" s="18" t="n">
        <v>4.21</v>
      </c>
      <c r="L214" s="18" t="n">
        <v>7.62</v>
      </c>
      <c r="M214" s="18" t="n">
        <v>5.09</v>
      </c>
      <c r="N214" s="18" t="n">
        <v>0.34</v>
      </c>
      <c r="O214" s="18" t="n">
        <v>0.163</v>
      </c>
      <c r="P214" s="17" t="n">
        <f aca="false">SUM(F214:O214)</f>
        <v>99.673</v>
      </c>
      <c r="Q214" s="17" t="n">
        <f aca="false">M214-(22.5-0.246*F214)</f>
        <v>-2.65984</v>
      </c>
    </row>
    <row r="215" customFormat="false" ht="13" hidden="false" customHeight="false" outlineLevel="0" collapsed="false">
      <c r="A215" s="15" t="s">
        <v>201</v>
      </c>
      <c r="B215" s="16"/>
      <c r="D215" s="16"/>
      <c r="E215" s="15" t="s">
        <v>113</v>
      </c>
      <c r="F215" s="17" t="n">
        <v>55.12</v>
      </c>
      <c r="G215" s="18" t="n">
        <v>0.81</v>
      </c>
      <c r="H215" s="17" t="n">
        <v>16.89</v>
      </c>
      <c r="I215" s="18" t="n">
        <v>6.43</v>
      </c>
      <c r="J215" s="18" t="n">
        <v>0.13</v>
      </c>
      <c r="K215" s="18" t="n">
        <v>6.73</v>
      </c>
      <c r="L215" s="18" t="n">
        <v>10.26</v>
      </c>
      <c r="M215" s="18" t="n">
        <v>2.94</v>
      </c>
      <c r="N215" s="18" t="n">
        <v>1.02</v>
      </c>
      <c r="O215" s="18" t="n">
        <v>0.098</v>
      </c>
      <c r="P215" s="17" t="n">
        <f aca="false">SUM(F215:O215)</f>
        <v>100.428</v>
      </c>
      <c r="Q215" s="17" t="n">
        <f aca="false">M215-(22.5-0.246*F215)</f>
        <v>-6.00048</v>
      </c>
    </row>
    <row r="216" customFormat="false" ht="13" hidden="false" customHeight="false" outlineLevel="0" collapsed="false">
      <c r="A216" s="15" t="s">
        <v>201</v>
      </c>
      <c r="B216" s="16"/>
      <c r="D216" s="16"/>
      <c r="E216" s="15" t="s">
        <v>113</v>
      </c>
      <c r="F216" s="17" t="n">
        <v>55.12</v>
      </c>
      <c r="G216" s="18" t="n">
        <v>0.81</v>
      </c>
      <c r="H216" s="17" t="n">
        <v>16.89</v>
      </c>
      <c r="I216" s="18" t="n">
        <v>6.43</v>
      </c>
      <c r="J216" s="18" t="n">
        <v>0.13</v>
      </c>
      <c r="K216" s="18" t="n">
        <v>6.73</v>
      </c>
      <c r="L216" s="18" t="n">
        <v>10.26</v>
      </c>
      <c r="M216" s="18" t="n">
        <v>2.94</v>
      </c>
      <c r="N216" s="18" t="n">
        <v>1.02</v>
      </c>
      <c r="O216" s="18" t="n">
        <v>0.098</v>
      </c>
      <c r="P216" s="17" t="n">
        <f aca="false">SUM(F216:O216)</f>
        <v>100.428</v>
      </c>
      <c r="Q216" s="17" t="n">
        <f aca="false">M216-(22.5-0.246*F216)</f>
        <v>-6.00048</v>
      </c>
    </row>
    <row r="217" customFormat="false" ht="13" hidden="false" customHeight="false" outlineLevel="0" collapsed="false">
      <c r="A217" s="15" t="s">
        <v>202</v>
      </c>
      <c r="B217" s="16"/>
      <c r="D217" s="16"/>
      <c r="E217" s="15" t="s">
        <v>115</v>
      </c>
      <c r="F217" s="17" t="n">
        <v>69.1</v>
      </c>
      <c r="G217" s="18" t="n">
        <v>0.56</v>
      </c>
      <c r="H217" s="17" t="n">
        <v>15.3</v>
      </c>
      <c r="I217" s="18" t="n">
        <v>3.62</v>
      </c>
      <c r="J217" s="18" t="n">
        <v>0.05</v>
      </c>
      <c r="K217" s="18" t="n">
        <v>1.46</v>
      </c>
      <c r="L217" s="18" t="n">
        <v>2.6</v>
      </c>
      <c r="M217" s="18" t="n">
        <v>3.9</v>
      </c>
      <c r="N217" s="18" t="n">
        <v>3.65</v>
      </c>
      <c r="O217" s="18" t="n">
        <v>0.087</v>
      </c>
      <c r="P217" s="17" t="n">
        <f aca="false">SUM(F217:O217)</f>
        <v>100.327</v>
      </c>
      <c r="Q217" s="17" t="n">
        <f aca="false">M217-(22.5-0.246*F217)</f>
        <v>-1.6014</v>
      </c>
    </row>
    <row r="218" customFormat="false" ht="13" hidden="false" customHeight="false" outlineLevel="0" collapsed="false">
      <c r="A218" s="15" t="s">
        <v>202</v>
      </c>
      <c r="B218" s="16"/>
      <c r="D218" s="16"/>
      <c r="E218" s="15" t="s">
        <v>115</v>
      </c>
      <c r="F218" s="17" t="n">
        <v>69.1</v>
      </c>
      <c r="G218" s="18" t="n">
        <v>0.56</v>
      </c>
      <c r="H218" s="17" t="n">
        <v>15.3</v>
      </c>
      <c r="I218" s="18" t="n">
        <v>3.62</v>
      </c>
      <c r="J218" s="18" t="n">
        <v>0.05</v>
      </c>
      <c r="K218" s="18" t="n">
        <v>1.46</v>
      </c>
      <c r="L218" s="18" t="n">
        <v>2.6</v>
      </c>
      <c r="M218" s="18" t="n">
        <v>3.9</v>
      </c>
      <c r="N218" s="18" t="n">
        <v>3.65</v>
      </c>
      <c r="O218" s="18" t="n">
        <v>0.087</v>
      </c>
      <c r="P218" s="17" t="n">
        <f aca="false">SUM(F218:O218)</f>
        <v>100.327</v>
      </c>
      <c r="Q218" s="17" t="n">
        <f aca="false">M218-(22.5-0.246*F218)</f>
        <v>-1.6014</v>
      </c>
    </row>
    <row r="219" customFormat="false" ht="13" hidden="false" customHeight="false" outlineLevel="0" collapsed="false">
      <c r="A219" s="15" t="s">
        <v>203</v>
      </c>
      <c r="B219" s="16"/>
      <c r="D219" s="16"/>
      <c r="E219" s="15" t="s">
        <v>115</v>
      </c>
      <c r="F219" s="17" t="n">
        <v>74.08</v>
      </c>
      <c r="G219" s="18" t="n">
        <v>0.34</v>
      </c>
      <c r="H219" s="17" t="n">
        <v>14.66</v>
      </c>
      <c r="I219" s="18" t="n">
        <v>1.34</v>
      </c>
      <c r="J219" s="18" t="n">
        <v>0.02</v>
      </c>
      <c r="K219" s="18" t="n">
        <v>0.49</v>
      </c>
      <c r="L219" s="18" t="n">
        <v>1.87</v>
      </c>
      <c r="M219" s="18" t="n">
        <v>3.97</v>
      </c>
      <c r="N219" s="18" t="n">
        <v>3.46</v>
      </c>
      <c r="O219" s="18" t="n">
        <v>0.048</v>
      </c>
      <c r="P219" s="17" t="n">
        <f aca="false">SUM(F219:O219)</f>
        <v>100.278</v>
      </c>
      <c r="Q219" s="17" t="n">
        <f aca="false">M219-(22.5-0.246*F219)</f>
        <v>-0.306320000000002</v>
      </c>
    </row>
    <row r="220" customFormat="false" ht="13" hidden="false" customHeight="false" outlineLevel="0" collapsed="false">
      <c r="A220" s="15" t="s">
        <v>203</v>
      </c>
      <c r="B220" s="16"/>
      <c r="D220" s="16"/>
      <c r="E220" s="15" t="s">
        <v>115</v>
      </c>
      <c r="F220" s="17" t="n">
        <v>74.08</v>
      </c>
      <c r="G220" s="18" t="n">
        <v>0.34</v>
      </c>
      <c r="H220" s="17" t="n">
        <v>14.66</v>
      </c>
      <c r="I220" s="18" t="n">
        <v>1.34</v>
      </c>
      <c r="J220" s="18" t="n">
        <v>0.02</v>
      </c>
      <c r="K220" s="18" t="n">
        <v>0.49</v>
      </c>
      <c r="L220" s="18" t="n">
        <v>1.87</v>
      </c>
      <c r="M220" s="18" t="n">
        <v>3.97</v>
      </c>
      <c r="N220" s="18" t="n">
        <v>3.46</v>
      </c>
      <c r="O220" s="18" t="n">
        <v>0.048</v>
      </c>
      <c r="P220" s="17" t="n">
        <f aca="false">SUM(F220:O220)</f>
        <v>100.278</v>
      </c>
      <c r="Q220" s="17" t="n">
        <f aca="false">M220-(22.5-0.246*F220)</f>
        <v>-0.306320000000002</v>
      </c>
    </row>
    <row r="221" customFormat="false" ht="13" hidden="false" customHeight="false" outlineLevel="0" collapsed="false">
      <c r="A221" s="15" t="s">
        <v>204</v>
      </c>
      <c r="B221" s="16"/>
      <c r="D221" s="16"/>
      <c r="E221" s="15" t="s">
        <v>113</v>
      </c>
      <c r="F221" s="17" t="n">
        <v>50.6</v>
      </c>
      <c r="G221" s="18" t="n">
        <v>1.63</v>
      </c>
      <c r="H221" s="17" t="n">
        <v>15.94</v>
      </c>
      <c r="I221" s="18" t="n">
        <v>9.54</v>
      </c>
      <c r="J221" s="18" t="n">
        <v>0.19</v>
      </c>
      <c r="K221" s="18" t="n">
        <v>7.49</v>
      </c>
      <c r="L221" s="18" t="n">
        <v>11.01</v>
      </c>
      <c r="M221" s="18" t="n">
        <v>3.05</v>
      </c>
      <c r="N221" s="18" t="n">
        <v>0.72</v>
      </c>
      <c r="O221" s="18" t="n">
        <v>0.193</v>
      </c>
      <c r="P221" s="17" t="n">
        <f aca="false">SUM(F221:O221)</f>
        <v>100.363</v>
      </c>
      <c r="Q221" s="17" t="n">
        <f aca="false">M221-(22.5-0.246*F221)</f>
        <v>-7.0024</v>
      </c>
    </row>
    <row r="222" customFormat="false" ht="13" hidden="false" customHeight="false" outlineLevel="0" collapsed="false">
      <c r="A222" s="15" t="s">
        <v>204</v>
      </c>
      <c r="B222" s="16"/>
      <c r="D222" s="16"/>
      <c r="E222" s="15" t="s">
        <v>113</v>
      </c>
      <c r="F222" s="17" t="n">
        <v>50.6</v>
      </c>
      <c r="G222" s="18" t="n">
        <v>1.63</v>
      </c>
      <c r="H222" s="17" t="n">
        <v>15.94</v>
      </c>
      <c r="I222" s="18" t="n">
        <v>9.54</v>
      </c>
      <c r="J222" s="18" t="n">
        <v>0.19</v>
      </c>
      <c r="K222" s="18" t="n">
        <v>7.49</v>
      </c>
      <c r="L222" s="18" t="n">
        <v>11.01</v>
      </c>
      <c r="M222" s="18" t="n">
        <v>3.05</v>
      </c>
      <c r="N222" s="18" t="n">
        <v>0.72</v>
      </c>
      <c r="O222" s="18" t="n">
        <v>0.193</v>
      </c>
      <c r="P222" s="17" t="n">
        <f aca="false">SUM(F222:O222)</f>
        <v>100.363</v>
      </c>
      <c r="Q222" s="17" t="n">
        <f aca="false">M222-(22.5-0.246*F222)</f>
        <v>-7.0024</v>
      </c>
    </row>
    <row r="223" customFormat="false" ht="13" hidden="false" customHeight="false" outlineLevel="0" collapsed="false">
      <c r="A223" s="15" t="s">
        <v>205</v>
      </c>
      <c r="B223" s="16"/>
      <c r="D223" s="16"/>
      <c r="E223" s="15" t="s">
        <v>115</v>
      </c>
      <c r="F223" s="17" t="n">
        <v>75.51</v>
      </c>
      <c r="G223" s="18" t="n">
        <v>0.24</v>
      </c>
      <c r="H223" s="17" t="n">
        <v>13.31</v>
      </c>
      <c r="I223" s="18" t="n">
        <v>1.13</v>
      </c>
      <c r="J223" s="18" t="n">
        <v>0.02</v>
      </c>
      <c r="K223" s="18" t="n">
        <v>0.34</v>
      </c>
      <c r="L223" s="18" t="n">
        <v>1.22</v>
      </c>
      <c r="M223" s="18" t="n">
        <v>3.09</v>
      </c>
      <c r="N223" s="18" t="n">
        <v>4.8</v>
      </c>
      <c r="O223" s="18" t="n">
        <v>0.036</v>
      </c>
      <c r="P223" s="17" t="n">
        <f aca="false">SUM(F223:O223)</f>
        <v>99.696</v>
      </c>
      <c r="Q223" s="17" t="n">
        <f aca="false">M223-(22.5-0.246*F223)</f>
        <v>-0.834540000000001</v>
      </c>
    </row>
    <row r="224" customFormat="false" ht="13" hidden="false" customHeight="false" outlineLevel="0" collapsed="false">
      <c r="A224" s="15" t="s">
        <v>206</v>
      </c>
      <c r="B224" s="16"/>
      <c r="D224" s="16"/>
      <c r="E224" s="15" t="s">
        <v>115</v>
      </c>
      <c r="F224" s="17" t="n">
        <v>75.64</v>
      </c>
      <c r="G224" s="18" t="n">
        <v>0.25</v>
      </c>
      <c r="H224" s="17" t="n">
        <v>13.52</v>
      </c>
      <c r="I224" s="18" t="n">
        <v>1.16</v>
      </c>
      <c r="J224" s="18" t="n">
        <v>0.02</v>
      </c>
      <c r="K224" s="18" t="n">
        <v>0.36</v>
      </c>
      <c r="L224" s="18" t="n">
        <v>1.26</v>
      </c>
      <c r="M224" s="18" t="n">
        <v>3.1</v>
      </c>
      <c r="N224" s="18" t="n">
        <v>4.88</v>
      </c>
      <c r="O224" s="18" t="n">
        <v>0.037</v>
      </c>
      <c r="P224" s="17" t="n">
        <f aca="false">SUM(F224:O224)</f>
        <v>100.227</v>
      </c>
      <c r="Q224" s="17" t="n">
        <f aca="false">M224-(22.5-0.246*F224)</f>
        <v>-0.79256</v>
      </c>
    </row>
    <row r="225" customFormat="false" ht="13" hidden="false" customHeight="false" outlineLevel="0" collapsed="false">
      <c r="A225" s="15" t="s">
        <v>207</v>
      </c>
      <c r="B225" s="16"/>
      <c r="D225" s="16"/>
      <c r="E225" s="15" t="s">
        <v>113</v>
      </c>
      <c r="F225" s="17" t="n">
        <v>56.54</v>
      </c>
      <c r="G225" s="18" t="n">
        <v>1.59</v>
      </c>
      <c r="H225" s="17" t="n">
        <v>15.41</v>
      </c>
      <c r="I225" s="18" t="n">
        <v>8.97</v>
      </c>
      <c r="J225" s="18" t="n">
        <v>0.16</v>
      </c>
      <c r="K225" s="18" t="n">
        <v>4.61</v>
      </c>
      <c r="L225" s="18" t="n">
        <v>7.47</v>
      </c>
      <c r="M225" s="18" t="n">
        <v>4.33</v>
      </c>
      <c r="N225" s="18" t="n">
        <v>0.87</v>
      </c>
      <c r="O225" s="18" t="n">
        <v>0.218</v>
      </c>
      <c r="P225" s="17" t="n">
        <f aca="false">SUM(F225:O225)</f>
        <v>100.168</v>
      </c>
      <c r="Q225" s="17" t="n">
        <f aca="false">M225-(22.5-0.246*F225)</f>
        <v>-4.26116</v>
      </c>
    </row>
    <row r="226" customFormat="false" ht="13" hidden="false" customHeight="false" outlineLevel="0" collapsed="false">
      <c r="A226" s="15" t="s">
        <v>208</v>
      </c>
      <c r="B226" s="16"/>
      <c r="D226" s="16"/>
      <c r="E226" s="15" t="s">
        <v>113</v>
      </c>
      <c r="F226" s="17" t="n">
        <v>51.8</v>
      </c>
      <c r="G226" s="18" t="n">
        <v>1.1</v>
      </c>
      <c r="H226" s="17" t="n">
        <v>16.19</v>
      </c>
      <c r="I226" s="18" t="n">
        <v>8.76</v>
      </c>
      <c r="J226" s="18" t="n">
        <v>0.13</v>
      </c>
      <c r="K226" s="18" t="n">
        <v>7.64</v>
      </c>
      <c r="L226" s="18" t="n">
        <v>10.28</v>
      </c>
      <c r="M226" s="18" t="n">
        <v>2.98</v>
      </c>
      <c r="N226" s="18" t="n">
        <v>0.78</v>
      </c>
      <c r="O226" s="18" t="n">
        <v>0.115</v>
      </c>
      <c r="P226" s="17" t="n">
        <f aca="false">SUM(F226:O226)</f>
        <v>99.775</v>
      </c>
      <c r="Q226" s="17" t="n">
        <f aca="false">M226-(22.5-0.246*F226)</f>
        <v>-6.7772</v>
      </c>
    </row>
    <row r="227" customFormat="false" ht="13" hidden="false" customHeight="false" outlineLevel="0" collapsed="false">
      <c r="A227" s="15" t="s">
        <v>209</v>
      </c>
      <c r="B227" s="16"/>
      <c r="D227" s="16"/>
      <c r="E227" s="15" t="s">
        <v>115</v>
      </c>
      <c r="F227" s="17" t="n">
        <v>75.59</v>
      </c>
      <c r="G227" s="18" t="n">
        <v>0.24</v>
      </c>
      <c r="H227" s="17" t="n">
        <v>13.86</v>
      </c>
      <c r="I227" s="18" t="n">
        <v>1.28</v>
      </c>
      <c r="J227" s="18" t="n">
        <v>0.02</v>
      </c>
      <c r="K227" s="18" t="n">
        <v>0.4</v>
      </c>
      <c r="L227" s="18" t="n">
        <v>1.34</v>
      </c>
      <c r="M227" s="18" t="n">
        <v>3.35</v>
      </c>
      <c r="N227" s="18" t="n">
        <v>4.2</v>
      </c>
      <c r="O227" s="18" t="n">
        <v>0.037</v>
      </c>
      <c r="P227" s="17" t="n">
        <f aca="false">SUM(F227:O227)</f>
        <v>100.317</v>
      </c>
      <c r="Q227" s="17" t="n">
        <f aca="false">M227-(22.5-0.246*F227)</f>
        <v>-0.554859999999999</v>
      </c>
    </row>
    <row r="228" customFormat="false" ht="13" hidden="false" customHeight="false" outlineLevel="0" collapsed="false">
      <c r="A228" s="15" t="s">
        <v>209</v>
      </c>
      <c r="B228" s="16"/>
      <c r="D228" s="16"/>
      <c r="E228" s="15" t="s">
        <v>115</v>
      </c>
      <c r="F228" s="17" t="n">
        <v>75.59</v>
      </c>
      <c r="G228" s="18" t="n">
        <v>0.24</v>
      </c>
      <c r="H228" s="17" t="n">
        <v>13.86</v>
      </c>
      <c r="I228" s="18" t="n">
        <v>1.28</v>
      </c>
      <c r="J228" s="18" t="n">
        <v>0.02</v>
      </c>
      <c r="K228" s="18" t="n">
        <v>0.4</v>
      </c>
      <c r="L228" s="18" t="n">
        <v>1.34</v>
      </c>
      <c r="M228" s="18" t="n">
        <v>3.35</v>
      </c>
      <c r="N228" s="18" t="n">
        <v>4.2</v>
      </c>
      <c r="O228" s="18" t="n">
        <v>0.037</v>
      </c>
      <c r="P228" s="17" t="n">
        <f aca="false">SUM(F228:O228)</f>
        <v>100.317</v>
      </c>
      <c r="Q228" s="17" t="n">
        <f aca="false">M228-(22.5-0.246*F228)</f>
        <v>-0.554859999999999</v>
      </c>
    </row>
    <row r="229" customFormat="false" ht="13" hidden="false" customHeight="false" outlineLevel="0" collapsed="false">
      <c r="A229" s="15" t="s">
        <v>210</v>
      </c>
      <c r="B229" s="16"/>
      <c r="D229" s="2" t="s">
        <v>211</v>
      </c>
      <c r="E229" s="15" t="s">
        <v>131</v>
      </c>
      <c r="F229" s="27" t="n">
        <v>57.15</v>
      </c>
      <c r="G229" s="28" t="n">
        <v>1.52</v>
      </c>
      <c r="H229" s="27" t="n">
        <v>15.855</v>
      </c>
      <c r="I229" s="28" t="n">
        <v>8.145</v>
      </c>
      <c r="J229" s="28" t="n">
        <v>0.16</v>
      </c>
      <c r="K229" s="28" t="n">
        <v>4.225</v>
      </c>
      <c r="L229" s="28" t="n">
        <v>7.14</v>
      </c>
      <c r="M229" s="28" t="n">
        <v>4.105</v>
      </c>
      <c r="N229" s="28" t="n">
        <v>1.485</v>
      </c>
      <c r="O229" s="28" t="n">
        <v>0.214</v>
      </c>
      <c r="P229" s="17" t="n">
        <f aca="false">SUM(F229:O229)</f>
        <v>99.999</v>
      </c>
      <c r="Q229" s="17" t="n">
        <f aca="false">M229-(22.5-0.246*F229)</f>
        <v>-4.3361</v>
      </c>
    </row>
    <row r="230" customFormat="false" ht="13" hidden="false" customHeight="false" outlineLevel="0" collapsed="false">
      <c r="A230" s="15" t="s">
        <v>212</v>
      </c>
      <c r="B230" s="16"/>
      <c r="D230" s="2" t="s">
        <v>211</v>
      </c>
      <c r="E230" s="15" t="s">
        <v>129</v>
      </c>
      <c r="F230" s="27" t="n">
        <v>58.85</v>
      </c>
      <c r="G230" s="28" t="n">
        <v>1.5</v>
      </c>
      <c r="H230" s="27" t="n">
        <v>15.75</v>
      </c>
      <c r="I230" s="28" t="n">
        <v>7.66</v>
      </c>
      <c r="J230" s="28" t="n">
        <v>0.15</v>
      </c>
      <c r="K230" s="28" t="n">
        <v>4.03</v>
      </c>
      <c r="L230" s="28" t="n">
        <v>6.87</v>
      </c>
      <c r="M230" s="28" t="n">
        <v>4.05</v>
      </c>
      <c r="N230" s="28" t="n">
        <v>1.54</v>
      </c>
      <c r="O230" s="28" t="n">
        <v>0.205</v>
      </c>
      <c r="P230" s="17" t="n">
        <f aca="false">SUM(F230:O230)</f>
        <v>100.605</v>
      </c>
      <c r="Q230" s="17" t="n">
        <f aca="false">M230-(22.5-0.246*F230)</f>
        <v>-3.9729</v>
      </c>
    </row>
    <row r="231" customFormat="false" ht="15" hidden="false" customHeight="false" outlineLevel="0" collapsed="false">
      <c r="A231" s="31" t="s">
        <v>213</v>
      </c>
      <c r="B231" s="16"/>
      <c r="D231" s="2" t="s">
        <v>211</v>
      </c>
      <c r="E231" s="15" t="s">
        <v>214</v>
      </c>
      <c r="F231" s="25" t="n">
        <v>70.58</v>
      </c>
      <c r="G231" s="25" t="n">
        <v>0.51</v>
      </c>
      <c r="H231" s="25" t="n">
        <v>14.74</v>
      </c>
      <c r="I231" s="25" t="n">
        <v>2.9</v>
      </c>
      <c r="J231" s="25" t="n">
        <v>0.04</v>
      </c>
      <c r="K231" s="25" t="n">
        <v>1.07</v>
      </c>
      <c r="L231" s="25" t="n">
        <v>2.44</v>
      </c>
      <c r="M231" s="25" t="n">
        <v>3.96</v>
      </c>
      <c r="N231" s="25" t="n">
        <v>3.72</v>
      </c>
      <c r="O231" s="25" t="n">
        <v>0.082</v>
      </c>
      <c r="P231" s="17"/>
      <c r="Q231" s="17"/>
    </row>
    <row r="232" customFormat="false" ht="15" hidden="false" customHeight="false" outlineLevel="0" collapsed="false">
      <c r="A232" s="31" t="s">
        <v>215</v>
      </c>
      <c r="B232" s="16"/>
      <c r="D232" s="2" t="s">
        <v>211</v>
      </c>
      <c r="E232" s="15" t="s">
        <v>216</v>
      </c>
      <c r="F232" s="25" t="n">
        <v>70.68</v>
      </c>
      <c r="G232" s="25" t="n">
        <v>0.48</v>
      </c>
      <c r="H232" s="25" t="n">
        <v>14.66</v>
      </c>
      <c r="I232" s="25" t="n">
        <v>2.84</v>
      </c>
      <c r="J232" s="25" t="n">
        <v>0.04</v>
      </c>
      <c r="K232" s="25" t="n">
        <v>1.02</v>
      </c>
      <c r="L232" s="25" t="n">
        <v>2.48</v>
      </c>
      <c r="M232" s="25" t="n">
        <v>3.98</v>
      </c>
      <c r="N232" s="25" t="n">
        <v>3.74</v>
      </c>
      <c r="O232" s="25" t="n">
        <v>0.077</v>
      </c>
      <c r="P232" s="17"/>
      <c r="Q232" s="17"/>
    </row>
    <row r="233" customFormat="false" ht="13" hidden="false" customHeight="false" outlineLevel="0" collapsed="false">
      <c r="A233" s="15" t="s">
        <v>217</v>
      </c>
      <c r="B233" s="16" t="n">
        <v>37.449503</v>
      </c>
      <c r="C233" s="16" t="n">
        <v>-120.085556</v>
      </c>
      <c r="D233" s="16"/>
      <c r="E233" s="15" t="s">
        <v>113</v>
      </c>
      <c r="F233" s="17" t="n">
        <v>50.52</v>
      </c>
      <c r="G233" s="18" t="n">
        <v>1.1</v>
      </c>
      <c r="H233" s="17" t="n">
        <v>16.7</v>
      </c>
      <c r="I233" s="18" t="n">
        <v>8.22</v>
      </c>
      <c r="J233" s="18" t="n">
        <v>0.17</v>
      </c>
      <c r="K233" s="18" t="n">
        <v>8.43</v>
      </c>
      <c r="L233" s="18" t="n">
        <v>10.92</v>
      </c>
      <c r="M233" s="18" t="n">
        <v>2.69</v>
      </c>
      <c r="N233" s="18" t="n">
        <v>0.69</v>
      </c>
      <c r="O233" s="18" t="n">
        <v>0.126</v>
      </c>
      <c r="P233" s="17" t="n">
        <f aca="false">SUM(F233:O233)</f>
        <v>99.566</v>
      </c>
      <c r="Q233" s="17" t="n">
        <f aca="false">M233-(22.5-0.246*F233)</f>
        <v>-7.38208</v>
      </c>
    </row>
    <row r="234" customFormat="false" ht="13" hidden="false" customHeight="false" outlineLevel="0" collapsed="false">
      <c r="A234" s="15" t="s">
        <v>218</v>
      </c>
      <c r="B234" s="16" t="n">
        <v>37.449503</v>
      </c>
      <c r="C234" s="16" t="n">
        <v>-120.085556</v>
      </c>
      <c r="D234" s="16"/>
      <c r="E234" s="15" t="s">
        <v>115</v>
      </c>
      <c r="F234" s="17" t="n">
        <v>76.85</v>
      </c>
      <c r="G234" s="18" t="n">
        <v>0.16</v>
      </c>
      <c r="H234" s="17" t="n">
        <v>12.67</v>
      </c>
      <c r="I234" s="18" t="n">
        <v>0.65</v>
      </c>
      <c r="J234" s="18" t="n">
        <v>0.02</v>
      </c>
      <c r="K234" s="18" t="n">
        <v>0.23</v>
      </c>
      <c r="L234" s="18" t="n">
        <v>1.06</v>
      </c>
      <c r="M234" s="18" t="n">
        <v>2.85</v>
      </c>
      <c r="N234" s="18" t="n">
        <v>5.16</v>
      </c>
      <c r="O234" s="18" t="n">
        <v>0.019</v>
      </c>
      <c r="P234" s="17" t="n">
        <f aca="false">SUM(F234:O234)</f>
        <v>99.669</v>
      </c>
      <c r="Q234" s="17" t="n">
        <f aca="false">M234-(22.5-0.246*F234)</f>
        <v>-0.744900000000003</v>
      </c>
    </row>
    <row r="235" customFormat="false" ht="13" hidden="false" customHeight="false" outlineLevel="0" collapsed="false">
      <c r="A235" s="15" t="s">
        <v>219</v>
      </c>
      <c r="B235" s="16" t="n">
        <v>37.44195</v>
      </c>
      <c r="C235" s="16" t="n">
        <v>-120.0851</v>
      </c>
      <c r="D235" s="16"/>
      <c r="E235" s="15" t="s">
        <v>115</v>
      </c>
      <c r="F235" s="17" t="n">
        <v>63.5</v>
      </c>
      <c r="G235" s="18" t="n">
        <v>0.9</v>
      </c>
      <c r="H235" s="17" t="n">
        <v>17.47</v>
      </c>
      <c r="I235" s="18" t="n">
        <v>4.17</v>
      </c>
      <c r="J235" s="18" t="n">
        <v>0.07</v>
      </c>
      <c r="K235" s="18" t="n">
        <v>2.12</v>
      </c>
      <c r="L235" s="18" t="n">
        <v>4.48</v>
      </c>
      <c r="M235" s="18" t="n">
        <v>4.13</v>
      </c>
      <c r="N235" s="18" t="n">
        <v>2.92</v>
      </c>
      <c r="O235" s="18" t="n">
        <v>0.207</v>
      </c>
      <c r="P235" s="17" t="n">
        <f aca="false">SUM(F235:O235)</f>
        <v>99.967</v>
      </c>
      <c r="Q235" s="17" t="n">
        <f aca="false">M235-(22.5-0.246*F235)</f>
        <v>-2.749</v>
      </c>
    </row>
    <row r="236" customFormat="false" ht="13" hidden="false" customHeight="false" outlineLevel="0" collapsed="false">
      <c r="A236" s="15" t="s">
        <v>220</v>
      </c>
      <c r="B236" s="16"/>
      <c r="D236" s="16"/>
      <c r="E236" s="15" t="s">
        <v>113</v>
      </c>
      <c r="F236" s="17" t="n">
        <v>58.87</v>
      </c>
      <c r="G236" s="18" t="n">
        <v>1.08</v>
      </c>
      <c r="H236" s="17" t="n">
        <v>15.58</v>
      </c>
      <c r="I236" s="18" t="n">
        <v>6.4</v>
      </c>
      <c r="J236" s="18" t="n">
        <v>0.09</v>
      </c>
      <c r="K236" s="18" t="n">
        <v>5.23</v>
      </c>
      <c r="L236" s="18" t="n">
        <v>8.88</v>
      </c>
      <c r="M236" s="18" t="n">
        <v>4.2</v>
      </c>
      <c r="N236" s="18" t="n">
        <v>0.16</v>
      </c>
      <c r="O236" s="18" t="n">
        <v>0.135</v>
      </c>
      <c r="P236" s="17" t="n">
        <f aca="false">SUM(F236:O236)</f>
        <v>100.625</v>
      </c>
      <c r="Q236" s="17" t="n">
        <f aca="false">M236-(22.5-0.246*F236)</f>
        <v>-3.81798</v>
      </c>
    </row>
    <row r="237" customFormat="false" ht="13" hidden="false" customHeight="false" outlineLevel="0" collapsed="false">
      <c r="A237" s="15" t="s">
        <v>220</v>
      </c>
      <c r="B237" s="16"/>
      <c r="D237" s="16"/>
      <c r="E237" s="15" t="s">
        <v>113</v>
      </c>
      <c r="F237" s="17" t="n">
        <v>58.87</v>
      </c>
      <c r="G237" s="18" t="n">
        <v>1.08</v>
      </c>
      <c r="H237" s="17" t="n">
        <v>15.58</v>
      </c>
      <c r="I237" s="18" t="n">
        <v>6.4</v>
      </c>
      <c r="J237" s="18" t="n">
        <v>0.09</v>
      </c>
      <c r="K237" s="18" t="n">
        <v>5.23</v>
      </c>
      <c r="L237" s="18" t="n">
        <v>8.88</v>
      </c>
      <c r="M237" s="18" t="n">
        <v>4.2</v>
      </c>
      <c r="N237" s="18" t="n">
        <v>0.16</v>
      </c>
      <c r="O237" s="18" t="n">
        <v>0.135</v>
      </c>
      <c r="P237" s="17" t="n">
        <f aca="false">SUM(F237:O237)</f>
        <v>100.625</v>
      </c>
      <c r="Q237" s="17" t="n">
        <f aca="false">M237-(22.5-0.246*F237)</f>
        <v>-3.81798</v>
      </c>
    </row>
    <row r="238" customFormat="false" ht="13" hidden="false" customHeight="false" outlineLevel="0" collapsed="false">
      <c r="A238" s="15" t="s">
        <v>221</v>
      </c>
      <c r="B238" s="16"/>
      <c r="D238" s="16"/>
      <c r="E238" s="15" t="s">
        <v>113</v>
      </c>
      <c r="F238" s="17" t="n">
        <v>50.3</v>
      </c>
      <c r="G238" s="18" t="n">
        <v>1.51</v>
      </c>
      <c r="H238" s="17" t="n">
        <v>16.3</v>
      </c>
      <c r="I238" s="18" t="n">
        <v>9.63</v>
      </c>
      <c r="J238" s="18" t="n">
        <v>0.18</v>
      </c>
      <c r="K238" s="18" t="n">
        <v>7.93</v>
      </c>
      <c r="L238" s="18" t="n">
        <v>11.23</v>
      </c>
      <c r="M238" s="18" t="n">
        <v>2.76</v>
      </c>
      <c r="N238" s="18" t="n">
        <v>0.37</v>
      </c>
      <c r="O238" s="18" t="n">
        <v>0.17</v>
      </c>
      <c r="P238" s="17" t="n">
        <f aca="false">SUM(F238:O238)</f>
        <v>100.38</v>
      </c>
      <c r="Q238" s="17" t="n">
        <f aca="false">M238-(22.5-0.246*F238)</f>
        <v>-7.3662</v>
      </c>
    </row>
    <row r="239" customFormat="false" ht="13" hidden="false" customHeight="false" outlineLevel="0" collapsed="false">
      <c r="A239" s="15" t="s">
        <v>222</v>
      </c>
      <c r="B239" s="16"/>
      <c r="D239" s="16"/>
      <c r="E239" s="15" t="s">
        <v>113</v>
      </c>
      <c r="F239" s="17" t="n">
        <v>50.78</v>
      </c>
      <c r="G239" s="18" t="n">
        <v>1.47</v>
      </c>
      <c r="H239" s="17" t="n">
        <v>16.12</v>
      </c>
      <c r="I239" s="18" t="n">
        <v>9.46</v>
      </c>
      <c r="J239" s="18" t="n">
        <v>0.14</v>
      </c>
      <c r="K239" s="18" t="n">
        <v>7.36</v>
      </c>
      <c r="L239" s="18" t="n">
        <v>10.33</v>
      </c>
      <c r="M239" s="18" t="n">
        <v>3.06</v>
      </c>
      <c r="N239" s="18" t="n">
        <v>0.53</v>
      </c>
      <c r="O239" s="18" t="n">
        <v>0.16</v>
      </c>
      <c r="P239" s="17" t="n">
        <f aca="false">SUM(F239:O239)</f>
        <v>99.41</v>
      </c>
      <c r="Q239" s="17" t="n">
        <f aca="false">M239-(22.5-0.246*F239)</f>
        <v>-6.94812</v>
      </c>
    </row>
    <row r="240" customFormat="false" ht="13" hidden="false" customHeight="false" outlineLevel="0" collapsed="false">
      <c r="A240" s="15" t="s">
        <v>222</v>
      </c>
      <c r="B240" s="16"/>
      <c r="D240" s="16"/>
      <c r="E240" s="15" t="s">
        <v>113</v>
      </c>
      <c r="F240" s="17" t="n">
        <v>50.78</v>
      </c>
      <c r="G240" s="18" t="n">
        <v>1.47</v>
      </c>
      <c r="H240" s="17" t="n">
        <v>16.12</v>
      </c>
      <c r="I240" s="18" t="n">
        <v>9.46</v>
      </c>
      <c r="J240" s="18" t="n">
        <v>0.14</v>
      </c>
      <c r="K240" s="18" t="n">
        <v>7.36</v>
      </c>
      <c r="L240" s="18" t="n">
        <v>10.33</v>
      </c>
      <c r="M240" s="18" t="n">
        <v>3.06</v>
      </c>
      <c r="N240" s="18" t="n">
        <v>0.53</v>
      </c>
      <c r="O240" s="18" t="n">
        <v>0.16</v>
      </c>
      <c r="P240" s="17" t="n">
        <f aca="false">SUM(F240:O240)</f>
        <v>99.41</v>
      </c>
      <c r="Q240" s="17" t="n">
        <f aca="false">M240-(22.5-0.246*F240)</f>
        <v>-6.94812</v>
      </c>
    </row>
    <row r="241" customFormat="false" ht="13" hidden="false" customHeight="false" outlineLevel="0" collapsed="false">
      <c r="A241" s="15" t="s">
        <v>223</v>
      </c>
      <c r="B241" s="16"/>
      <c r="D241" s="16"/>
      <c r="E241" s="15" t="s">
        <v>113</v>
      </c>
      <c r="F241" s="17" t="n">
        <v>50.3</v>
      </c>
      <c r="G241" s="18" t="n">
        <v>1.51</v>
      </c>
      <c r="H241" s="17" t="n">
        <v>16.3</v>
      </c>
      <c r="I241" s="18" t="n">
        <v>9.63</v>
      </c>
      <c r="J241" s="18" t="n">
        <v>0.18</v>
      </c>
      <c r="K241" s="18" t="n">
        <v>7.93</v>
      </c>
      <c r="L241" s="18" t="n">
        <v>11.23</v>
      </c>
      <c r="M241" s="18" t="n">
        <v>2.76</v>
      </c>
      <c r="N241" s="18" t="n">
        <v>0.37</v>
      </c>
      <c r="O241" s="18" t="n">
        <v>0.17</v>
      </c>
      <c r="P241" s="17" t="n">
        <f aca="false">SUM(F241:O241)</f>
        <v>100.38</v>
      </c>
      <c r="Q241" s="17" t="n">
        <f aca="false">M241-(22.5-0.246*F241)</f>
        <v>-7.3662</v>
      </c>
    </row>
    <row r="242" customFormat="false" ht="13" hidden="false" customHeight="false" outlineLevel="0" collapsed="false">
      <c r="A242" s="15" t="s">
        <v>224</v>
      </c>
      <c r="B242" s="16" t="n">
        <v>37.44195</v>
      </c>
      <c r="C242" s="16" t="n">
        <v>-120.0851</v>
      </c>
      <c r="D242" s="16"/>
      <c r="E242" s="15" t="s">
        <v>113</v>
      </c>
      <c r="F242" s="17" t="n">
        <v>49.95</v>
      </c>
      <c r="G242" s="18" t="n">
        <v>1.15</v>
      </c>
      <c r="H242" s="17" t="n">
        <v>17.28</v>
      </c>
      <c r="I242" s="18" t="n">
        <v>8.08</v>
      </c>
      <c r="J242" s="18" t="n">
        <v>0.16</v>
      </c>
      <c r="K242" s="18" t="n">
        <v>9</v>
      </c>
      <c r="L242" s="18" t="n">
        <v>11.16</v>
      </c>
      <c r="M242" s="18" t="n">
        <v>2.67</v>
      </c>
      <c r="N242" s="18" t="n">
        <v>0.43</v>
      </c>
      <c r="O242" s="18" t="n">
        <v>0.133</v>
      </c>
      <c r="P242" s="17" t="n">
        <f aca="false">SUM(F242:O242)</f>
        <v>100.013</v>
      </c>
      <c r="Q242" s="17" t="n">
        <f aca="false">M242-(22.5-0.246*F242)</f>
        <v>-7.5423</v>
      </c>
    </row>
    <row r="243" customFormat="false" ht="13" hidden="false" customHeight="false" outlineLevel="0" collapsed="false">
      <c r="A243" s="15" t="s">
        <v>225</v>
      </c>
      <c r="B243" s="16" t="n">
        <v>37.442803</v>
      </c>
      <c r="C243" s="16" t="n">
        <v>-120.085067</v>
      </c>
      <c r="D243" s="16"/>
      <c r="E243" s="15" t="s">
        <v>113</v>
      </c>
      <c r="F243" s="17" t="n">
        <v>52.21</v>
      </c>
      <c r="G243" s="18" t="n">
        <v>1.3</v>
      </c>
      <c r="H243" s="17" t="n">
        <v>16.37</v>
      </c>
      <c r="I243" s="18" t="n">
        <v>8.81</v>
      </c>
      <c r="J243" s="18" t="n">
        <v>0.18</v>
      </c>
      <c r="K243" s="18" t="n">
        <v>7.44</v>
      </c>
      <c r="L243" s="18" t="n">
        <v>10.36</v>
      </c>
      <c r="M243" s="18" t="n">
        <v>3.25</v>
      </c>
      <c r="N243" s="18" t="n">
        <v>0.54</v>
      </c>
      <c r="O243" s="18" t="n">
        <v>0.117</v>
      </c>
      <c r="P243" s="17" t="n">
        <f aca="false">SUM(F243:O243)</f>
        <v>100.577</v>
      </c>
      <c r="Q243" s="17" t="n">
        <f aca="false">M243-(22.5-0.246*F243)</f>
        <v>-6.40634</v>
      </c>
    </row>
    <row r="244" customFormat="false" ht="13" hidden="false" customHeight="false" outlineLevel="0" collapsed="false">
      <c r="A244" s="15" t="s">
        <v>226</v>
      </c>
      <c r="B244" s="16" t="n">
        <v>37.443333</v>
      </c>
      <c r="C244" s="16" t="n">
        <v>-120.085078</v>
      </c>
      <c r="D244" s="16"/>
      <c r="E244" s="15" t="s">
        <v>113</v>
      </c>
      <c r="F244" s="17" t="n">
        <v>47.49</v>
      </c>
      <c r="G244" s="18" t="n">
        <v>0.62</v>
      </c>
      <c r="H244" s="17" t="n">
        <v>12.8</v>
      </c>
      <c r="I244" s="18" t="n">
        <v>10.16</v>
      </c>
      <c r="J244" s="18" t="n">
        <v>0.21</v>
      </c>
      <c r="K244" s="18" t="n">
        <v>17.41</v>
      </c>
      <c r="L244" s="18" t="n">
        <v>9.63</v>
      </c>
      <c r="M244" s="18" t="n">
        <v>1.68</v>
      </c>
      <c r="N244" s="18" t="n">
        <v>0.3</v>
      </c>
      <c r="O244" s="18" t="n">
        <v>0.059</v>
      </c>
      <c r="P244" s="17" t="n">
        <f aca="false">SUM(F244:O244)</f>
        <v>100.359</v>
      </c>
      <c r="Q244" s="17" t="n">
        <f aca="false">M244-(22.5-0.246*F244)</f>
        <v>-9.13746</v>
      </c>
    </row>
    <row r="245" customFormat="false" ht="13" hidden="false" customHeight="false" outlineLevel="0" collapsed="false">
      <c r="A245" s="15" t="s">
        <v>227</v>
      </c>
      <c r="B245" s="16"/>
      <c r="D245" s="16"/>
      <c r="E245" s="15" t="s">
        <v>113</v>
      </c>
      <c r="F245" s="17" t="n">
        <v>49.96</v>
      </c>
      <c r="G245" s="18" t="n">
        <v>0.98</v>
      </c>
      <c r="H245" s="17" t="n">
        <v>17.03</v>
      </c>
      <c r="I245" s="18" t="n">
        <v>9.14</v>
      </c>
      <c r="J245" s="18" t="n">
        <v>0.14</v>
      </c>
      <c r="K245" s="18" t="n">
        <v>8.21</v>
      </c>
      <c r="L245" s="18" t="n">
        <v>9.6</v>
      </c>
      <c r="M245" s="18" t="n">
        <v>2.57</v>
      </c>
      <c r="N245" s="18" t="n">
        <v>1.75</v>
      </c>
      <c r="O245" s="18" t="n">
        <v>0.097</v>
      </c>
      <c r="P245" s="17" t="n">
        <f aca="false">SUM(F245:O245)</f>
        <v>99.477</v>
      </c>
      <c r="Q245" s="17" t="n">
        <f aca="false">M245-(22.5-0.246*F245)</f>
        <v>-7.63984</v>
      </c>
    </row>
    <row r="246" customFormat="false" ht="13" hidden="false" customHeight="false" outlineLevel="0" collapsed="false">
      <c r="A246" s="15" t="s">
        <v>228</v>
      </c>
      <c r="B246" s="16"/>
      <c r="D246" s="16"/>
      <c r="E246" s="15" t="s">
        <v>115</v>
      </c>
      <c r="F246" s="17" t="n">
        <v>73.925</v>
      </c>
      <c r="G246" s="18" t="n">
        <v>0.33</v>
      </c>
      <c r="H246" s="17" t="n">
        <v>13.955</v>
      </c>
      <c r="I246" s="18" t="n">
        <v>1.62</v>
      </c>
      <c r="J246" s="18" t="n">
        <v>0.02</v>
      </c>
      <c r="K246" s="18" t="n">
        <v>0.44</v>
      </c>
      <c r="L246" s="18" t="n">
        <v>1.32</v>
      </c>
      <c r="M246" s="18" t="n">
        <v>3.44</v>
      </c>
      <c r="N246" s="18" t="n">
        <v>4.69</v>
      </c>
      <c r="O246" s="18" t="n">
        <v>0.054</v>
      </c>
      <c r="P246" s="17" t="n">
        <f aca="false">SUM(F246:O246)</f>
        <v>99.794</v>
      </c>
      <c r="Q246" s="17" t="n">
        <f aca="false">M246-(22.5-0.246*F246)</f>
        <v>-0.874450000000001</v>
      </c>
    </row>
    <row r="247" customFormat="false" ht="13" hidden="false" customHeight="false" outlineLevel="0" collapsed="false">
      <c r="A247" s="15" t="s">
        <v>229</v>
      </c>
      <c r="B247" s="16"/>
      <c r="D247" s="16"/>
      <c r="E247" s="15" t="s">
        <v>115</v>
      </c>
      <c r="F247" s="17" t="n">
        <v>73.705</v>
      </c>
      <c r="G247" s="18" t="n">
        <v>0.33</v>
      </c>
      <c r="H247" s="17" t="n">
        <v>14.03</v>
      </c>
      <c r="I247" s="18" t="n">
        <v>1.74</v>
      </c>
      <c r="J247" s="18" t="n">
        <v>0.03</v>
      </c>
      <c r="K247" s="18" t="n">
        <v>0.485</v>
      </c>
      <c r="L247" s="18" t="n">
        <v>1.44</v>
      </c>
      <c r="M247" s="18" t="n">
        <v>3.585</v>
      </c>
      <c r="N247" s="18" t="n">
        <v>4.385</v>
      </c>
      <c r="O247" s="18" t="n">
        <v>0.0525</v>
      </c>
      <c r="P247" s="17" t="n">
        <f aca="false">SUM(F247:O247)</f>
        <v>99.7825</v>
      </c>
      <c r="Q247" s="17" t="n">
        <f aca="false">M247-(22.5-0.246*F247)</f>
        <v>-0.783570000000002</v>
      </c>
    </row>
    <row r="248" customFormat="false" ht="13" hidden="false" customHeight="false" outlineLevel="0" collapsed="false">
      <c r="A248" s="15" t="s">
        <v>230</v>
      </c>
      <c r="B248" s="16"/>
      <c r="D248" s="16"/>
      <c r="E248" s="15" t="s">
        <v>113</v>
      </c>
      <c r="F248" s="17" t="n">
        <v>48.995</v>
      </c>
      <c r="G248" s="18" t="n">
        <v>1.23</v>
      </c>
      <c r="H248" s="17" t="n">
        <v>19.425</v>
      </c>
      <c r="I248" s="18" t="n">
        <v>7.97</v>
      </c>
      <c r="J248" s="18" t="n">
        <v>0.125</v>
      </c>
      <c r="K248" s="18" t="n">
        <v>6.875</v>
      </c>
      <c r="L248" s="18" t="n">
        <v>12.555</v>
      </c>
      <c r="M248" s="18" t="n">
        <v>2.545</v>
      </c>
      <c r="N248" s="18" t="n">
        <v>0.355</v>
      </c>
      <c r="O248" s="18" t="n">
        <v>0.145</v>
      </c>
      <c r="P248" s="17" t="n">
        <f aca="false">SUM(F248:O248)</f>
        <v>100.22</v>
      </c>
      <c r="Q248" s="17" t="n">
        <f aca="false">M248-(22.5-0.246*F248)</f>
        <v>-7.90223</v>
      </c>
    </row>
    <row r="249" customFormat="false" ht="13" hidden="false" customHeight="false" outlineLevel="0" collapsed="false">
      <c r="A249" s="15" t="s">
        <v>231</v>
      </c>
      <c r="B249" s="16"/>
      <c r="D249" s="16"/>
      <c r="E249" s="15" t="s">
        <v>113</v>
      </c>
      <c r="F249" s="17" t="n">
        <v>48.88</v>
      </c>
      <c r="G249" s="18" t="n">
        <v>1.27</v>
      </c>
      <c r="H249" s="17" t="n">
        <v>18.93</v>
      </c>
      <c r="I249" s="18" t="n">
        <v>8.07</v>
      </c>
      <c r="J249" s="18" t="n">
        <v>0.12</v>
      </c>
      <c r="K249" s="18" t="n">
        <v>7.03</v>
      </c>
      <c r="L249" s="18" t="n">
        <v>12.29</v>
      </c>
      <c r="M249" s="18" t="n">
        <v>2.53</v>
      </c>
      <c r="N249" s="18" t="n">
        <v>0.42</v>
      </c>
      <c r="O249" s="18" t="n">
        <v>0.147</v>
      </c>
      <c r="P249" s="17" t="n">
        <f aca="false">SUM(F249:O249)</f>
        <v>99.687</v>
      </c>
      <c r="Q249" s="17" t="n">
        <f aca="false">M249-(22.5-0.246*F249)</f>
        <v>-7.94552</v>
      </c>
    </row>
    <row r="250" customFormat="false" ht="13" hidden="false" customHeight="false" outlineLevel="0" collapsed="false">
      <c r="A250" s="15" t="s">
        <v>232</v>
      </c>
      <c r="B250" s="16"/>
      <c r="D250" s="16"/>
      <c r="E250" s="15" t="s">
        <v>113</v>
      </c>
      <c r="F250" s="17" t="n">
        <v>49.11</v>
      </c>
      <c r="G250" s="18" t="n">
        <v>1.28</v>
      </c>
      <c r="H250" s="17" t="n">
        <v>18.33</v>
      </c>
      <c r="I250" s="18" t="n">
        <v>8.2</v>
      </c>
      <c r="J250" s="18" t="n">
        <v>0.13</v>
      </c>
      <c r="K250" s="18" t="n">
        <v>7.28</v>
      </c>
      <c r="L250" s="18" t="n">
        <v>12.02</v>
      </c>
      <c r="M250" s="18" t="n">
        <v>2.61</v>
      </c>
      <c r="N250" s="18" t="n">
        <v>0.41</v>
      </c>
      <c r="O250" s="18" t="n">
        <v>0.148</v>
      </c>
      <c r="P250" s="17" t="n">
        <f aca="false">SUM(F250:O250)</f>
        <v>99.518</v>
      </c>
      <c r="Q250" s="17" t="n">
        <f aca="false">M250-(22.5-0.246*F250)</f>
        <v>-7.80894</v>
      </c>
    </row>
    <row r="251" customFormat="false" ht="13" hidden="false" customHeight="false" outlineLevel="0" collapsed="false">
      <c r="A251" s="15" t="s">
        <v>233</v>
      </c>
      <c r="B251" s="16"/>
      <c r="D251" s="16"/>
      <c r="E251" s="15" t="s">
        <v>115</v>
      </c>
      <c r="F251" s="17" t="n">
        <v>68.4</v>
      </c>
      <c r="G251" s="18" t="n">
        <v>0.61</v>
      </c>
      <c r="H251" s="17" t="n">
        <v>14.85</v>
      </c>
      <c r="I251" s="18" t="n">
        <v>2.92</v>
      </c>
      <c r="J251" s="18" t="n">
        <v>0.06</v>
      </c>
      <c r="K251" s="18" t="n">
        <v>1.78</v>
      </c>
      <c r="L251" s="18" t="n">
        <v>3.42</v>
      </c>
      <c r="M251" s="18" t="n">
        <v>4</v>
      </c>
      <c r="N251" s="18" t="n">
        <v>3.94</v>
      </c>
      <c r="O251" s="18" t="n">
        <v>0.091</v>
      </c>
      <c r="P251" s="17" t="n">
        <f aca="false">SUM(F251:O251)</f>
        <v>100.071</v>
      </c>
      <c r="Q251" s="17" t="n">
        <f aca="false">M251-(22.5-0.246*F251)</f>
        <v>-1.6736</v>
      </c>
    </row>
    <row r="252" customFormat="false" ht="13" hidden="false" customHeight="false" outlineLevel="0" collapsed="false">
      <c r="A252" s="15" t="s">
        <v>234</v>
      </c>
      <c r="B252" s="16"/>
      <c r="D252" s="16"/>
      <c r="E252" s="15" t="s">
        <v>113</v>
      </c>
      <c r="F252" s="17" t="n">
        <v>51.8</v>
      </c>
      <c r="G252" s="18" t="n">
        <v>1.73</v>
      </c>
      <c r="H252" s="17" t="n">
        <v>15.6</v>
      </c>
      <c r="I252" s="18" t="n">
        <v>10.55</v>
      </c>
      <c r="J252" s="18" t="n">
        <v>0.15</v>
      </c>
      <c r="K252" s="18" t="n">
        <v>6.27</v>
      </c>
      <c r="L252" s="18" t="n">
        <v>9.33</v>
      </c>
      <c r="M252" s="18" t="n">
        <v>3.57</v>
      </c>
      <c r="N252" s="18" t="n">
        <v>1.14</v>
      </c>
      <c r="O252" s="18" t="n">
        <v>0.212</v>
      </c>
      <c r="P252" s="17" t="n">
        <f aca="false">SUM(F252:O252)</f>
        <v>100.352</v>
      </c>
      <c r="Q252" s="17" t="n">
        <f aca="false">M252-(22.5-0.246*F252)</f>
        <v>-6.1872</v>
      </c>
    </row>
    <row r="253" customFormat="false" ht="13" hidden="false" customHeight="false" outlineLevel="0" collapsed="false">
      <c r="A253" s="15" t="s">
        <v>235</v>
      </c>
      <c r="B253" s="16"/>
      <c r="D253" s="16"/>
      <c r="E253" s="15" t="s">
        <v>113</v>
      </c>
      <c r="F253" s="17" t="n">
        <v>51.46</v>
      </c>
      <c r="G253" s="18" t="n">
        <v>1.74</v>
      </c>
      <c r="H253" s="17" t="n">
        <v>15.5</v>
      </c>
      <c r="I253" s="18" t="n">
        <v>10.4</v>
      </c>
      <c r="J253" s="18" t="n">
        <v>0.15</v>
      </c>
      <c r="K253" s="18" t="n">
        <v>6.36</v>
      </c>
      <c r="L253" s="18" t="n">
        <v>9.82</v>
      </c>
      <c r="M253" s="18" t="n">
        <v>3.5</v>
      </c>
      <c r="N253" s="18" t="n">
        <v>0.84</v>
      </c>
      <c r="O253" s="18" t="n">
        <v>0.213</v>
      </c>
      <c r="P253" s="17" t="n">
        <f aca="false">SUM(F253:O253)</f>
        <v>99.983</v>
      </c>
      <c r="Q253" s="17" t="n">
        <f aca="false">M253-(22.5-0.246*F253)</f>
        <v>-6.34084</v>
      </c>
    </row>
    <row r="254" customFormat="false" ht="13" hidden="false" customHeight="false" outlineLevel="0" collapsed="false">
      <c r="A254" s="15" t="s">
        <v>236</v>
      </c>
      <c r="B254" s="16"/>
      <c r="D254" s="16"/>
      <c r="E254" s="15" t="s">
        <v>113</v>
      </c>
      <c r="F254" s="17" t="n">
        <v>51.68</v>
      </c>
      <c r="G254" s="18" t="n">
        <v>1.75</v>
      </c>
      <c r="H254" s="17" t="n">
        <v>15.6</v>
      </c>
      <c r="I254" s="18" t="n">
        <v>10.43</v>
      </c>
      <c r="J254" s="18" t="n">
        <v>0.15</v>
      </c>
      <c r="K254" s="18" t="n">
        <v>6.29</v>
      </c>
      <c r="L254" s="18" t="n">
        <v>9.74</v>
      </c>
      <c r="M254" s="18" t="n">
        <v>3.52</v>
      </c>
      <c r="N254" s="18" t="n">
        <v>0.93</v>
      </c>
      <c r="O254" s="18" t="n">
        <v>0.212</v>
      </c>
      <c r="P254" s="17" t="n">
        <f aca="false">SUM(F254:O254)</f>
        <v>100.302</v>
      </c>
      <c r="Q254" s="17" t="n">
        <f aca="false">M254-(22.5-0.246*F254)</f>
        <v>-6.26672</v>
      </c>
    </row>
    <row r="255" customFormat="false" ht="13" hidden="false" customHeight="false" outlineLevel="0" collapsed="false">
      <c r="A255" s="15" t="s">
        <v>237</v>
      </c>
      <c r="B255" s="16"/>
      <c r="D255" s="16"/>
      <c r="E255" s="15" t="s">
        <v>115</v>
      </c>
      <c r="F255" s="17" t="n">
        <v>68.1</v>
      </c>
      <c r="G255" s="18" t="n">
        <v>0.68</v>
      </c>
      <c r="H255" s="17" t="n">
        <v>16.09</v>
      </c>
      <c r="I255" s="18" t="n">
        <v>3.52</v>
      </c>
      <c r="J255" s="18" t="n">
        <v>0.04</v>
      </c>
      <c r="K255" s="18" t="n">
        <v>1.47</v>
      </c>
      <c r="L255" s="18" t="n">
        <v>3.18</v>
      </c>
      <c r="M255" s="18" t="n">
        <v>4.62</v>
      </c>
      <c r="N255" s="18" t="n">
        <v>2.66</v>
      </c>
      <c r="O255" s="18" t="n">
        <v>0.098</v>
      </c>
      <c r="P255" s="17" t="n">
        <f aca="false">SUM(F255:O255)</f>
        <v>100.458</v>
      </c>
      <c r="Q255" s="17" t="n">
        <f aca="false">M255-(22.5-0.246*F255)</f>
        <v>-1.1274</v>
      </c>
    </row>
    <row r="256" customFormat="false" ht="13" hidden="false" customHeight="false" outlineLevel="0" collapsed="false">
      <c r="A256" s="15" t="s">
        <v>238</v>
      </c>
      <c r="B256" s="16"/>
      <c r="D256" s="16"/>
      <c r="E256" s="15" t="s">
        <v>113</v>
      </c>
      <c r="F256" s="17" t="n">
        <v>56.36</v>
      </c>
      <c r="G256" s="18" t="n">
        <v>1.025</v>
      </c>
      <c r="H256" s="17" t="n">
        <v>15.815</v>
      </c>
      <c r="I256" s="18" t="n">
        <v>6.845</v>
      </c>
      <c r="J256" s="18" t="n">
        <v>0.11</v>
      </c>
      <c r="K256" s="18" t="n">
        <v>6.285</v>
      </c>
      <c r="L256" s="18" t="n">
        <v>7.035</v>
      </c>
      <c r="M256" s="18" t="n">
        <v>3.895</v>
      </c>
      <c r="N256" s="18" t="n">
        <v>2.305</v>
      </c>
      <c r="O256" s="18" t="n">
        <v>0.1185</v>
      </c>
      <c r="P256" s="17" t="n">
        <f aca="false">SUM(F256:O256)</f>
        <v>99.7935</v>
      </c>
      <c r="Q256" s="17" t="n">
        <f aca="false">M256-(22.5-0.246*F256)</f>
        <v>-4.74044</v>
      </c>
    </row>
    <row r="257" customFormat="false" ht="13" hidden="false" customHeight="false" outlineLevel="0" collapsed="false">
      <c r="A257" s="15" t="s">
        <v>239</v>
      </c>
      <c r="B257" s="16"/>
      <c r="D257" s="16"/>
      <c r="E257" s="15" t="s">
        <v>113</v>
      </c>
      <c r="F257" s="17" t="n">
        <v>57.3</v>
      </c>
      <c r="G257" s="18" t="n">
        <v>1.57</v>
      </c>
      <c r="H257" s="17" t="n">
        <v>15.94</v>
      </c>
      <c r="I257" s="18" t="n">
        <v>8.08</v>
      </c>
      <c r="J257" s="18" t="n">
        <v>0.14</v>
      </c>
      <c r="K257" s="18" t="n">
        <v>4.13</v>
      </c>
      <c r="L257" s="18" t="n">
        <v>7.35</v>
      </c>
      <c r="M257" s="18" t="n">
        <v>4.04</v>
      </c>
      <c r="N257" s="18" t="n">
        <v>1.73</v>
      </c>
      <c r="O257" s="18" t="n">
        <v>0.226</v>
      </c>
      <c r="P257" s="17" t="n">
        <f aca="false">SUM(F257:O257)</f>
        <v>100.506</v>
      </c>
      <c r="Q257" s="17" t="n">
        <f aca="false">M257-(22.5-0.246*F257)</f>
        <v>-4.3642</v>
      </c>
    </row>
    <row r="258" customFormat="false" ht="13" hidden="false" customHeight="false" outlineLevel="0" collapsed="false">
      <c r="A258" s="15" t="s">
        <v>240</v>
      </c>
      <c r="B258" s="16"/>
      <c r="D258" s="16"/>
      <c r="E258" s="15" t="s">
        <v>115</v>
      </c>
      <c r="F258" s="17" t="n">
        <v>70.01</v>
      </c>
      <c r="G258" s="18" t="n">
        <v>0.53</v>
      </c>
      <c r="H258" s="17" t="n">
        <v>14.85</v>
      </c>
      <c r="I258" s="18" t="n">
        <v>3.35</v>
      </c>
      <c r="J258" s="18" t="n">
        <v>0.04</v>
      </c>
      <c r="K258" s="18" t="n">
        <v>1.63</v>
      </c>
      <c r="L258" s="18" t="n">
        <v>2.67</v>
      </c>
      <c r="M258" s="18" t="n">
        <v>3.48</v>
      </c>
      <c r="N258" s="18" t="n">
        <v>3.55</v>
      </c>
      <c r="O258" s="18" t="n">
        <v>0.089</v>
      </c>
      <c r="P258" s="17" t="n">
        <f aca="false">SUM(F258:O258)</f>
        <v>100.199</v>
      </c>
      <c r="Q258" s="17" t="n">
        <f aca="false">M258-(22.5-0.246*F258)</f>
        <v>-1.79754</v>
      </c>
    </row>
    <row r="259" customFormat="false" ht="13" hidden="false" customHeight="false" outlineLevel="0" collapsed="false">
      <c r="A259" s="15" t="s">
        <v>241</v>
      </c>
      <c r="B259" s="16"/>
      <c r="D259" s="16"/>
      <c r="E259" s="15" t="s">
        <v>115</v>
      </c>
      <c r="F259" s="17" t="n">
        <v>70.02</v>
      </c>
      <c r="G259" s="18" t="n">
        <v>0.52</v>
      </c>
      <c r="H259" s="17" t="n">
        <v>15.07</v>
      </c>
      <c r="I259" s="18" t="n">
        <v>3.05</v>
      </c>
      <c r="J259" s="18" t="n">
        <v>0.04</v>
      </c>
      <c r="K259" s="18" t="n">
        <v>1.38</v>
      </c>
      <c r="L259" s="18" t="n">
        <v>2.45</v>
      </c>
      <c r="M259" s="18" t="n">
        <v>3.56</v>
      </c>
      <c r="N259" s="18" t="n">
        <v>3.96</v>
      </c>
      <c r="O259" s="18" t="n">
        <v>0.078</v>
      </c>
      <c r="P259" s="17" t="n">
        <f aca="false">SUM(F259:O259)</f>
        <v>100.128</v>
      </c>
      <c r="Q259" s="17" t="n">
        <f aca="false">M259-(22.5-0.246*F259)</f>
        <v>-1.71508</v>
      </c>
    </row>
    <row r="260" customFormat="false" ht="13" hidden="false" customHeight="false" outlineLevel="0" collapsed="false">
      <c r="A260" s="15" t="s">
        <v>242</v>
      </c>
      <c r="B260" s="16"/>
      <c r="D260" s="16"/>
      <c r="E260" s="15" t="s">
        <v>113</v>
      </c>
      <c r="F260" s="17" t="n">
        <v>53.95</v>
      </c>
      <c r="G260" s="18" t="n">
        <v>0.77</v>
      </c>
      <c r="H260" s="17" t="n">
        <v>19.18</v>
      </c>
      <c r="I260" s="18" t="n">
        <v>5.76</v>
      </c>
      <c r="J260" s="18" t="n">
        <v>0.095</v>
      </c>
      <c r="K260" s="18" t="n">
        <v>5.42</v>
      </c>
      <c r="L260" s="18" t="n">
        <v>9.89</v>
      </c>
      <c r="M260" s="18" t="n">
        <v>3.375</v>
      </c>
      <c r="N260" s="18" t="n">
        <v>1.28</v>
      </c>
      <c r="O260" s="18" t="n">
        <v>0.079</v>
      </c>
      <c r="P260" s="17" t="n">
        <f aca="false">SUM(F260:O260)</f>
        <v>99.799</v>
      </c>
      <c r="Q260" s="17" t="n">
        <f aca="false">M260-(22.5-0.246*F260)</f>
        <v>-5.8533</v>
      </c>
    </row>
    <row r="261" customFormat="false" ht="13" hidden="false" customHeight="false" outlineLevel="0" collapsed="false">
      <c r="A261" s="15" t="s">
        <v>243</v>
      </c>
      <c r="B261" s="16"/>
      <c r="D261" s="16"/>
      <c r="E261" s="15" t="s">
        <v>115</v>
      </c>
      <c r="F261" s="17" t="n">
        <v>71.07</v>
      </c>
      <c r="G261" s="18" t="n">
        <v>0.53</v>
      </c>
      <c r="H261" s="17" t="n">
        <v>15.04</v>
      </c>
      <c r="I261" s="18" t="n">
        <v>2.79</v>
      </c>
      <c r="J261" s="18" t="n">
        <v>0.04</v>
      </c>
      <c r="K261" s="18" t="n">
        <v>1.11</v>
      </c>
      <c r="L261" s="18" t="n">
        <v>2.54</v>
      </c>
      <c r="M261" s="18" t="n">
        <v>4.41</v>
      </c>
      <c r="N261" s="18" t="n">
        <v>2.58</v>
      </c>
      <c r="O261" s="18" t="n">
        <v>0.074</v>
      </c>
      <c r="P261" s="17" t="n">
        <f aca="false">SUM(F261:O261)</f>
        <v>100.184</v>
      </c>
      <c r="Q261" s="17" t="n">
        <f aca="false">M261-(22.5-0.246*F261)</f>
        <v>-0.606780000000001</v>
      </c>
    </row>
    <row r="262" customFormat="false" ht="13" hidden="false" customHeight="false" outlineLevel="0" collapsed="false">
      <c r="A262" s="15" t="s">
        <v>244</v>
      </c>
      <c r="B262" s="16"/>
      <c r="D262" s="16"/>
      <c r="E262" s="15" t="s">
        <v>115</v>
      </c>
      <c r="F262" s="17" t="n">
        <v>69.755</v>
      </c>
      <c r="G262" s="18" t="n">
        <v>0.495</v>
      </c>
      <c r="H262" s="17" t="n">
        <v>15.42</v>
      </c>
      <c r="I262" s="18" t="n">
        <v>2.92</v>
      </c>
      <c r="J262" s="18" t="n">
        <v>0.03</v>
      </c>
      <c r="K262" s="18" t="n">
        <v>0.97</v>
      </c>
      <c r="L262" s="18" t="n">
        <v>2.415</v>
      </c>
      <c r="M262" s="18" t="n">
        <v>4.395</v>
      </c>
      <c r="N262" s="18" t="n">
        <v>3.23</v>
      </c>
      <c r="O262" s="18" t="n">
        <v>0.072</v>
      </c>
      <c r="P262" s="17" t="n">
        <f aca="false">SUM(F262:O262)</f>
        <v>99.702</v>
      </c>
      <c r="Q262" s="17" t="n">
        <f aca="false">M262-(22.5-0.246*F262)</f>
        <v>-0.945270000000001</v>
      </c>
    </row>
    <row r="263" customFormat="false" ht="13" hidden="false" customHeight="false" outlineLevel="0" collapsed="false">
      <c r="A263" s="15" t="s">
        <v>245</v>
      </c>
      <c r="B263" s="16"/>
      <c r="D263" s="16"/>
      <c r="E263" s="15" t="s">
        <v>113</v>
      </c>
      <c r="F263" s="17" t="n">
        <v>58.54</v>
      </c>
      <c r="G263" s="18" t="n">
        <v>0.66</v>
      </c>
      <c r="H263" s="17" t="n">
        <v>17.74</v>
      </c>
      <c r="I263" s="18" t="n">
        <v>5.4</v>
      </c>
      <c r="J263" s="18" t="n">
        <v>0.09</v>
      </c>
      <c r="K263" s="18" t="n">
        <v>4.26</v>
      </c>
      <c r="L263" s="18" t="n">
        <v>7.75</v>
      </c>
      <c r="M263" s="18" t="n">
        <v>3.88</v>
      </c>
      <c r="N263" s="18" t="n">
        <v>1.49</v>
      </c>
      <c r="O263" s="18" t="n">
        <v>0.081</v>
      </c>
      <c r="P263" s="17" t="n">
        <f aca="false">SUM(F263:O263)</f>
        <v>99.891</v>
      </c>
      <c r="Q263" s="17" t="n">
        <f aca="false">M263-(22.5-0.246*F263)</f>
        <v>-4.21916</v>
      </c>
    </row>
    <row r="264" customFormat="false" ht="13" hidden="false" customHeight="false" outlineLevel="0" collapsed="false">
      <c r="A264" s="15" t="s">
        <v>246</v>
      </c>
      <c r="B264" s="16"/>
      <c r="D264" s="16"/>
      <c r="E264" s="15" t="s">
        <v>113</v>
      </c>
      <c r="F264" s="17" t="n">
        <v>51.125</v>
      </c>
      <c r="G264" s="18" t="n">
        <v>1.485</v>
      </c>
      <c r="H264" s="17" t="n">
        <v>16.14</v>
      </c>
      <c r="I264" s="18" t="n">
        <v>9.325</v>
      </c>
      <c r="J264" s="18" t="n">
        <v>0.145</v>
      </c>
      <c r="K264" s="18" t="n">
        <v>7.375</v>
      </c>
      <c r="L264" s="18" t="n">
        <v>10.56</v>
      </c>
      <c r="M264" s="18" t="n">
        <v>2.98</v>
      </c>
      <c r="N264" s="18" t="n">
        <v>0.765</v>
      </c>
      <c r="O264" s="18" t="n">
        <v>0.183</v>
      </c>
      <c r="P264" s="17" t="n">
        <f aca="false">SUM(F264:O264)</f>
        <v>100.083</v>
      </c>
      <c r="Q264" s="17" t="n">
        <f aca="false">M264-(22.5-0.246*F264)</f>
        <v>-6.94325</v>
      </c>
    </row>
    <row r="265" customFormat="false" ht="13" hidden="false" customHeight="false" outlineLevel="0" collapsed="false">
      <c r="A265" s="15" t="s">
        <v>247</v>
      </c>
      <c r="B265" s="16"/>
      <c r="D265" s="16"/>
      <c r="E265" s="15" t="s">
        <v>113</v>
      </c>
      <c r="F265" s="17" t="n">
        <v>51.945</v>
      </c>
      <c r="G265" s="18" t="n">
        <v>1.475</v>
      </c>
      <c r="H265" s="17" t="n">
        <v>15.99</v>
      </c>
      <c r="I265" s="18" t="n">
        <v>9.03</v>
      </c>
      <c r="J265" s="18" t="n">
        <v>0.14</v>
      </c>
      <c r="K265" s="18" t="n">
        <v>7.115</v>
      </c>
      <c r="L265" s="18" t="n">
        <v>9.78</v>
      </c>
      <c r="M265" s="18" t="n">
        <v>3.375</v>
      </c>
      <c r="N265" s="18" t="n">
        <v>0.985</v>
      </c>
      <c r="O265" s="18" t="n">
        <v>0.1785</v>
      </c>
      <c r="P265" s="17" t="n">
        <f aca="false">SUM(F265:O265)</f>
        <v>100.0135</v>
      </c>
      <c r="Q265" s="17" t="n">
        <f aca="false">M265-(22.5-0.246*F265)</f>
        <v>-6.34653</v>
      </c>
    </row>
    <row r="266" customFormat="false" ht="13" hidden="false" customHeight="false" outlineLevel="0" collapsed="false">
      <c r="A266" s="15" t="s">
        <v>248</v>
      </c>
      <c r="B266" s="16"/>
      <c r="D266" s="16"/>
      <c r="E266" s="15" t="s">
        <v>113</v>
      </c>
      <c r="F266" s="17" t="n">
        <v>51.44</v>
      </c>
      <c r="G266" s="18" t="n">
        <v>1.46</v>
      </c>
      <c r="H266" s="17" t="n">
        <v>15.97</v>
      </c>
      <c r="I266" s="18" t="n">
        <v>9.27</v>
      </c>
      <c r="J266" s="18" t="n">
        <v>0.14</v>
      </c>
      <c r="K266" s="18" t="n">
        <v>7.08</v>
      </c>
      <c r="L266" s="18" t="n">
        <v>10.03</v>
      </c>
      <c r="M266" s="18" t="n">
        <v>3.14</v>
      </c>
      <c r="N266" s="18" t="n">
        <v>1</v>
      </c>
      <c r="O266" s="18" t="n">
        <v>0.178</v>
      </c>
      <c r="P266" s="17" t="n">
        <f aca="false">SUM(F266:O266)</f>
        <v>99.708</v>
      </c>
      <c r="Q266" s="17" t="n">
        <f aca="false">M266-(22.5-0.246*F266)</f>
        <v>-6.70576</v>
      </c>
    </row>
    <row r="267" customFormat="false" ht="13" hidden="false" customHeight="false" outlineLevel="0" collapsed="false">
      <c r="A267" s="15" t="s">
        <v>249</v>
      </c>
      <c r="B267" s="16"/>
      <c r="D267" s="16"/>
      <c r="E267" s="15" t="s">
        <v>115</v>
      </c>
      <c r="F267" s="17" t="n">
        <v>73.1</v>
      </c>
      <c r="G267" s="18" t="n">
        <v>0.32</v>
      </c>
      <c r="H267" s="17" t="n">
        <v>14.195</v>
      </c>
      <c r="I267" s="18" t="n">
        <v>1.805</v>
      </c>
      <c r="J267" s="18" t="n">
        <v>0.03</v>
      </c>
      <c r="K267" s="18" t="n">
        <v>0.595</v>
      </c>
      <c r="L267" s="18" t="n">
        <v>1.95</v>
      </c>
      <c r="M267" s="18" t="n">
        <v>3.76</v>
      </c>
      <c r="N267" s="18" t="n">
        <v>4.06</v>
      </c>
      <c r="O267" s="18" t="n">
        <v>0.054</v>
      </c>
      <c r="P267" s="17" t="n">
        <f aca="false">SUM(F267:O267)</f>
        <v>99.869</v>
      </c>
      <c r="Q267" s="17" t="n">
        <f aca="false">M267-(22.5-0.246*F267)</f>
        <v>-0.757400000000002</v>
      </c>
    </row>
    <row r="268" customFormat="false" ht="13" hidden="false" customHeight="false" outlineLevel="0" collapsed="false">
      <c r="A268" s="15" t="s">
        <v>250</v>
      </c>
      <c r="B268" s="16"/>
      <c r="D268" s="16"/>
      <c r="E268" s="15" t="s">
        <v>113</v>
      </c>
      <c r="F268" s="17" t="n">
        <v>50.99</v>
      </c>
      <c r="G268" s="18" t="n">
        <v>0.98</v>
      </c>
      <c r="H268" s="17" t="n">
        <v>17.63</v>
      </c>
      <c r="I268" s="18" t="n">
        <v>7.81</v>
      </c>
      <c r="J268" s="18" t="n">
        <v>0.12</v>
      </c>
      <c r="K268" s="18" t="n">
        <v>8.11</v>
      </c>
      <c r="L268" s="18" t="n">
        <v>10.25</v>
      </c>
      <c r="M268" s="18" t="n">
        <v>2.74</v>
      </c>
      <c r="N268" s="18" t="n">
        <v>0.81</v>
      </c>
      <c r="O268" s="18" t="n">
        <v>0.097</v>
      </c>
      <c r="P268" s="17" t="n">
        <f aca="false">SUM(F268:O268)</f>
        <v>99.537</v>
      </c>
      <c r="Q268" s="17" t="n">
        <f aca="false">M268-(22.5-0.246*F268)</f>
        <v>-7.21646</v>
      </c>
    </row>
    <row r="269" customFormat="false" ht="13" hidden="false" customHeight="false" outlineLevel="0" collapsed="false">
      <c r="A269" s="15" t="s">
        <v>251</v>
      </c>
      <c r="B269" s="16"/>
      <c r="D269" s="16"/>
      <c r="E269" s="15" t="s">
        <v>113</v>
      </c>
      <c r="F269" s="17" t="n">
        <v>56.895</v>
      </c>
      <c r="G269" s="18" t="n">
        <v>0.84</v>
      </c>
      <c r="H269" s="17" t="n">
        <v>15.685</v>
      </c>
      <c r="I269" s="18" t="n">
        <v>6.945</v>
      </c>
      <c r="J269" s="18" t="n">
        <v>0.12</v>
      </c>
      <c r="K269" s="18" t="n">
        <v>6.335</v>
      </c>
      <c r="L269" s="18" t="n">
        <v>7.64</v>
      </c>
      <c r="M269" s="18" t="n">
        <v>3.61</v>
      </c>
      <c r="N269" s="18" t="n">
        <v>2.04</v>
      </c>
      <c r="O269" s="18" t="n">
        <v>0.111</v>
      </c>
      <c r="P269" s="17" t="n">
        <f aca="false">SUM(F269:O269)</f>
        <v>100.221</v>
      </c>
      <c r="Q269" s="17" t="n">
        <f aca="false">M269-(22.5-0.246*F269)</f>
        <v>-4.89383</v>
      </c>
    </row>
    <row r="270" customFormat="false" ht="13" hidden="false" customHeight="false" outlineLevel="0" collapsed="false">
      <c r="A270" s="15" t="s">
        <v>252</v>
      </c>
      <c r="B270" s="16"/>
      <c r="D270" s="16"/>
      <c r="E270" s="15" t="s">
        <v>113</v>
      </c>
      <c r="F270" s="17" t="n">
        <v>56.56</v>
      </c>
      <c r="G270" s="18" t="n">
        <v>0.815</v>
      </c>
      <c r="H270" s="17" t="n">
        <v>15.5</v>
      </c>
      <c r="I270" s="18" t="n">
        <v>7.185</v>
      </c>
      <c r="J270" s="18" t="n">
        <v>0.12</v>
      </c>
      <c r="K270" s="18" t="n">
        <v>6.335</v>
      </c>
      <c r="L270" s="18" t="n">
        <v>7.68</v>
      </c>
      <c r="M270" s="18" t="n">
        <v>3.505</v>
      </c>
      <c r="N270" s="18" t="n">
        <v>2.085</v>
      </c>
      <c r="O270" s="18" t="n">
        <v>0.111</v>
      </c>
      <c r="P270" s="17" t="n">
        <f aca="false">SUM(F270:O270)</f>
        <v>99.896</v>
      </c>
      <c r="Q270" s="17" t="n">
        <f aca="false">M270-(22.5-0.246*F270)</f>
        <v>-5.08124</v>
      </c>
    </row>
    <row r="271" customFormat="false" ht="13" hidden="false" customHeight="false" outlineLevel="0" collapsed="false">
      <c r="A271" s="15" t="s">
        <v>253</v>
      </c>
      <c r="B271" s="16"/>
      <c r="D271" s="16"/>
      <c r="E271" s="15" t="s">
        <v>113</v>
      </c>
      <c r="F271" s="17" t="n">
        <v>55.35</v>
      </c>
      <c r="G271" s="18" t="n">
        <v>1.38</v>
      </c>
      <c r="H271" s="17" t="n">
        <v>15.99</v>
      </c>
      <c r="I271" s="18" t="n">
        <v>8.56</v>
      </c>
      <c r="J271" s="18" t="n">
        <v>0.14</v>
      </c>
      <c r="K271" s="18" t="n">
        <v>5.4</v>
      </c>
      <c r="L271" s="18" t="n">
        <v>8.02</v>
      </c>
      <c r="M271" s="18" t="n">
        <v>4.02</v>
      </c>
      <c r="N271" s="18" t="n">
        <v>1.11</v>
      </c>
      <c r="O271" s="18" t="n">
        <v>0.194</v>
      </c>
      <c r="P271" s="17" t="n">
        <f aca="false">SUM(F271:O271)</f>
        <v>100.164</v>
      </c>
      <c r="Q271" s="17" t="n">
        <f aca="false">M271-(22.5-0.246*F271)</f>
        <v>-4.8639</v>
      </c>
    </row>
    <row r="272" customFormat="false" ht="13" hidden="false" customHeight="false" outlineLevel="0" collapsed="false">
      <c r="A272" s="15" t="s">
        <v>254</v>
      </c>
      <c r="B272" s="16"/>
      <c r="D272" s="16"/>
      <c r="E272" s="15" t="s">
        <v>115</v>
      </c>
      <c r="F272" s="17" t="n">
        <v>69.23</v>
      </c>
      <c r="G272" s="18" t="n">
        <v>0.63</v>
      </c>
      <c r="H272" s="17" t="n">
        <v>15.68</v>
      </c>
      <c r="I272" s="18" t="n">
        <v>3.07</v>
      </c>
      <c r="J272" s="18" t="n">
        <v>0.04</v>
      </c>
      <c r="K272" s="18" t="n">
        <v>1.47</v>
      </c>
      <c r="L272" s="18" t="n">
        <v>3.31</v>
      </c>
      <c r="M272" s="18" t="n">
        <v>4.59</v>
      </c>
      <c r="N272" s="18" t="n">
        <v>2.08</v>
      </c>
      <c r="O272" s="18" t="n">
        <v>0.107</v>
      </c>
      <c r="P272" s="17" t="n">
        <f aca="false">SUM(F272:O272)</f>
        <v>100.207</v>
      </c>
      <c r="Q272" s="17" t="n">
        <f aca="false">M272-(22.5-0.246*F272)</f>
        <v>-0.87942</v>
      </c>
    </row>
    <row r="273" customFormat="false" ht="13" hidden="false" customHeight="false" outlineLevel="0" collapsed="false">
      <c r="A273" s="15" t="s">
        <v>255</v>
      </c>
      <c r="B273" s="16"/>
      <c r="D273" s="16"/>
      <c r="E273" s="15" t="s">
        <v>115</v>
      </c>
      <c r="F273" s="17" t="n">
        <v>71.05</v>
      </c>
      <c r="G273" s="18" t="n">
        <v>0.52</v>
      </c>
      <c r="H273" s="17" t="n">
        <v>15.04</v>
      </c>
      <c r="I273" s="18" t="n">
        <v>2.61</v>
      </c>
      <c r="J273" s="18" t="n">
        <v>0.03</v>
      </c>
      <c r="K273" s="18" t="n">
        <v>1.12</v>
      </c>
      <c r="L273" s="18" t="n">
        <v>2.56</v>
      </c>
      <c r="M273" s="18" t="n">
        <v>3.9</v>
      </c>
      <c r="N273" s="18" t="n">
        <v>3.41</v>
      </c>
      <c r="O273" s="18" t="n">
        <v>0.085</v>
      </c>
      <c r="P273" s="17" t="n">
        <f aca="false">SUM(F273:O273)</f>
        <v>100.325</v>
      </c>
      <c r="Q273" s="17" t="n">
        <f aca="false">M273-(22.5-0.246*F273)</f>
        <v>-1.1217</v>
      </c>
    </row>
    <row r="274" customFormat="false" ht="13" hidden="false" customHeight="false" outlineLevel="0" collapsed="false">
      <c r="A274" s="15" t="s">
        <v>256</v>
      </c>
      <c r="B274" s="16"/>
      <c r="D274" s="16"/>
      <c r="E274" s="15" t="s">
        <v>115</v>
      </c>
      <c r="F274" s="17" t="n">
        <v>70.89</v>
      </c>
      <c r="G274" s="18" t="n">
        <v>0.52</v>
      </c>
      <c r="H274" s="17" t="n">
        <v>15.03</v>
      </c>
      <c r="I274" s="18" t="n">
        <v>2.64</v>
      </c>
      <c r="J274" s="18" t="n">
        <v>0.03</v>
      </c>
      <c r="K274" s="18" t="n">
        <v>1.12</v>
      </c>
      <c r="L274" s="18" t="n">
        <v>2.59</v>
      </c>
      <c r="M274" s="18" t="n">
        <v>4.04</v>
      </c>
      <c r="N274" s="18" t="n">
        <v>3.17</v>
      </c>
      <c r="O274" s="18" t="n">
        <v>0.087</v>
      </c>
      <c r="P274" s="17" t="n">
        <f aca="false">SUM(F274:O274)</f>
        <v>100.117</v>
      </c>
      <c r="Q274" s="17" t="n">
        <f aca="false">M274-(22.5-0.246*F274)</f>
        <v>-1.02106</v>
      </c>
    </row>
    <row r="275" customFormat="false" ht="13" hidden="false" customHeight="false" outlineLevel="0" collapsed="false">
      <c r="A275" s="15" t="s">
        <v>257</v>
      </c>
      <c r="B275" s="16"/>
      <c r="D275" s="16"/>
      <c r="E275" s="15" t="s">
        <v>115</v>
      </c>
      <c r="F275" s="17" t="n">
        <v>75.06</v>
      </c>
      <c r="G275" s="18" t="n">
        <v>0.24</v>
      </c>
      <c r="H275" s="17" t="n">
        <v>13.6</v>
      </c>
      <c r="I275" s="18" t="n">
        <v>1.44</v>
      </c>
      <c r="J275" s="18" t="n">
        <v>0.02</v>
      </c>
      <c r="K275" s="18" t="n">
        <v>0.43</v>
      </c>
      <c r="L275" s="18" t="n">
        <v>1.28</v>
      </c>
      <c r="M275" s="18" t="n">
        <v>2.97</v>
      </c>
      <c r="N275" s="18" t="n">
        <v>5.03</v>
      </c>
      <c r="O275" s="18" t="n">
        <v>0.042</v>
      </c>
      <c r="P275" s="17" t="n">
        <f aca="false">SUM(F275:O275)</f>
        <v>100.112</v>
      </c>
      <c r="Q275" s="17" t="n">
        <f aca="false">M275-(22.5-0.246*F275)</f>
        <v>-1.06524</v>
      </c>
    </row>
    <row r="276" customFormat="false" ht="13" hidden="false" customHeight="false" outlineLevel="0" collapsed="false">
      <c r="A276" s="15" t="s">
        <v>258</v>
      </c>
      <c r="B276" s="16"/>
      <c r="D276" s="16"/>
      <c r="E276" s="15" t="s">
        <v>115</v>
      </c>
      <c r="F276" s="17" t="n">
        <v>70.85</v>
      </c>
      <c r="G276" s="18" t="n">
        <v>0.49</v>
      </c>
      <c r="H276" s="17" t="n">
        <v>15.13</v>
      </c>
      <c r="I276" s="18" t="n">
        <v>2.65</v>
      </c>
      <c r="J276" s="18" t="n">
        <v>0.03</v>
      </c>
      <c r="K276" s="18" t="n">
        <v>0.94</v>
      </c>
      <c r="L276" s="18" t="n">
        <v>2.24</v>
      </c>
      <c r="M276" s="18" t="n">
        <v>3.98</v>
      </c>
      <c r="N276" s="18" t="n">
        <v>3.57</v>
      </c>
      <c r="O276" s="18" t="n">
        <v>0.078</v>
      </c>
      <c r="P276" s="17" t="n">
        <f aca="false">SUM(F276:O276)</f>
        <v>99.958</v>
      </c>
      <c r="Q276" s="17" t="n">
        <f aca="false">M276-(22.5-0.246*F276)</f>
        <v>-1.0909</v>
      </c>
    </row>
    <row r="277" customFormat="false" ht="13" hidden="false" customHeight="false" outlineLevel="0" collapsed="false">
      <c r="A277" s="15" t="s">
        <v>259</v>
      </c>
      <c r="B277" s="16"/>
      <c r="D277" s="16"/>
      <c r="E277" s="15" t="s">
        <v>113</v>
      </c>
      <c r="F277" s="17" t="n">
        <v>51.455</v>
      </c>
      <c r="G277" s="18" t="n">
        <v>1.105</v>
      </c>
      <c r="H277" s="17" t="n">
        <v>16.38</v>
      </c>
      <c r="I277" s="18" t="n">
        <v>8.925</v>
      </c>
      <c r="J277" s="18" t="n">
        <v>0.13</v>
      </c>
      <c r="K277" s="18" t="n">
        <v>7.945</v>
      </c>
      <c r="L277" s="18" t="n">
        <v>10.69</v>
      </c>
      <c r="M277" s="18" t="n">
        <v>2.785</v>
      </c>
      <c r="N277" s="18" t="n">
        <v>0.63</v>
      </c>
      <c r="O277" s="18" t="n">
        <v>0.1075</v>
      </c>
      <c r="P277" s="17" t="n">
        <f aca="false">SUM(F277:O277)</f>
        <v>100.1525</v>
      </c>
      <c r="Q277" s="17" t="n">
        <f aca="false">M277-(22.5-0.246*F277)</f>
        <v>-7.05707</v>
      </c>
    </row>
    <row r="278" customFormat="false" ht="13" hidden="false" customHeight="false" outlineLevel="0" collapsed="false">
      <c r="A278" s="15" t="s">
        <v>260</v>
      </c>
      <c r="B278" s="16"/>
      <c r="D278" s="16"/>
      <c r="E278" s="15" t="s">
        <v>113</v>
      </c>
      <c r="F278" s="17" t="n">
        <v>51.56</v>
      </c>
      <c r="G278" s="18" t="n">
        <v>1.085</v>
      </c>
      <c r="H278" s="17" t="n">
        <v>16.32</v>
      </c>
      <c r="I278" s="18" t="n">
        <v>9.405</v>
      </c>
      <c r="J278" s="18" t="n">
        <v>0.14</v>
      </c>
      <c r="K278" s="18" t="n">
        <v>7.87</v>
      </c>
      <c r="L278" s="18" t="n">
        <v>10.035</v>
      </c>
      <c r="M278" s="18" t="n">
        <v>2.695</v>
      </c>
      <c r="N278" s="18" t="n">
        <v>1.12</v>
      </c>
      <c r="O278" s="18" t="n">
        <v>0.107</v>
      </c>
      <c r="P278" s="17" t="n">
        <f aca="false">SUM(F278:O278)</f>
        <v>100.337</v>
      </c>
      <c r="Q278" s="17" t="n">
        <f aca="false">M278-(22.5-0.246*F278)</f>
        <v>-7.12124</v>
      </c>
    </row>
    <row r="279" customFormat="false" ht="13" hidden="false" customHeight="false" outlineLevel="0" collapsed="false">
      <c r="A279" s="15" t="s">
        <v>261</v>
      </c>
      <c r="B279" s="16"/>
      <c r="D279" s="16"/>
      <c r="E279" s="15" t="s">
        <v>113</v>
      </c>
      <c r="F279" s="17" t="n">
        <v>51.24</v>
      </c>
      <c r="G279" s="18" t="n">
        <v>1.07</v>
      </c>
      <c r="H279" s="17" t="n">
        <v>16.37</v>
      </c>
      <c r="I279" s="18" t="n">
        <v>9.28</v>
      </c>
      <c r="J279" s="18" t="n">
        <v>0.14</v>
      </c>
      <c r="K279" s="18" t="n">
        <v>7.87</v>
      </c>
      <c r="L279" s="18" t="n">
        <v>9.97</v>
      </c>
      <c r="M279" s="18" t="n">
        <v>2.69</v>
      </c>
      <c r="N279" s="18" t="n">
        <v>1.25</v>
      </c>
      <c r="O279" s="18" t="n">
        <v>0.106</v>
      </c>
      <c r="P279" s="17" t="n">
        <f aca="false">SUM(F279:O279)</f>
        <v>99.986</v>
      </c>
      <c r="Q279" s="17" t="n">
        <f aca="false">M279-(22.5-0.246*F279)</f>
        <v>-7.20496</v>
      </c>
    </row>
    <row r="280" customFormat="false" ht="13" hidden="false" customHeight="false" outlineLevel="0" collapsed="false">
      <c r="A280" s="15" t="s">
        <v>262</v>
      </c>
      <c r="B280" s="16"/>
      <c r="D280" s="16"/>
      <c r="E280" s="15" t="s">
        <v>113</v>
      </c>
      <c r="F280" s="17" t="n">
        <v>51.54</v>
      </c>
      <c r="G280" s="18" t="n">
        <v>1.07</v>
      </c>
      <c r="H280" s="17" t="n">
        <v>16.41</v>
      </c>
      <c r="I280" s="18" t="n">
        <v>9.39</v>
      </c>
      <c r="J280" s="18" t="n">
        <v>0.14</v>
      </c>
      <c r="K280" s="18" t="n">
        <v>7.92</v>
      </c>
      <c r="L280" s="18" t="n">
        <v>10.02</v>
      </c>
      <c r="M280" s="18" t="n">
        <v>2.73</v>
      </c>
      <c r="N280" s="18" t="n">
        <v>1.18</v>
      </c>
      <c r="O280" s="18" t="n">
        <v>0.105</v>
      </c>
      <c r="P280" s="17" t="n">
        <f aca="false">SUM(F280:O280)</f>
        <v>100.505</v>
      </c>
      <c r="Q280" s="17" t="n">
        <f aca="false">M280-(22.5-0.246*F280)</f>
        <v>-7.09116</v>
      </c>
    </row>
    <row r="281" customFormat="false" ht="13" hidden="false" customHeight="false" outlineLevel="0" collapsed="false">
      <c r="A281" s="15" t="s">
        <v>263</v>
      </c>
      <c r="B281" s="16"/>
      <c r="D281" s="16"/>
      <c r="E281" s="15" t="s">
        <v>113</v>
      </c>
      <c r="F281" s="17" t="n">
        <v>51.24</v>
      </c>
      <c r="G281" s="18" t="n">
        <v>1.08</v>
      </c>
      <c r="H281" s="17" t="n">
        <v>16.22</v>
      </c>
      <c r="I281" s="18" t="n">
        <v>9.51</v>
      </c>
      <c r="J281" s="18" t="n">
        <v>0.14</v>
      </c>
      <c r="K281" s="18" t="n">
        <v>7.96</v>
      </c>
      <c r="L281" s="18" t="n">
        <v>9.94</v>
      </c>
      <c r="M281" s="18" t="n">
        <v>2.72</v>
      </c>
      <c r="N281" s="18" t="n">
        <v>1.06</v>
      </c>
      <c r="O281" s="18" t="n">
        <v>0.105</v>
      </c>
      <c r="P281" s="17" t="n">
        <f aca="false">SUM(F281:O281)</f>
        <v>99.975</v>
      </c>
      <c r="Q281" s="17" t="n">
        <f aca="false">M281-(22.5-0.246*F281)</f>
        <v>-7.17496</v>
      </c>
    </row>
    <row r="282" customFormat="false" ht="13" hidden="false" customHeight="false" outlineLevel="0" collapsed="false">
      <c r="A282" s="15" t="s">
        <v>264</v>
      </c>
      <c r="B282" s="16"/>
      <c r="D282" s="16"/>
      <c r="E282" s="15" t="s">
        <v>113</v>
      </c>
      <c r="F282" s="17" t="n">
        <v>51.04</v>
      </c>
      <c r="G282" s="18" t="n">
        <v>1.08</v>
      </c>
      <c r="H282" s="17" t="n">
        <v>16.17</v>
      </c>
      <c r="I282" s="18" t="n">
        <v>9.42</v>
      </c>
      <c r="J282" s="18" t="n">
        <v>0.14</v>
      </c>
      <c r="K282" s="18" t="n">
        <v>7.9</v>
      </c>
      <c r="L282" s="18" t="n">
        <v>9.91</v>
      </c>
      <c r="M282" s="18" t="n">
        <v>2.68</v>
      </c>
      <c r="N282" s="18" t="n">
        <v>1.09</v>
      </c>
      <c r="O282" s="18" t="n">
        <v>0.105</v>
      </c>
      <c r="P282" s="17" t="n">
        <f aca="false">SUM(F282:O282)</f>
        <v>99.535</v>
      </c>
      <c r="Q282" s="17" t="n">
        <f aca="false">M282-(22.5-0.246*F282)</f>
        <v>-7.26416</v>
      </c>
    </row>
    <row r="283" customFormat="false" ht="13" hidden="false" customHeight="false" outlineLevel="0" collapsed="false">
      <c r="A283" s="15" t="s">
        <v>265</v>
      </c>
      <c r="B283" s="16"/>
      <c r="D283" s="16"/>
      <c r="E283" s="15" t="s">
        <v>113</v>
      </c>
      <c r="F283" s="17" t="n">
        <v>50.52</v>
      </c>
      <c r="G283" s="18" t="n">
        <v>1.63</v>
      </c>
      <c r="H283" s="17" t="n">
        <v>15.895</v>
      </c>
      <c r="I283" s="18" t="n">
        <v>9.74</v>
      </c>
      <c r="J283" s="18" t="n">
        <v>0.15</v>
      </c>
      <c r="K283" s="18" t="n">
        <v>7.34</v>
      </c>
      <c r="L283" s="18" t="n">
        <v>10.69</v>
      </c>
      <c r="M283" s="18" t="n">
        <v>2.85</v>
      </c>
      <c r="N283" s="18" t="n">
        <v>0.955</v>
      </c>
      <c r="O283" s="18" t="n">
        <v>0.1895</v>
      </c>
      <c r="P283" s="17" t="n">
        <f aca="false">SUM(F283:O283)</f>
        <v>99.9595</v>
      </c>
      <c r="Q283" s="17" t="n">
        <f aca="false">M283-(22.5-0.246*F283)</f>
        <v>-7.22208</v>
      </c>
    </row>
    <row r="284" customFormat="false" ht="13" hidden="false" customHeight="false" outlineLevel="0" collapsed="false">
      <c r="A284" s="15" t="s">
        <v>266</v>
      </c>
      <c r="B284" s="16"/>
      <c r="D284" s="16"/>
      <c r="E284" s="15" t="s">
        <v>113</v>
      </c>
      <c r="F284" s="17" t="n">
        <v>50.5</v>
      </c>
      <c r="G284" s="18" t="n">
        <v>1.68</v>
      </c>
      <c r="H284" s="17" t="n">
        <v>15.99</v>
      </c>
      <c r="I284" s="18" t="n">
        <v>9.68</v>
      </c>
      <c r="J284" s="18" t="n">
        <v>0.15</v>
      </c>
      <c r="K284" s="18" t="n">
        <v>7.51</v>
      </c>
      <c r="L284" s="18" t="n">
        <v>10.98</v>
      </c>
      <c r="M284" s="18" t="n">
        <v>2.93</v>
      </c>
      <c r="N284" s="18" t="n">
        <v>0.69</v>
      </c>
      <c r="O284" s="18" t="n">
        <v>0.19</v>
      </c>
      <c r="P284" s="17" t="n">
        <f aca="false">SUM(F284:O284)</f>
        <v>100.3</v>
      </c>
      <c r="Q284" s="17" t="n">
        <f aca="false">M284-(22.5-0.246*F284)</f>
        <v>-7.147</v>
      </c>
    </row>
    <row r="285" customFormat="false" ht="13" hidden="false" customHeight="false" outlineLevel="0" collapsed="false">
      <c r="A285" s="15" t="s">
        <v>267</v>
      </c>
      <c r="B285" s="16"/>
      <c r="D285" s="16"/>
      <c r="E285" s="15" t="s">
        <v>115</v>
      </c>
      <c r="F285" s="17" t="n">
        <v>70.8</v>
      </c>
      <c r="G285" s="18" t="n">
        <v>0.5</v>
      </c>
      <c r="H285" s="17" t="n">
        <v>14.73</v>
      </c>
      <c r="I285" s="18" t="n">
        <v>2.5</v>
      </c>
      <c r="J285" s="18" t="n">
        <v>0.04</v>
      </c>
      <c r="K285" s="18" t="n">
        <v>0.94</v>
      </c>
      <c r="L285" s="18" t="n">
        <v>2.67</v>
      </c>
      <c r="M285" s="18" t="n">
        <v>4.34</v>
      </c>
      <c r="N285" s="18" t="n">
        <v>3.32</v>
      </c>
      <c r="O285" s="18" t="n">
        <v>0.083</v>
      </c>
      <c r="P285" s="17" t="n">
        <f aca="false">SUM(F285:O285)</f>
        <v>99.923</v>
      </c>
      <c r="Q285" s="17" t="n">
        <f aca="false">M285-(22.5-0.246*F285)</f>
        <v>-0.743200000000002</v>
      </c>
    </row>
    <row r="286" customFormat="false" ht="13" hidden="false" customHeight="false" outlineLevel="0" collapsed="false">
      <c r="A286" s="15" t="s">
        <v>268</v>
      </c>
      <c r="B286" s="16"/>
      <c r="D286" s="16"/>
      <c r="E286" s="15" t="s">
        <v>113</v>
      </c>
      <c r="F286" s="17" t="n">
        <v>50.98</v>
      </c>
      <c r="G286" s="18" t="n">
        <v>1.37</v>
      </c>
      <c r="H286" s="17" t="n">
        <v>16.72</v>
      </c>
      <c r="I286" s="18" t="n">
        <v>8.57</v>
      </c>
      <c r="J286" s="18" t="n">
        <v>0.135</v>
      </c>
      <c r="K286" s="18" t="n">
        <v>7.685</v>
      </c>
      <c r="L286" s="18" t="n">
        <v>10.735</v>
      </c>
      <c r="M286" s="18" t="n">
        <v>2.855</v>
      </c>
      <c r="N286" s="18" t="n">
        <v>0.745</v>
      </c>
      <c r="O286" s="18" t="n">
        <v>0.16</v>
      </c>
      <c r="P286" s="17" t="n">
        <f aca="false">SUM(F286:O286)</f>
        <v>99.955</v>
      </c>
      <c r="Q286" s="17" t="n">
        <f aca="false">M286-(22.5-0.246*F286)</f>
        <v>-7.10392</v>
      </c>
    </row>
    <row r="287" customFormat="false" ht="13" hidden="false" customHeight="false" outlineLevel="0" collapsed="false">
      <c r="A287" s="15" t="s">
        <v>269</v>
      </c>
      <c r="B287" s="16"/>
      <c r="D287" s="16"/>
      <c r="E287" s="15" t="s">
        <v>113</v>
      </c>
      <c r="F287" s="17" t="n">
        <v>51.68</v>
      </c>
      <c r="G287" s="18" t="n">
        <v>0.94</v>
      </c>
      <c r="H287" s="17" t="n">
        <v>17.91</v>
      </c>
      <c r="I287" s="18" t="n">
        <v>7.74</v>
      </c>
      <c r="J287" s="18" t="n">
        <v>0.11</v>
      </c>
      <c r="K287" s="18" t="n">
        <v>7.93</v>
      </c>
      <c r="L287" s="18" t="n">
        <v>10.15</v>
      </c>
      <c r="M287" s="18" t="n">
        <v>2.83</v>
      </c>
      <c r="N287" s="18" t="n">
        <v>0.8</v>
      </c>
      <c r="O287" s="18" t="n">
        <v>0.095</v>
      </c>
      <c r="P287" s="17" t="n">
        <f aca="false">SUM(F287:O287)</f>
        <v>100.185</v>
      </c>
      <c r="Q287" s="17" t="n">
        <f aca="false">M287-(22.5-0.246*F287)</f>
        <v>-6.95672</v>
      </c>
    </row>
    <row r="288" customFormat="false" ht="13" hidden="false" customHeight="false" outlineLevel="0" collapsed="false">
      <c r="A288" s="15" t="s">
        <v>270</v>
      </c>
      <c r="B288" s="16"/>
      <c r="D288" s="16"/>
      <c r="E288" s="15" t="s">
        <v>115</v>
      </c>
      <c r="F288" s="17" t="n">
        <v>73.78</v>
      </c>
      <c r="G288" s="18" t="n">
        <v>0.32</v>
      </c>
      <c r="H288" s="17" t="n">
        <v>14.05</v>
      </c>
      <c r="I288" s="18" t="n">
        <v>1.46</v>
      </c>
      <c r="J288" s="18" t="n">
        <v>0.02</v>
      </c>
      <c r="K288" s="18" t="n">
        <v>0.56</v>
      </c>
      <c r="L288" s="18" t="n">
        <v>1.55</v>
      </c>
      <c r="M288" s="18" t="n">
        <v>3.43</v>
      </c>
      <c r="N288" s="18" t="n">
        <v>4.52</v>
      </c>
      <c r="O288" s="18" t="n">
        <v>0.05</v>
      </c>
      <c r="P288" s="17" t="n">
        <f aca="false">SUM(F288:O288)</f>
        <v>99.74</v>
      </c>
      <c r="Q288" s="17" t="n">
        <f aca="false">M288-(22.5-0.246*F288)</f>
        <v>-0.92012</v>
      </c>
    </row>
    <row r="289" customFormat="false" ht="13" hidden="false" customHeight="false" outlineLevel="0" collapsed="false">
      <c r="A289" s="15" t="s">
        <v>271</v>
      </c>
      <c r="B289" s="16"/>
      <c r="D289" s="16"/>
      <c r="E289" s="15" t="s">
        <v>115</v>
      </c>
      <c r="F289" s="17" t="n">
        <v>74.63</v>
      </c>
      <c r="G289" s="18" t="n">
        <v>0.31</v>
      </c>
      <c r="H289" s="17" t="n">
        <v>13.82</v>
      </c>
      <c r="I289" s="18" t="n">
        <v>1.3</v>
      </c>
      <c r="J289" s="18" t="n">
        <v>0.02</v>
      </c>
      <c r="K289" s="18" t="n">
        <v>0.51</v>
      </c>
      <c r="L289" s="18" t="n">
        <v>1.4</v>
      </c>
      <c r="M289" s="18" t="n">
        <v>3.29</v>
      </c>
      <c r="N289" s="18" t="n">
        <v>4.8</v>
      </c>
      <c r="O289" s="18" t="n">
        <v>0.047</v>
      </c>
      <c r="P289" s="17" t="n">
        <f aca="false">SUM(F289:O289)</f>
        <v>100.127</v>
      </c>
      <c r="Q289" s="17" t="n">
        <f aca="false">M289-(22.5-0.246*F289)</f>
        <v>-0.851020000000001</v>
      </c>
    </row>
    <row r="290" customFormat="false" ht="13" hidden="false" customHeight="false" outlineLevel="0" collapsed="false">
      <c r="A290" s="15" t="s">
        <v>272</v>
      </c>
      <c r="B290" s="16"/>
      <c r="D290" s="16"/>
      <c r="E290" s="15" t="s">
        <v>113</v>
      </c>
      <c r="F290" s="17" t="n">
        <v>59.6</v>
      </c>
      <c r="G290" s="18" t="n">
        <v>1.8</v>
      </c>
      <c r="H290" s="17" t="n">
        <v>15.19</v>
      </c>
      <c r="I290" s="18" t="n">
        <v>9.71</v>
      </c>
      <c r="J290" s="18" t="n">
        <v>0.12</v>
      </c>
      <c r="K290" s="18" t="n">
        <v>1.95</v>
      </c>
      <c r="L290" s="18" t="n">
        <v>5.01</v>
      </c>
      <c r="M290" s="18" t="n">
        <v>4.74</v>
      </c>
      <c r="N290" s="18" t="n">
        <v>1.63</v>
      </c>
      <c r="O290" s="18" t="n">
        <v>0.311</v>
      </c>
      <c r="P290" s="17" t="n">
        <f aca="false">SUM(F290:O290)</f>
        <v>100.061</v>
      </c>
      <c r="Q290" s="17" t="n">
        <f aca="false">M290-(22.5-0.246*F290)</f>
        <v>-3.0984</v>
      </c>
    </row>
    <row r="291" customFormat="false" ht="13" hidden="false" customHeight="false" outlineLevel="0" collapsed="false">
      <c r="A291" s="15" t="s">
        <v>273</v>
      </c>
      <c r="B291" s="16"/>
      <c r="D291" s="16"/>
      <c r="E291" s="15" t="s">
        <v>115</v>
      </c>
      <c r="F291" s="17" t="n">
        <v>75.91</v>
      </c>
      <c r="G291" s="18" t="n">
        <v>0.301</v>
      </c>
      <c r="H291" s="17" t="n">
        <v>12.5</v>
      </c>
      <c r="I291" s="18" t="n">
        <v>2.28</v>
      </c>
      <c r="J291" s="18" t="n">
        <v>0.02</v>
      </c>
      <c r="K291" s="18" t="n">
        <v>0.37</v>
      </c>
      <c r="L291" s="18" t="n">
        <v>2.94</v>
      </c>
      <c r="M291" s="18" t="n">
        <v>4.21</v>
      </c>
      <c r="N291" s="18" t="n">
        <v>0.43</v>
      </c>
      <c r="O291" s="18" t="n">
        <v>0.052</v>
      </c>
      <c r="P291" s="17" t="n">
        <f aca="false">SUM(F291:O291)</f>
        <v>99.013</v>
      </c>
      <c r="Q291" s="17" t="n">
        <f aca="false">M291-(22.5-0.246*F291)</f>
        <v>0.383859999999998</v>
      </c>
    </row>
    <row r="292" customFormat="false" ht="13" hidden="false" customHeight="false" outlineLevel="0" collapsed="false">
      <c r="A292" s="15" t="s">
        <v>274</v>
      </c>
      <c r="B292" s="16"/>
      <c r="D292" s="16"/>
      <c r="E292" s="15" t="s">
        <v>115</v>
      </c>
      <c r="F292" s="17" t="n">
        <v>74.09</v>
      </c>
      <c r="G292" s="18" t="n">
        <v>0.33</v>
      </c>
      <c r="H292" s="17" t="n">
        <v>13.58</v>
      </c>
      <c r="I292" s="18" t="n">
        <v>2.64</v>
      </c>
      <c r="J292" s="18" t="n">
        <v>0.02</v>
      </c>
      <c r="K292" s="18" t="n">
        <v>0.21</v>
      </c>
      <c r="L292" s="18" t="n">
        <v>1.21</v>
      </c>
      <c r="M292" s="18" t="n">
        <v>3.76</v>
      </c>
      <c r="N292" s="18" t="n">
        <v>4.13</v>
      </c>
      <c r="O292" s="18" t="n">
        <v>0.04</v>
      </c>
      <c r="P292" s="17" t="n">
        <f aca="false">SUM(F292:O292)</f>
        <v>100.01</v>
      </c>
      <c r="Q292" s="17" t="n">
        <f aca="false">M292-(22.5-0.246*F292)</f>
        <v>-0.513859999999999</v>
      </c>
    </row>
    <row r="293" customFormat="false" ht="13" hidden="false" customHeight="false" outlineLevel="0" collapsed="false">
      <c r="A293" s="15" t="s">
        <v>275</v>
      </c>
      <c r="B293" s="16" t="n">
        <v>37.444819</v>
      </c>
      <c r="C293" s="16" t="n">
        <v>-120.085075</v>
      </c>
      <c r="D293" s="16"/>
      <c r="E293" s="15" t="s">
        <v>276</v>
      </c>
      <c r="F293" s="17" t="n">
        <v>53.47</v>
      </c>
      <c r="G293" s="18" t="n">
        <v>1.41</v>
      </c>
      <c r="H293" s="17" t="n">
        <v>16.2</v>
      </c>
      <c r="I293" s="18" t="n">
        <v>7.97</v>
      </c>
      <c r="J293" s="18" t="n">
        <v>0.16</v>
      </c>
      <c r="K293" s="18" t="n">
        <v>6.75</v>
      </c>
      <c r="L293" s="18" t="n">
        <v>9.97</v>
      </c>
      <c r="M293" s="18" t="n">
        <v>3.47</v>
      </c>
      <c r="N293" s="18" t="n">
        <v>0.46</v>
      </c>
      <c r="O293" s="18" t="n">
        <v>0.171</v>
      </c>
      <c r="P293" s="17" t="n">
        <f aca="false">SUM(F293:O293)</f>
        <v>100.031</v>
      </c>
      <c r="Q293" s="17" t="n">
        <f aca="false">M293-(22.5-0.246*F293)</f>
        <v>-5.87638</v>
      </c>
    </row>
    <row r="294" customFormat="false" ht="13" hidden="false" customHeight="false" outlineLevel="0" collapsed="false">
      <c r="A294" s="15" t="s">
        <v>277</v>
      </c>
      <c r="B294" s="16" t="n">
        <v>37.444819</v>
      </c>
      <c r="C294" s="16" t="n">
        <v>-120.085075</v>
      </c>
      <c r="D294" s="16"/>
      <c r="E294" s="15" t="s">
        <v>276</v>
      </c>
      <c r="F294" s="17" t="n">
        <v>53.66</v>
      </c>
      <c r="G294" s="18" t="n">
        <v>1.31</v>
      </c>
      <c r="H294" s="17" t="n">
        <v>16.09</v>
      </c>
      <c r="I294" s="18" t="n">
        <v>8.03</v>
      </c>
      <c r="J294" s="18" t="n">
        <v>0.16</v>
      </c>
      <c r="K294" s="18" t="n">
        <v>6.6</v>
      </c>
      <c r="L294" s="18" t="n">
        <v>10.12</v>
      </c>
      <c r="M294" s="18" t="n">
        <v>3.55</v>
      </c>
      <c r="N294" s="18" t="n">
        <v>0.42</v>
      </c>
      <c r="O294" s="18" t="n">
        <v>0.163</v>
      </c>
      <c r="P294" s="17" t="n">
        <f aca="false">SUM(F294:O294)</f>
        <v>100.103</v>
      </c>
      <c r="Q294" s="17" t="n">
        <f aca="false">M294-(22.5-0.246*F294)</f>
        <v>-5.74964</v>
      </c>
    </row>
    <row r="295" customFormat="false" ht="13" hidden="false" customHeight="false" outlineLevel="0" collapsed="false">
      <c r="A295" s="15" t="s">
        <v>278</v>
      </c>
      <c r="B295" s="16" t="n">
        <v>37.444819</v>
      </c>
      <c r="C295" s="16" t="n">
        <v>-120.085075</v>
      </c>
      <c r="D295" s="16"/>
      <c r="E295" s="15" t="s">
        <v>276</v>
      </c>
      <c r="F295" s="17" t="n">
        <v>54.1</v>
      </c>
      <c r="G295" s="18" t="n">
        <v>1.11</v>
      </c>
      <c r="H295" s="17" t="n">
        <v>15.28</v>
      </c>
      <c r="I295" s="18" t="n">
        <v>8.09</v>
      </c>
      <c r="J295" s="18" t="n">
        <v>0.16</v>
      </c>
      <c r="K295" s="18" t="n">
        <v>8.38</v>
      </c>
      <c r="L295" s="18" t="n">
        <v>8.33</v>
      </c>
      <c r="M295" s="18" t="n">
        <v>3.97</v>
      </c>
      <c r="N295" s="18" t="n">
        <v>0.87</v>
      </c>
      <c r="O295" s="18" t="n">
        <v>0.12</v>
      </c>
      <c r="P295" s="17" t="n">
        <f aca="false">SUM(F295:O295)</f>
        <v>100.41</v>
      </c>
      <c r="Q295" s="17" t="n">
        <f aca="false">M295-(22.5-0.246*F295)</f>
        <v>-5.2214</v>
      </c>
    </row>
    <row r="296" customFormat="false" ht="13" hidden="false" customHeight="false" outlineLevel="0" collapsed="false">
      <c r="A296" s="15" t="s">
        <v>279</v>
      </c>
      <c r="B296" s="16" t="n">
        <v>37.444819</v>
      </c>
      <c r="C296" s="16" t="n">
        <v>-120.085075</v>
      </c>
      <c r="D296" s="16"/>
      <c r="E296" s="15" t="s">
        <v>276</v>
      </c>
      <c r="F296" s="17" t="n">
        <v>52.85</v>
      </c>
      <c r="G296" s="18" t="n">
        <v>1.47</v>
      </c>
      <c r="H296" s="17" t="n">
        <v>16.38</v>
      </c>
      <c r="I296" s="18" t="n">
        <v>8.22</v>
      </c>
      <c r="J296" s="18" t="n">
        <v>0.17</v>
      </c>
      <c r="K296" s="18" t="n">
        <v>6.87</v>
      </c>
      <c r="L296" s="18" t="n">
        <v>10.5</v>
      </c>
      <c r="M296" s="18" t="n">
        <v>3.5</v>
      </c>
      <c r="N296" s="18" t="n">
        <v>0.4</v>
      </c>
      <c r="O296" s="18" t="n">
        <v>0.182</v>
      </c>
      <c r="P296" s="17" t="n">
        <f aca="false">SUM(F296:O296)</f>
        <v>100.542</v>
      </c>
      <c r="Q296" s="17" t="n">
        <f aca="false">M296-(22.5-0.246*F296)</f>
        <v>-5.9989</v>
      </c>
    </row>
    <row r="297" customFormat="false" ht="13" hidden="false" customHeight="false" outlineLevel="0" collapsed="false">
      <c r="A297" s="15" t="s">
        <v>280</v>
      </c>
      <c r="B297" s="16" t="n">
        <v>37.444819</v>
      </c>
      <c r="C297" s="16" t="n">
        <v>-120.085075</v>
      </c>
      <c r="D297" s="16"/>
      <c r="E297" s="15" t="s">
        <v>276</v>
      </c>
      <c r="F297" s="17" t="n">
        <v>53.94</v>
      </c>
      <c r="G297" s="18" t="n">
        <v>1.35</v>
      </c>
      <c r="H297" s="17" t="n">
        <v>16.19</v>
      </c>
      <c r="I297" s="18" t="n">
        <v>7.76</v>
      </c>
      <c r="J297" s="18" t="n">
        <v>0.17</v>
      </c>
      <c r="K297" s="18" t="n">
        <v>6.67</v>
      </c>
      <c r="L297" s="18" t="n">
        <v>10.12</v>
      </c>
      <c r="M297" s="18" t="n">
        <v>3.74</v>
      </c>
      <c r="N297" s="18" t="n">
        <v>0.44</v>
      </c>
      <c r="O297" s="18" t="n">
        <v>0.173</v>
      </c>
      <c r="P297" s="17" t="n">
        <f aca="false">SUM(F297:O297)</f>
        <v>100.553</v>
      </c>
      <c r="Q297" s="17" t="n">
        <f aca="false">M297-(22.5-0.246*F297)</f>
        <v>-5.49076</v>
      </c>
    </row>
    <row r="298" customFormat="false" ht="13" hidden="false" customHeight="false" outlineLevel="0" collapsed="false">
      <c r="A298" s="15" t="s">
        <v>281</v>
      </c>
      <c r="B298" s="16" t="n">
        <v>37.444819</v>
      </c>
      <c r="C298" s="16" t="n">
        <v>-120.085075</v>
      </c>
      <c r="D298" s="16"/>
      <c r="E298" s="15" t="s">
        <v>276</v>
      </c>
      <c r="F298" s="17" t="n">
        <v>53.87</v>
      </c>
      <c r="G298" s="18" t="n">
        <v>1.36</v>
      </c>
      <c r="H298" s="17" t="n">
        <v>16.24</v>
      </c>
      <c r="I298" s="18" t="n">
        <v>7.68</v>
      </c>
      <c r="J298" s="18" t="n">
        <v>0.16</v>
      </c>
      <c r="K298" s="18" t="n">
        <v>6.7</v>
      </c>
      <c r="L298" s="18" t="n">
        <v>10.11</v>
      </c>
      <c r="M298" s="18" t="n">
        <v>3.7</v>
      </c>
      <c r="N298" s="18" t="n">
        <v>0.43</v>
      </c>
      <c r="O298" s="18" t="n">
        <v>0.166</v>
      </c>
      <c r="P298" s="17" t="n">
        <f aca="false">SUM(F298:O298)</f>
        <v>100.416</v>
      </c>
      <c r="Q298" s="17" t="n">
        <f aca="false">M298-(22.5-0.246*F298)</f>
        <v>-5.54798</v>
      </c>
    </row>
    <row r="299" customFormat="false" ht="13" hidden="false" customHeight="false" outlineLevel="0" collapsed="false">
      <c r="A299" s="15" t="s">
        <v>282</v>
      </c>
      <c r="B299" s="16" t="n">
        <v>37.445131</v>
      </c>
      <c r="C299" s="16" t="n">
        <v>-120.084817</v>
      </c>
      <c r="D299" s="16"/>
      <c r="E299" s="15" t="s">
        <v>276</v>
      </c>
      <c r="F299" s="17" t="n">
        <v>52.57</v>
      </c>
      <c r="G299" s="18" t="n">
        <v>1.01</v>
      </c>
      <c r="H299" s="17" t="n">
        <v>16.83</v>
      </c>
      <c r="I299" s="18" t="n">
        <v>7.8</v>
      </c>
      <c r="J299" s="18" t="n">
        <v>0.16</v>
      </c>
      <c r="K299" s="18" t="n">
        <v>7.86</v>
      </c>
      <c r="L299" s="18" t="n">
        <v>9.93</v>
      </c>
      <c r="M299" s="18" t="n">
        <v>3.16</v>
      </c>
      <c r="N299" s="18" t="n">
        <v>0.8</v>
      </c>
      <c r="O299" s="18" t="n">
        <v>0.104</v>
      </c>
      <c r="P299" s="17" t="n">
        <f aca="false">SUM(F299:O299)</f>
        <v>100.224</v>
      </c>
      <c r="Q299" s="17" t="n">
        <f aca="false">M299-(22.5-0.246*F299)</f>
        <v>-6.40778</v>
      </c>
    </row>
    <row r="300" customFormat="false" ht="13" hidden="false" customHeight="false" outlineLevel="0" collapsed="false">
      <c r="A300" s="15" t="s">
        <v>283</v>
      </c>
      <c r="B300" s="16" t="n">
        <v>37.470133</v>
      </c>
      <c r="C300" s="16" t="n">
        <v>-120.074467</v>
      </c>
      <c r="D300" s="16"/>
      <c r="E300" s="15" t="s">
        <v>276</v>
      </c>
      <c r="F300" s="17" t="n">
        <v>54.11</v>
      </c>
      <c r="G300" s="18" t="n">
        <v>1.21</v>
      </c>
      <c r="H300" s="17" t="n">
        <v>17.05</v>
      </c>
      <c r="I300" s="18" t="n">
        <v>6.9</v>
      </c>
      <c r="J300" s="18" t="n">
        <v>0.11</v>
      </c>
      <c r="K300" s="18" t="n">
        <v>6.37</v>
      </c>
      <c r="L300" s="18" t="n">
        <v>9.02</v>
      </c>
      <c r="M300" s="18" t="n">
        <v>3.66</v>
      </c>
      <c r="N300" s="18" t="n">
        <v>1.37</v>
      </c>
      <c r="O300" s="18" t="n">
        <v>0.153</v>
      </c>
      <c r="P300" s="17" t="n">
        <f aca="false">SUM(F300:O300)</f>
        <v>99.953</v>
      </c>
      <c r="Q300" s="17" t="n">
        <f aca="false">M300-(22.5-0.246*F300)</f>
        <v>-5.52894</v>
      </c>
    </row>
    <row r="301" customFormat="false" ht="14" hidden="false" customHeight="false" outlineLevel="0" collapsed="false">
      <c r="A301" s="15" t="s">
        <v>284</v>
      </c>
      <c r="B301" s="16"/>
      <c r="C301" s="0"/>
      <c r="D301" s="16"/>
      <c r="E301" s="15" t="s">
        <v>276</v>
      </c>
      <c r="F301" s="17" t="n">
        <v>59.25</v>
      </c>
      <c r="G301" s="18" t="n">
        <v>0.43</v>
      </c>
      <c r="H301" s="17" t="n">
        <v>19.55</v>
      </c>
      <c r="I301" s="18" t="n">
        <v>2.89</v>
      </c>
      <c r="J301" s="18" t="n">
        <v>0.05</v>
      </c>
      <c r="K301" s="18" t="n">
        <v>1.87</v>
      </c>
      <c r="L301" s="18" t="n">
        <v>8.2</v>
      </c>
      <c r="M301" s="18" t="n">
        <v>4.94</v>
      </c>
      <c r="N301" s="18" t="n">
        <v>1.35</v>
      </c>
      <c r="O301" s="18" t="n">
        <v>0.37</v>
      </c>
      <c r="P301" s="17" t="n">
        <f aca="false">SUM(F301:O301)</f>
        <v>98.9</v>
      </c>
      <c r="Q301" s="17" t="n">
        <f aca="false">M301-(22.5-0.246*F301)</f>
        <v>-2.9845</v>
      </c>
    </row>
    <row r="302" customFormat="false" ht="14" hidden="false" customHeight="false" outlineLevel="0" collapsed="false">
      <c r="A302" s="15" t="s">
        <v>285</v>
      </c>
      <c r="B302" s="16"/>
      <c r="C302" s="0"/>
      <c r="D302" s="16"/>
      <c r="E302" s="15" t="s">
        <v>276</v>
      </c>
      <c r="F302" s="17" t="n">
        <v>59.62</v>
      </c>
      <c r="G302" s="18" t="n">
        <v>0.44</v>
      </c>
      <c r="H302" s="17" t="n">
        <v>19.51</v>
      </c>
      <c r="I302" s="18" t="n">
        <v>2.92</v>
      </c>
      <c r="J302" s="18" t="n">
        <v>0.05</v>
      </c>
      <c r="K302" s="18" t="n">
        <v>1.86</v>
      </c>
      <c r="L302" s="18" t="n">
        <v>8.21</v>
      </c>
      <c r="M302" s="18" t="n">
        <v>4.95</v>
      </c>
      <c r="N302" s="18" t="n">
        <v>1.39</v>
      </c>
      <c r="O302" s="18" t="n">
        <v>0.371</v>
      </c>
      <c r="P302" s="17" t="n">
        <f aca="false">SUM(F302:O302)</f>
        <v>99.321</v>
      </c>
      <c r="Q302" s="17" t="n">
        <f aca="false">M302-(22.5-0.246*F302)</f>
        <v>-2.88348</v>
      </c>
    </row>
    <row r="303" customFormat="false" ht="14" hidden="false" customHeight="false" outlineLevel="0" collapsed="false">
      <c r="A303" s="15" t="s">
        <v>286</v>
      </c>
      <c r="B303" s="16"/>
      <c r="C303" s="0"/>
      <c r="D303" s="16"/>
      <c r="E303" s="15" t="s">
        <v>276</v>
      </c>
      <c r="F303" s="17" t="n">
        <v>54.16</v>
      </c>
      <c r="G303" s="18" t="n">
        <v>1.26</v>
      </c>
      <c r="H303" s="17" t="n">
        <v>14.91</v>
      </c>
      <c r="I303" s="18" t="n">
        <v>10.09</v>
      </c>
      <c r="J303" s="18" t="n">
        <v>0.12</v>
      </c>
      <c r="K303" s="18" t="n">
        <v>5.38</v>
      </c>
      <c r="L303" s="18" t="n">
        <v>8.18</v>
      </c>
      <c r="M303" s="18" t="n">
        <v>2.88</v>
      </c>
      <c r="N303" s="18" t="n">
        <v>1.23</v>
      </c>
      <c r="O303" s="18" t="n">
        <v>0.136</v>
      </c>
      <c r="P303" s="17" t="n">
        <f aca="false">SUM(F303:O303)</f>
        <v>98.346</v>
      </c>
      <c r="Q303" s="17" t="n">
        <f aca="false">M303-(22.5-0.246*F303)</f>
        <v>-6.29664</v>
      </c>
    </row>
    <row r="304" customFormat="false" ht="14" hidden="false" customHeight="false" outlineLevel="0" collapsed="false">
      <c r="A304" s="15" t="s">
        <v>287</v>
      </c>
      <c r="B304" s="16"/>
      <c r="C304" s="0"/>
      <c r="D304" s="16"/>
      <c r="E304" s="15" t="s">
        <v>276</v>
      </c>
      <c r="F304" s="17" t="n">
        <v>55.24</v>
      </c>
      <c r="G304" s="18" t="n">
        <v>1.28</v>
      </c>
      <c r="H304" s="17" t="n">
        <v>15.15</v>
      </c>
      <c r="I304" s="18" t="n">
        <v>10.41</v>
      </c>
      <c r="J304" s="18" t="n">
        <v>0.12</v>
      </c>
      <c r="K304" s="18" t="n">
        <v>5.43</v>
      </c>
      <c r="L304" s="18" t="n">
        <v>8.31</v>
      </c>
      <c r="M304" s="18" t="n">
        <v>3.05</v>
      </c>
      <c r="N304" s="18" t="n">
        <v>1.29</v>
      </c>
      <c r="O304" s="18" t="n">
        <v>0.14</v>
      </c>
      <c r="P304" s="17" t="n">
        <f aca="false">SUM(F304:O304)</f>
        <v>100.42</v>
      </c>
      <c r="Q304" s="17" t="n">
        <f aca="false">M304-(22.5-0.246*F304)</f>
        <v>-5.86096</v>
      </c>
    </row>
    <row r="305" customFormat="false" ht="14" hidden="false" customHeight="false" outlineLevel="0" collapsed="false">
      <c r="A305" s="15" t="s">
        <v>288</v>
      </c>
      <c r="B305" s="16"/>
      <c r="C305" s="0"/>
      <c r="D305" s="16"/>
      <c r="E305" s="15" t="s">
        <v>276</v>
      </c>
      <c r="F305" s="17" t="n">
        <v>74.27</v>
      </c>
      <c r="G305" s="18" t="n">
        <v>0.16</v>
      </c>
      <c r="H305" s="17" t="n">
        <v>13.2</v>
      </c>
      <c r="I305" s="18" t="n">
        <v>1.6</v>
      </c>
      <c r="J305" s="18" t="n">
        <v>0.02</v>
      </c>
      <c r="K305" s="18" t="n">
        <v>0.11</v>
      </c>
      <c r="L305" s="18" t="n">
        <v>0.9</v>
      </c>
      <c r="M305" s="18" t="n">
        <v>3.18</v>
      </c>
      <c r="N305" s="18" t="n">
        <v>5</v>
      </c>
      <c r="O305" s="18" t="n">
        <v>0.011</v>
      </c>
      <c r="P305" s="17" t="n">
        <f aca="false">SUM(F305:O305)</f>
        <v>98.451</v>
      </c>
      <c r="Q305" s="17" t="n">
        <f aca="false">M305-(22.5-0.246*F305)</f>
        <v>-1.04958</v>
      </c>
    </row>
    <row r="306" customFormat="false" ht="14" hidden="false" customHeight="false" outlineLevel="0" collapsed="false">
      <c r="A306" s="15" t="s">
        <v>289</v>
      </c>
      <c r="B306" s="16"/>
      <c r="C306" s="0"/>
      <c r="D306" s="16"/>
      <c r="E306" s="15" t="s">
        <v>276</v>
      </c>
      <c r="F306" s="17" t="n">
        <v>74.91</v>
      </c>
      <c r="G306" s="18" t="n">
        <v>0.16</v>
      </c>
      <c r="H306" s="17" t="n">
        <v>13.21</v>
      </c>
      <c r="I306" s="18" t="n">
        <v>1.6</v>
      </c>
      <c r="J306" s="18" t="n">
        <v>0.02</v>
      </c>
      <c r="K306" s="18" t="n">
        <v>0.11</v>
      </c>
      <c r="L306" s="18" t="n">
        <v>0.87</v>
      </c>
      <c r="M306" s="18" t="n">
        <v>3.04</v>
      </c>
      <c r="N306" s="18" t="n">
        <v>4.99</v>
      </c>
      <c r="O306" s="18" t="n">
        <v>0.01</v>
      </c>
      <c r="P306" s="17" t="n">
        <f aca="false">SUM(F306:O306)</f>
        <v>98.92</v>
      </c>
      <c r="Q306" s="17" t="n">
        <f aca="false">M306-(22.5-0.246*F306)</f>
        <v>-1.03214</v>
      </c>
    </row>
    <row r="307" customFormat="false" ht="14" hidden="false" customHeight="false" outlineLevel="0" collapsed="false">
      <c r="A307" s="15" t="s">
        <v>290</v>
      </c>
      <c r="B307" s="16"/>
      <c r="C307" s="0"/>
      <c r="D307" s="16"/>
      <c r="E307" s="15" t="s">
        <v>276</v>
      </c>
      <c r="F307" s="17" t="n">
        <v>74.67</v>
      </c>
      <c r="G307" s="18" t="n">
        <v>0.16</v>
      </c>
      <c r="H307" s="17" t="n">
        <v>13.2</v>
      </c>
      <c r="I307" s="18" t="n">
        <v>1.62</v>
      </c>
      <c r="J307" s="18" t="n">
        <v>0.02</v>
      </c>
      <c r="K307" s="18" t="n">
        <v>0.12</v>
      </c>
      <c r="L307" s="18" t="n">
        <v>0.87</v>
      </c>
      <c r="M307" s="18" t="n">
        <v>3.28</v>
      </c>
      <c r="N307" s="18" t="n">
        <v>5.02</v>
      </c>
      <c r="O307" s="18" t="n">
        <v>0.012</v>
      </c>
      <c r="P307" s="17" t="n">
        <f aca="false">SUM(F307:O307)</f>
        <v>98.972</v>
      </c>
      <c r="Q307" s="17" t="n">
        <f aca="false">M307-(22.5-0.246*F307)</f>
        <v>-0.851180000000001</v>
      </c>
    </row>
    <row r="308" customFormat="false" ht="14" hidden="false" customHeight="false" outlineLevel="0" collapsed="false">
      <c r="A308" s="15" t="s">
        <v>290</v>
      </c>
      <c r="B308" s="16"/>
      <c r="C308" s="0"/>
      <c r="D308" s="16"/>
      <c r="E308" s="15" t="s">
        <v>276</v>
      </c>
      <c r="F308" s="17" t="n">
        <v>54.47</v>
      </c>
      <c r="G308" s="18" t="n">
        <v>1.67</v>
      </c>
      <c r="H308" s="17" t="n">
        <v>15.11</v>
      </c>
      <c r="I308" s="18" t="n">
        <v>10.74</v>
      </c>
      <c r="J308" s="18" t="n">
        <v>0.18</v>
      </c>
      <c r="K308" s="18" t="n">
        <v>4.92</v>
      </c>
      <c r="L308" s="18" t="n">
        <v>8.5</v>
      </c>
      <c r="M308" s="18" t="n">
        <v>3.25</v>
      </c>
      <c r="N308" s="18" t="n">
        <v>0.89</v>
      </c>
      <c r="O308" s="18" t="n">
        <v>0.204</v>
      </c>
      <c r="P308" s="17" t="n">
        <f aca="false">SUM(F308:O308)</f>
        <v>99.934</v>
      </c>
      <c r="Q308" s="17" t="n">
        <f aca="false">M308-(22.5-0.246*F308)</f>
        <v>-5.85038</v>
      </c>
    </row>
    <row r="309" customFormat="false" ht="14" hidden="false" customHeight="false" outlineLevel="0" collapsed="false">
      <c r="A309" s="15" t="s">
        <v>291</v>
      </c>
      <c r="B309" s="16"/>
      <c r="C309" s="0"/>
      <c r="D309" s="16"/>
      <c r="E309" s="15" t="s">
        <v>276</v>
      </c>
      <c r="F309" s="17" t="n">
        <v>73.19</v>
      </c>
      <c r="G309" s="18" t="n">
        <v>0.16</v>
      </c>
      <c r="H309" s="17" t="n">
        <v>12.9</v>
      </c>
      <c r="I309" s="18" t="n">
        <v>1.59</v>
      </c>
      <c r="J309" s="18" t="n">
        <v>0.02</v>
      </c>
      <c r="K309" s="18" t="n">
        <v>0.1</v>
      </c>
      <c r="L309" s="18" t="n">
        <v>0.87</v>
      </c>
      <c r="M309" s="18" t="n">
        <v>2.92</v>
      </c>
      <c r="N309" s="18" t="n">
        <v>4.92</v>
      </c>
      <c r="O309" s="18" t="n">
        <v>0.011</v>
      </c>
      <c r="P309" s="17" t="n">
        <f aca="false">SUM(F309:O309)</f>
        <v>96.681</v>
      </c>
      <c r="Q309" s="17" t="n">
        <f aca="false">M309-(22.5-0.246*F309)</f>
        <v>-1.57526</v>
      </c>
    </row>
    <row r="310" customFormat="false" ht="14" hidden="false" customHeight="false" outlineLevel="0" collapsed="false">
      <c r="A310" s="15" t="s">
        <v>292</v>
      </c>
      <c r="B310" s="16"/>
      <c r="C310" s="0"/>
      <c r="D310" s="16"/>
      <c r="E310" s="15" t="s">
        <v>276</v>
      </c>
      <c r="F310" s="17" t="n">
        <v>73.15</v>
      </c>
      <c r="G310" s="18" t="n">
        <v>0.18</v>
      </c>
      <c r="H310" s="17" t="n">
        <v>13.13</v>
      </c>
      <c r="I310" s="18" t="n">
        <v>1.59</v>
      </c>
      <c r="J310" s="18" t="n">
        <v>0.02</v>
      </c>
      <c r="K310" s="18" t="n">
        <v>0.15</v>
      </c>
      <c r="L310" s="18" t="n">
        <v>0.88</v>
      </c>
      <c r="M310" s="18" t="n">
        <v>3.7</v>
      </c>
      <c r="N310" s="18" t="n">
        <v>4.95</v>
      </c>
      <c r="O310" s="18" t="n">
        <v>0.021</v>
      </c>
      <c r="P310" s="17" t="n">
        <f aca="false">SUM(F310:O310)</f>
        <v>97.771</v>
      </c>
      <c r="Q310" s="17" t="n">
        <f aca="false">M310-(22.5-0.246*F310)</f>
        <v>-0.805099999999999</v>
      </c>
    </row>
    <row r="311" customFormat="false" ht="14" hidden="false" customHeight="false" outlineLevel="0" collapsed="false">
      <c r="A311" s="15" t="s">
        <v>293</v>
      </c>
      <c r="B311" s="16"/>
      <c r="C311" s="0"/>
      <c r="D311" s="16"/>
      <c r="E311" s="15" t="s">
        <v>276</v>
      </c>
      <c r="F311" s="17" t="n">
        <v>75.04</v>
      </c>
      <c r="G311" s="18" t="n">
        <v>0.17</v>
      </c>
      <c r="H311" s="17" t="n">
        <v>13.27</v>
      </c>
      <c r="I311" s="18" t="n">
        <v>1.63</v>
      </c>
      <c r="J311" s="18" t="n">
        <v>0.02</v>
      </c>
      <c r="K311" s="18" t="n">
        <v>0.12</v>
      </c>
      <c r="L311" s="18" t="n">
        <v>0.88</v>
      </c>
      <c r="M311" s="18" t="n">
        <v>3.6</v>
      </c>
      <c r="N311" s="18" t="n">
        <v>5.05</v>
      </c>
      <c r="O311" s="18" t="n">
        <v>0.014</v>
      </c>
      <c r="P311" s="17" t="n">
        <f aca="false">SUM(F311:O311)</f>
        <v>99.794</v>
      </c>
      <c r="Q311" s="17" t="n">
        <f aca="false">M311-(22.5-0.246*F311)</f>
        <v>-0.44016</v>
      </c>
    </row>
    <row r="312" customFormat="false" ht="14" hidden="false" customHeight="false" outlineLevel="0" collapsed="false">
      <c r="A312" s="15" t="s">
        <v>294</v>
      </c>
      <c r="B312" s="16"/>
      <c r="C312" s="0"/>
      <c r="D312" s="16"/>
      <c r="E312" s="15" t="s">
        <v>276</v>
      </c>
      <c r="F312" s="17" t="n">
        <v>52.99</v>
      </c>
      <c r="G312" s="18" t="n">
        <v>1.12</v>
      </c>
      <c r="H312" s="17" t="n">
        <v>16.23</v>
      </c>
      <c r="I312" s="18" t="n">
        <v>8.16</v>
      </c>
      <c r="J312" s="18" t="n">
        <v>0.13</v>
      </c>
      <c r="K312" s="18" t="n">
        <v>6.71</v>
      </c>
      <c r="L312" s="18" t="n">
        <v>10.08</v>
      </c>
      <c r="M312" s="18" t="n">
        <v>2.73</v>
      </c>
      <c r="N312" s="18" t="n">
        <v>0.89</v>
      </c>
      <c r="O312" s="18" t="n">
        <v>0.124</v>
      </c>
      <c r="P312" s="17" t="n">
        <f aca="false">SUM(F312:O312)</f>
        <v>99.164</v>
      </c>
      <c r="Q312" s="17" t="n">
        <f aca="false">M312-(22.5-0.246*F312)</f>
        <v>-6.73446</v>
      </c>
    </row>
    <row r="313" customFormat="false" ht="14" hidden="false" customHeight="false" outlineLevel="0" collapsed="false">
      <c r="A313" s="15" t="s">
        <v>295</v>
      </c>
      <c r="B313" s="16"/>
      <c r="C313" s="0"/>
      <c r="D313" s="16"/>
      <c r="E313" s="15" t="s">
        <v>276</v>
      </c>
      <c r="F313" s="17" t="n">
        <v>54.14</v>
      </c>
      <c r="G313" s="18" t="n">
        <v>1.14</v>
      </c>
      <c r="H313" s="17" t="n">
        <v>16.55</v>
      </c>
      <c r="I313" s="18" t="n">
        <v>8.34</v>
      </c>
      <c r="J313" s="18" t="n">
        <v>0.13</v>
      </c>
      <c r="K313" s="18" t="n">
        <v>6.86</v>
      </c>
      <c r="L313" s="18" t="n">
        <v>10.19</v>
      </c>
      <c r="M313" s="18" t="n">
        <v>2.78</v>
      </c>
      <c r="N313" s="18" t="n">
        <v>0.9</v>
      </c>
      <c r="O313" s="18" t="n">
        <v>0.125</v>
      </c>
      <c r="P313" s="17" t="n">
        <f aca="false">SUM(F313:O313)</f>
        <v>101.155</v>
      </c>
      <c r="Q313" s="17" t="n">
        <f aca="false">M313-(22.5-0.246*F313)</f>
        <v>-6.40156</v>
      </c>
    </row>
    <row r="314" customFormat="false" ht="14" hidden="false" customHeight="false" outlineLevel="0" collapsed="false">
      <c r="A314" s="15" t="s">
        <v>296</v>
      </c>
      <c r="B314" s="16"/>
      <c r="C314" s="0"/>
      <c r="D314" s="16"/>
      <c r="E314" s="15" t="s">
        <v>276</v>
      </c>
      <c r="F314" s="17" t="n">
        <v>72.85</v>
      </c>
      <c r="G314" s="18" t="n">
        <v>0.15</v>
      </c>
      <c r="H314" s="17" t="n">
        <v>12.81</v>
      </c>
      <c r="I314" s="18" t="n">
        <v>1.57</v>
      </c>
      <c r="J314" s="18" t="n">
        <v>0.02</v>
      </c>
      <c r="K314" s="18" t="n">
        <v>0.09</v>
      </c>
      <c r="L314" s="18" t="n">
        <v>0.86</v>
      </c>
      <c r="M314" s="18" t="n">
        <v>3</v>
      </c>
      <c r="N314" s="18" t="n">
        <v>4.86</v>
      </c>
      <c r="O314" s="18" t="n">
        <v>0.009</v>
      </c>
      <c r="P314" s="17" t="n">
        <f aca="false">SUM(F314:O314)</f>
        <v>96.219</v>
      </c>
      <c r="Q314" s="17" t="n">
        <f aca="false">M314-(22.5-0.246*F314)</f>
        <v>-1.5789</v>
      </c>
    </row>
    <row r="315" customFormat="false" ht="14" hidden="false" customHeight="false" outlineLevel="0" collapsed="false">
      <c r="A315" s="15" t="s">
        <v>297</v>
      </c>
      <c r="B315" s="16"/>
      <c r="C315" s="0"/>
      <c r="D315" s="16"/>
      <c r="E315" s="15" t="s">
        <v>276</v>
      </c>
      <c r="F315" s="17" t="n">
        <v>74.34</v>
      </c>
      <c r="G315" s="18" t="n">
        <v>0.15</v>
      </c>
      <c r="H315" s="17" t="n">
        <v>13.08</v>
      </c>
      <c r="I315" s="18" t="n">
        <v>1.6</v>
      </c>
      <c r="J315" s="18" t="n">
        <v>0.02</v>
      </c>
      <c r="K315" s="18" t="n">
        <v>0.1</v>
      </c>
      <c r="L315" s="18" t="n">
        <v>0.86</v>
      </c>
      <c r="M315" s="18" t="n">
        <v>3.16</v>
      </c>
      <c r="N315" s="18" t="n">
        <v>4.96</v>
      </c>
      <c r="O315" s="18" t="n">
        <v>0.011</v>
      </c>
      <c r="P315" s="17" t="n">
        <f aca="false">SUM(F315:O315)</f>
        <v>98.281</v>
      </c>
      <c r="Q315" s="17" t="n">
        <f aca="false">M315-(22.5-0.246*F315)</f>
        <v>-1.05236</v>
      </c>
    </row>
    <row r="316" customFormat="false" ht="14" hidden="false" customHeight="false" outlineLevel="0" collapsed="false">
      <c r="A316" s="15" t="s">
        <v>298</v>
      </c>
      <c r="B316" s="16"/>
      <c r="C316" s="0"/>
      <c r="D316" s="16"/>
      <c r="E316" s="15" t="s">
        <v>276</v>
      </c>
      <c r="F316" s="17" t="n">
        <v>72.74</v>
      </c>
      <c r="G316" s="18" t="n">
        <v>0.15</v>
      </c>
      <c r="H316" s="17" t="n">
        <v>12.84</v>
      </c>
      <c r="I316" s="18" t="n">
        <v>1.58</v>
      </c>
      <c r="J316" s="18" t="n">
        <v>0.02</v>
      </c>
      <c r="K316" s="18" t="n">
        <v>0.09</v>
      </c>
      <c r="L316" s="18" t="n">
        <v>0.86</v>
      </c>
      <c r="M316" s="18" t="n">
        <v>2.89</v>
      </c>
      <c r="N316" s="18" t="n">
        <v>4.86</v>
      </c>
      <c r="O316" s="18" t="n">
        <v>0.009</v>
      </c>
      <c r="P316" s="17" t="n">
        <f aca="false">SUM(F316:O316)</f>
        <v>96.039</v>
      </c>
      <c r="Q316" s="17" t="n">
        <f aca="false">M316-(22.5-0.246*F316)</f>
        <v>-1.71596</v>
      </c>
    </row>
    <row r="317" customFormat="false" ht="14" hidden="false" customHeight="false" outlineLevel="0" collapsed="false">
      <c r="A317" s="15" t="s">
        <v>298</v>
      </c>
      <c r="B317" s="16"/>
      <c r="C317" s="0"/>
      <c r="D317" s="16"/>
      <c r="E317" s="15" t="s">
        <v>276</v>
      </c>
      <c r="F317" s="17" t="n">
        <v>51.62</v>
      </c>
      <c r="G317" s="18" t="n">
        <v>1.08</v>
      </c>
      <c r="H317" s="17" t="n">
        <v>16.34</v>
      </c>
      <c r="I317" s="18" t="n">
        <v>9.06</v>
      </c>
      <c r="J317" s="18" t="n">
        <v>0.14</v>
      </c>
      <c r="K317" s="18" t="n">
        <v>8.48</v>
      </c>
      <c r="L317" s="18" t="n">
        <v>11.84</v>
      </c>
      <c r="M317" s="18" t="n">
        <v>1.91</v>
      </c>
      <c r="N317" s="18" t="n">
        <v>0.17</v>
      </c>
      <c r="O317" s="18" t="n">
        <v>0.088</v>
      </c>
      <c r="P317" s="17" t="n">
        <f aca="false">SUM(F317:O317)</f>
        <v>100.728</v>
      </c>
      <c r="Q317" s="17" t="n">
        <f aca="false">M317-(22.5-0.246*F317)</f>
        <v>-7.89148</v>
      </c>
    </row>
    <row r="318" customFormat="false" ht="13" hidden="false" customHeight="false" outlineLevel="0" collapsed="false">
      <c r="A318" s="15" t="s">
        <v>299</v>
      </c>
      <c r="B318" s="16" t="n">
        <v>37.468067</v>
      </c>
      <c r="C318" s="16" t="n">
        <v>-120.105083</v>
      </c>
      <c r="D318" s="16"/>
      <c r="E318" s="15" t="s">
        <v>276</v>
      </c>
      <c r="F318" s="17" t="n">
        <v>53.85</v>
      </c>
      <c r="G318" s="18" t="n">
        <v>1.09</v>
      </c>
      <c r="H318" s="17" t="n">
        <v>16.68</v>
      </c>
      <c r="I318" s="18" t="n">
        <v>7.23</v>
      </c>
      <c r="J318" s="18" t="n">
        <v>0.12</v>
      </c>
      <c r="K318" s="18" t="n">
        <v>7.1</v>
      </c>
      <c r="L318" s="18" t="n">
        <v>9.56</v>
      </c>
      <c r="M318" s="18" t="n">
        <v>3.63</v>
      </c>
      <c r="N318" s="18" t="n">
        <v>1</v>
      </c>
      <c r="O318" s="18" t="n">
        <v>0.127</v>
      </c>
      <c r="P318" s="17" t="n">
        <f aca="false">SUM(F318:O318)</f>
        <v>100.387</v>
      </c>
      <c r="Q318" s="17" t="n">
        <f aca="false">M318-(22.5-0.246*F318)</f>
        <v>-5.6229</v>
      </c>
    </row>
    <row r="319" customFormat="false" ht="13" hidden="false" customHeight="false" outlineLevel="0" collapsed="false">
      <c r="A319" s="15" t="s">
        <v>300</v>
      </c>
      <c r="B319" s="16" t="n">
        <v>37.444667</v>
      </c>
      <c r="C319" s="16" t="n">
        <v>-120.1026</v>
      </c>
      <c r="D319" s="16"/>
      <c r="E319" s="15" t="s">
        <v>276</v>
      </c>
      <c r="F319" s="17" t="n">
        <v>53.25</v>
      </c>
      <c r="G319" s="18" t="n">
        <v>1.23</v>
      </c>
      <c r="H319" s="17" t="n">
        <v>15.85</v>
      </c>
      <c r="I319" s="18" t="n">
        <v>8.86</v>
      </c>
      <c r="J319" s="18" t="n">
        <v>0.15</v>
      </c>
      <c r="K319" s="18" t="n">
        <v>6.52</v>
      </c>
      <c r="L319" s="18" t="n">
        <v>10.13</v>
      </c>
      <c r="M319" s="18" t="n">
        <v>3.21</v>
      </c>
      <c r="N319" s="18" t="n">
        <v>0.68</v>
      </c>
      <c r="O319" s="18" t="n">
        <v>0.141</v>
      </c>
      <c r="P319" s="17" t="n">
        <f aca="false">SUM(F319:O319)</f>
        <v>100.021</v>
      </c>
      <c r="Q319" s="17" t="n">
        <f aca="false">M319-(22.5-0.246*F319)</f>
        <v>-6.1905</v>
      </c>
    </row>
    <row r="320" customFormat="false" ht="13" hidden="false" customHeight="false" outlineLevel="0" collapsed="false">
      <c r="A320" s="15" t="s">
        <v>301</v>
      </c>
      <c r="B320" s="16" t="n">
        <v>37.474133</v>
      </c>
      <c r="C320" s="16" t="n">
        <v>-120.129717</v>
      </c>
      <c r="D320" s="16"/>
      <c r="E320" s="15" t="s">
        <v>276</v>
      </c>
      <c r="F320" s="17" t="n">
        <v>67.64</v>
      </c>
      <c r="G320" s="18" t="n">
        <v>0.67</v>
      </c>
      <c r="H320" s="17" t="n">
        <v>17.29</v>
      </c>
      <c r="I320" s="18" t="n">
        <v>1.33</v>
      </c>
      <c r="J320" s="18" t="n">
        <v>0.02</v>
      </c>
      <c r="K320" s="18" t="n">
        <v>1.07</v>
      </c>
      <c r="L320" s="18" t="n">
        <v>5.04</v>
      </c>
      <c r="M320" s="18" t="n">
        <v>5.96</v>
      </c>
      <c r="N320" s="18" t="n">
        <v>1.19</v>
      </c>
      <c r="O320" s="18" t="n">
        <v>0.205</v>
      </c>
      <c r="P320" s="17" t="n">
        <f aca="false">SUM(F320:O320)</f>
        <v>100.415</v>
      </c>
      <c r="Q320" s="17" t="n">
        <f aca="false">M320-(22.5-0.246*F320)</f>
        <v>0.0994400000000004</v>
      </c>
    </row>
    <row r="321" customFormat="false" ht="13" hidden="false" customHeight="false" outlineLevel="0" collapsed="false">
      <c r="A321" s="15" t="s">
        <v>302</v>
      </c>
      <c r="B321" s="16" t="n">
        <v>37.476967</v>
      </c>
      <c r="C321" s="16" t="n">
        <v>-120.116767</v>
      </c>
      <c r="D321" s="16"/>
      <c r="E321" s="15" t="s">
        <v>276</v>
      </c>
      <c r="F321" s="17" t="n">
        <v>74.46</v>
      </c>
      <c r="G321" s="18" t="n">
        <v>0.22</v>
      </c>
      <c r="H321" s="17" t="n">
        <v>14.47</v>
      </c>
      <c r="I321" s="18" t="n">
        <v>0.83</v>
      </c>
      <c r="J321" s="18" t="n">
        <v>0.01</v>
      </c>
      <c r="K321" s="18" t="n">
        <v>0.13</v>
      </c>
      <c r="L321" s="18" t="n">
        <v>1.5</v>
      </c>
      <c r="M321" s="18" t="n">
        <v>4.07</v>
      </c>
      <c r="N321" s="18" t="n">
        <v>4.33</v>
      </c>
      <c r="O321" s="18" t="n">
        <v>0.044</v>
      </c>
      <c r="P321" s="17" t="n">
        <f aca="false">SUM(F321:O321)</f>
        <v>100.064</v>
      </c>
      <c r="Q321" s="17" t="n">
        <f aca="false">M321-(22.5-0.246*F321)</f>
        <v>-0.112840000000002</v>
      </c>
    </row>
    <row r="322" customFormat="false" ht="13" hidden="false" customHeight="false" outlineLevel="0" collapsed="false">
      <c r="A322" s="15" t="s">
        <v>303</v>
      </c>
      <c r="B322" s="16" t="n">
        <v>37.478</v>
      </c>
      <c r="C322" s="16" t="n">
        <v>-120.112833</v>
      </c>
      <c r="D322" s="16"/>
      <c r="E322" s="15" t="s">
        <v>276</v>
      </c>
      <c r="F322" s="17" t="n">
        <v>54.86</v>
      </c>
      <c r="G322" s="18" t="n">
        <v>1.5</v>
      </c>
      <c r="H322" s="17" t="n">
        <v>16.58</v>
      </c>
      <c r="I322" s="18" t="n">
        <v>9.49</v>
      </c>
      <c r="J322" s="18" t="n">
        <v>0.15</v>
      </c>
      <c r="K322" s="18" t="n">
        <v>4.56</v>
      </c>
      <c r="L322" s="18" t="n">
        <v>8.25</v>
      </c>
      <c r="M322" s="18" t="n">
        <v>4.25</v>
      </c>
      <c r="N322" s="18" t="n">
        <v>0.62</v>
      </c>
      <c r="O322" s="18" t="n">
        <v>0.214</v>
      </c>
      <c r="P322" s="17" t="n">
        <f aca="false">SUM(F322:O322)</f>
        <v>100.474</v>
      </c>
      <c r="Q322" s="17" t="n">
        <f aca="false">M322-(22.5-0.246*F322)</f>
        <v>-4.75444</v>
      </c>
    </row>
    <row r="323" customFormat="false" ht="13" hidden="false" customHeight="false" outlineLevel="0" collapsed="false">
      <c r="A323" s="15" t="s">
        <v>304</v>
      </c>
      <c r="B323" s="16" t="n">
        <v>37.472433</v>
      </c>
      <c r="C323" s="16" t="n">
        <v>-120.1057</v>
      </c>
      <c r="D323" s="16"/>
      <c r="E323" s="15" t="s">
        <v>276</v>
      </c>
      <c r="F323" s="17" t="n">
        <v>75.28</v>
      </c>
      <c r="G323" s="18" t="n">
        <v>0.22</v>
      </c>
      <c r="H323" s="17" t="n">
        <v>13.69</v>
      </c>
      <c r="I323" s="18" t="n">
        <v>1.53</v>
      </c>
      <c r="J323" s="18" t="n">
        <v>0.02</v>
      </c>
      <c r="K323" s="18" t="n">
        <v>0.05</v>
      </c>
      <c r="L323" s="18" t="n">
        <v>0.9</v>
      </c>
      <c r="M323" s="18" t="n">
        <v>3.79</v>
      </c>
      <c r="N323" s="18" t="n">
        <v>4.4</v>
      </c>
      <c r="O323" s="18" t="n">
        <v>0.034</v>
      </c>
      <c r="P323" s="17" t="n">
        <f aca="false">SUM(F323:O323)</f>
        <v>99.914</v>
      </c>
      <c r="Q323" s="17" t="n">
        <f aca="false">M323-(22.5-0.246*F323)</f>
        <v>-0.191120000000001</v>
      </c>
    </row>
    <row r="324" customFormat="false" ht="13" hidden="false" customHeight="false" outlineLevel="0" collapsed="false">
      <c r="A324" s="15" t="s">
        <v>305</v>
      </c>
      <c r="B324" s="16" t="n">
        <v>37.43035</v>
      </c>
      <c r="C324" s="16" t="n">
        <v>-120.100683</v>
      </c>
      <c r="D324" s="16"/>
      <c r="E324" s="15" t="s">
        <v>276</v>
      </c>
      <c r="F324" s="17" t="n">
        <v>53.8</v>
      </c>
      <c r="G324" s="18" t="n">
        <v>1.47</v>
      </c>
      <c r="H324" s="17" t="n">
        <v>16.25</v>
      </c>
      <c r="I324" s="18" t="n">
        <v>8.74</v>
      </c>
      <c r="J324" s="18" t="n">
        <v>0.14</v>
      </c>
      <c r="K324" s="18" t="n">
        <v>5.55</v>
      </c>
      <c r="L324" s="18" t="n">
        <v>9.39</v>
      </c>
      <c r="M324" s="18" t="n">
        <v>3.81</v>
      </c>
      <c r="N324" s="18" t="n">
        <v>0.58</v>
      </c>
      <c r="O324" s="18" t="n">
        <v>0.157</v>
      </c>
      <c r="P324" s="17" t="n">
        <f aca="false">SUM(F324:O324)</f>
        <v>99.887</v>
      </c>
      <c r="Q324" s="17" t="n">
        <f aca="false">M324-(22.5-0.246*F324)</f>
        <v>-5.4552</v>
      </c>
    </row>
    <row r="325" customFormat="false" ht="13" hidden="false" customHeight="false" outlineLevel="0" collapsed="false">
      <c r="A325" s="15" t="s">
        <v>306</v>
      </c>
      <c r="B325" s="16" t="n">
        <v>37.444667</v>
      </c>
      <c r="C325" s="16" t="n">
        <v>-120.1026</v>
      </c>
      <c r="D325" s="16"/>
      <c r="E325" s="15" t="s">
        <v>276</v>
      </c>
      <c r="F325" s="17" t="n">
        <v>52.46</v>
      </c>
      <c r="G325" s="18" t="n">
        <v>1.16</v>
      </c>
      <c r="H325" s="17" t="n">
        <v>15.89</v>
      </c>
      <c r="I325" s="18" t="n">
        <v>8.24</v>
      </c>
      <c r="J325" s="18" t="n">
        <v>0.14</v>
      </c>
      <c r="K325" s="18" t="n">
        <v>6.92</v>
      </c>
      <c r="L325" s="18" t="n">
        <v>10.99</v>
      </c>
      <c r="M325" s="18" t="n">
        <v>3.4</v>
      </c>
      <c r="N325" s="18" t="n">
        <v>0.54</v>
      </c>
      <c r="O325" s="18" t="n">
        <v>0.147</v>
      </c>
      <c r="P325" s="17" t="n">
        <f aca="false">SUM(F325:O325)</f>
        <v>99.887</v>
      </c>
      <c r="Q325" s="17" t="n">
        <f aca="false">M325-(22.5-0.246*F325)</f>
        <v>-6.19484</v>
      </c>
    </row>
    <row r="326" customFormat="false" ht="13" hidden="false" customHeight="false" outlineLevel="0" collapsed="false">
      <c r="A326" s="15" t="s">
        <v>307</v>
      </c>
      <c r="B326" s="16" t="n">
        <v>37.459733</v>
      </c>
      <c r="C326" s="16" t="n">
        <v>-120.104667</v>
      </c>
      <c r="D326" s="16"/>
      <c r="E326" s="15" t="s">
        <v>276</v>
      </c>
      <c r="F326" s="17" t="n">
        <v>49.16</v>
      </c>
      <c r="G326" s="18" t="n">
        <v>1.09</v>
      </c>
      <c r="H326" s="17" t="n">
        <v>17.39</v>
      </c>
      <c r="I326" s="18" t="n">
        <v>8.57</v>
      </c>
      <c r="J326" s="18" t="n">
        <v>0.14</v>
      </c>
      <c r="K326" s="18" t="n">
        <v>8.86</v>
      </c>
      <c r="L326" s="18" t="n">
        <v>11.63</v>
      </c>
      <c r="M326" s="18" t="n">
        <v>2.61</v>
      </c>
      <c r="N326" s="18" t="n">
        <v>0.32</v>
      </c>
      <c r="O326" s="18" t="n">
        <v>0.13</v>
      </c>
      <c r="P326" s="17" t="n">
        <f aca="false">SUM(F326:O326)</f>
        <v>99.9</v>
      </c>
      <c r="Q326" s="17" t="n">
        <f aca="false">M326-(22.5-0.246*F326)</f>
        <v>-7.79664</v>
      </c>
    </row>
    <row r="327" customFormat="false" ht="13" hidden="false" customHeight="false" outlineLevel="0" collapsed="false">
      <c r="A327" s="15" t="s">
        <v>308</v>
      </c>
      <c r="B327" s="16" t="n">
        <v>37.469983</v>
      </c>
      <c r="C327" s="16" t="n">
        <v>-120.104317</v>
      </c>
      <c r="D327" s="16"/>
      <c r="E327" s="15" t="s">
        <v>276</v>
      </c>
      <c r="F327" s="17" t="n">
        <v>49.08</v>
      </c>
      <c r="G327" s="18" t="n">
        <v>1.24</v>
      </c>
      <c r="H327" s="17" t="n">
        <v>17.47</v>
      </c>
      <c r="I327" s="18" t="n">
        <v>8.65</v>
      </c>
      <c r="J327" s="18" t="n">
        <v>0.14</v>
      </c>
      <c r="K327" s="18" t="n">
        <v>8.44</v>
      </c>
      <c r="L327" s="18" t="n">
        <v>11.03</v>
      </c>
      <c r="M327" s="18" t="n">
        <v>2.2</v>
      </c>
      <c r="N327" s="18" t="n">
        <v>1.36</v>
      </c>
      <c r="O327" s="18" t="n">
        <v>0.139</v>
      </c>
      <c r="P327" s="17" t="n">
        <f aca="false">SUM(F327:O327)</f>
        <v>99.749</v>
      </c>
      <c r="Q327" s="17" t="n">
        <f aca="false">M327-(22.5-0.246*F327)</f>
        <v>-8.22632</v>
      </c>
    </row>
    <row r="328" customFormat="false" ht="13" hidden="false" customHeight="false" outlineLevel="0" collapsed="false">
      <c r="A328" s="15" t="s">
        <v>309</v>
      </c>
      <c r="B328" s="16" t="n">
        <v>37.4685</v>
      </c>
      <c r="C328" s="16" t="n">
        <v>-120.105033</v>
      </c>
      <c r="D328" s="16"/>
      <c r="E328" s="15" t="s">
        <v>276</v>
      </c>
      <c r="F328" s="17" t="n">
        <v>58.14</v>
      </c>
      <c r="G328" s="18" t="n">
        <v>0.98</v>
      </c>
      <c r="H328" s="17" t="n">
        <v>16.74</v>
      </c>
      <c r="I328" s="18" t="n">
        <v>7.06</v>
      </c>
      <c r="J328" s="18" t="n">
        <v>0.1</v>
      </c>
      <c r="K328" s="18" t="n">
        <v>4.12</v>
      </c>
      <c r="L328" s="18" t="n">
        <v>5.82</v>
      </c>
      <c r="M328" s="18" t="n">
        <v>4.35</v>
      </c>
      <c r="N328" s="18" t="n">
        <v>2.02</v>
      </c>
      <c r="O328" s="18" t="n">
        <v>0.139</v>
      </c>
      <c r="P328" s="17" t="n">
        <f aca="false">SUM(F328:O328)</f>
        <v>99.469</v>
      </c>
      <c r="Q328" s="17" t="n">
        <f aca="false">M328-(22.5-0.246*F328)</f>
        <v>-3.84756</v>
      </c>
    </row>
    <row r="329" customFormat="false" ht="13" hidden="false" customHeight="false" outlineLevel="0" collapsed="false">
      <c r="A329" s="15" t="s">
        <v>310</v>
      </c>
      <c r="B329" s="16" t="n">
        <v>37.474633</v>
      </c>
      <c r="C329" s="16" t="n">
        <v>-120.12185</v>
      </c>
      <c r="D329" s="16"/>
      <c r="E329" s="15" t="s">
        <v>276</v>
      </c>
      <c r="F329" s="17" t="n">
        <v>57.56</v>
      </c>
      <c r="G329" s="18" t="n">
        <v>1.37</v>
      </c>
      <c r="H329" s="17" t="n">
        <v>17.5</v>
      </c>
      <c r="I329" s="18" t="n">
        <v>8.51</v>
      </c>
      <c r="J329" s="18" t="n">
        <v>0.14</v>
      </c>
      <c r="K329" s="18" t="n">
        <v>3.5</v>
      </c>
      <c r="L329" s="18" t="n">
        <v>7.18</v>
      </c>
      <c r="M329" s="18" t="n">
        <v>3.96</v>
      </c>
      <c r="N329" s="18" t="n">
        <v>0.96</v>
      </c>
      <c r="O329" s="18" t="n">
        <v>0.251</v>
      </c>
      <c r="P329" s="17" t="n">
        <f aca="false">SUM(F329:O329)</f>
        <v>100.931</v>
      </c>
      <c r="Q329" s="17" t="n">
        <f aca="false">M329-(22.5-0.246*F329)</f>
        <v>-4.38024</v>
      </c>
    </row>
    <row r="330" customFormat="false" ht="13" hidden="false" customHeight="false" outlineLevel="0" collapsed="false">
      <c r="A330" s="15" t="s">
        <v>311</v>
      </c>
      <c r="B330" s="16" t="n">
        <v>37.477583</v>
      </c>
      <c r="C330" s="16" t="n">
        <v>-120.11195</v>
      </c>
      <c r="D330" s="16"/>
      <c r="E330" s="15" t="s">
        <v>276</v>
      </c>
      <c r="F330" s="17" t="n">
        <v>53.09</v>
      </c>
      <c r="G330" s="18" t="n">
        <v>0.95</v>
      </c>
      <c r="H330" s="17" t="n">
        <v>16.43</v>
      </c>
      <c r="I330" s="18" t="n">
        <v>7.96</v>
      </c>
      <c r="J330" s="18" t="n">
        <v>0.12</v>
      </c>
      <c r="K330" s="18" t="n">
        <v>6.84</v>
      </c>
      <c r="L330" s="18" t="n">
        <v>9.24</v>
      </c>
      <c r="M330" s="18" t="n">
        <v>3.76</v>
      </c>
      <c r="N330" s="18" t="n">
        <v>1.41</v>
      </c>
      <c r="O330" s="18" t="n">
        <v>0.101</v>
      </c>
      <c r="P330" s="17" t="n">
        <f aca="false">SUM(F330:O330)</f>
        <v>99.901</v>
      </c>
      <c r="Q330" s="17" t="n">
        <f aca="false">M330-(22.5-0.246*F330)</f>
        <v>-5.67986</v>
      </c>
    </row>
    <row r="331" customFormat="false" ht="13" hidden="false" customHeight="false" outlineLevel="0" collapsed="false">
      <c r="A331" s="15" t="s">
        <v>312</v>
      </c>
      <c r="B331" s="16" t="n">
        <v>37.477583</v>
      </c>
      <c r="C331" s="16" t="n">
        <v>-120.11195</v>
      </c>
      <c r="D331" s="16"/>
      <c r="E331" s="15" t="s">
        <v>276</v>
      </c>
      <c r="F331" s="17" t="n">
        <v>72.77</v>
      </c>
      <c r="G331" s="18" t="n">
        <v>0.18</v>
      </c>
      <c r="H331" s="17" t="n">
        <v>15.55</v>
      </c>
      <c r="I331" s="18" t="n">
        <v>1.44</v>
      </c>
      <c r="J331" s="18" t="n">
        <v>0.03</v>
      </c>
      <c r="K331" s="18" t="n">
        <v>0.43</v>
      </c>
      <c r="L331" s="18" t="n">
        <v>2.57</v>
      </c>
      <c r="M331" s="18" t="n">
        <v>5.27</v>
      </c>
      <c r="N331" s="18" t="n">
        <v>1.85</v>
      </c>
      <c r="O331" s="18" t="n">
        <v>0.046</v>
      </c>
      <c r="P331" s="17" t="n">
        <f aca="false">SUM(F331:O331)</f>
        <v>100.136</v>
      </c>
      <c r="Q331" s="17" t="n">
        <f aca="false">M331-(22.5-0.246*F331)</f>
        <v>0.671419999999998</v>
      </c>
    </row>
    <row r="332" customFormat="false" ht="13" hidden="false" customHeight="false" outlineLevel="0" collapsed="false">
      <c r="A332" s="15" t="s">
        <v>313</v>
      </c>
      <c r="B332" s="16" t="n">
        <v>37.477333</v>
      </c>
      <c r="C332" s="16" t="n">
        <v>-120.111333</v>
      </c>
      <c r="D332" s="16"/>
      <c r="E332" s="15" t="s">
        <v>276</v>
      </c>
      <c r="F332" s="17" t="n">
        <v>51.75</v>
      </c>
      <c r="G332" s="18" t="n">
        <v>1.16</v>
      </c>
      <c r="H332" s="17" t="n">
        <v>16.33</v>
      </c>
      <c r="I332" s="18" t="n">
        <v>9.02</v>
      </c>
      <c r="J332" s="18" t="n">
        <v>0.15</v>
      </c>
      <c r="K332" s="18" t="n">
        <v>7.44</v>
      </c>
      <c r="L332" s="18" t="n">
        <v>10.62</v>
      </c>
      <c r="M332" s="18" t="n">
        <v>3.01</v>
      </c>
      <c r="N332" s="18" t="n">
        <v>0.8</v>
      </c>
      <c r="O332" s="18" t="n">
        <v>0.128</v>
      </c>
      <c r="P332" s="17" t="n">
        <f aca="false">SUM(F332:O332)</f>
        <v>100.408</v>
      </c>
      <c r="Q332" s="17" t="n">
        <f aca="false">M332-(22.5-0.246*F332)</f>
        <v>-6.7595</v>
      </c>
    </row>
    <row r="333" customFormat="false" ht="13" hidden="false" customHeight="false" outlineLevel="0" collapsed="false">
      <c r="A333" s="15" t="s">
        <v>314</v>
      </c>
      <c r="B333" s="16" t="n">
        <v>37.47725</v>
      </c>
      <c r="C333" s="16" t="n">
        <v>-120.111083</v>
      </c>
      <c r="D333" s="16"/>
      <c r="E333" s="15" t="s">
        <v>276</v>
      </c>
      <c r="F333" s="17" t="n">
        <v>52.31</v>
      </c>
      <c r="G333" s="18" t="n">
        <v>1.35</v>
      </c>
      <c r="H333" s="17" t="n">
        <v>15.07</v>
      </c>
      <c r="I333" s="18" t="n">
        <v>9.6</v>
      </c>
      <c r="J333" s="18" t="n">
        <v>0.16</v>
      </c>
      <c r="K333" s="18" t="n">
        <v>6.38</v>
      </c>
      <c r="L333" s="18" t="n">
        <v>10.49</v>
      </c>
      <c r="M333" s="18" t="n">
        <v>3.49</v>
      </c>
      <c r="N333" s="18" t="n">
        <v>0.51</v>
      </c>
      <c r="O333" s="18" t="n">
        <v>0.148</v>
      </c>
      <c r="P333" s="17" t="n">
        <f aca="false">SUM(F333:O333)</f>
        <v>99.508</v>
      </c>
      <c r="Q333" s="17" t="n">
        <f aca="false">M333-(22.5-0.246*F333)</f>
        <v>-6.14174</v>
      </c>
    </row>
    <row r="334" customFormat="false" ht="13" hidden="false" customHeight="false" outlineLevel="0" collapsed="false">
      <c r="A334" s="15" t="s">
        <v>315</v>
      </c>
      <c r="B334" s="16" t="n">
        <v>37.47725</v>
      </c>
      <c r="C334" s="16" t="n">
        <v>-120.111083</v>
      </c>
      <c r="D334" s="16"/>
      <c r="E334" s="15" t="s">
        <v>276</v>
      </c>
      <c r="F334" s="17" t="n">
        <v>62.64</v>
      </c>
      <c r="G334" s="18" t="n">
        <v>0.43</v>
      </c>
      <c r="H334" s="17" t="n">
        <v>18.72</v>
      </c>
      <c r="I334" s="18" t="n">
        <v>3.91</v>
      </c>
      <c r="J334" s="18" t="n">
        <v>0.05</v>
      </c>
      <c r="K334" s="18" t="n">
        <v>1.97</v>
      </c>
      <c r="L334" s="18" t="n">
        <v>7.02</v>
      </c>
      <c r="M334" s="18" t="n">
        <v>3.85</v>
      </c>
      <c r="N334" s="18" t="n">
        <v>1.16</v>
      </c>
      <c r="O334" s="18" t="n">
        <v>0.126</v>
      </c>
      <c r="P334" s="17" t="n">
        <f aca="false">SUM(F334:O334)</f>
        <v>99.876</v>
      </c>
      <c r="Q334" s="17" t="n">
        <f aca="false">M334-(22.5-0.246*F334)</f>
        <v>-3.24056</v>
      </c>
    </row>
    <row r="335" customFormat="false" ht="13" hidden="false" customHeight="false" outlineLevel="0" collapsed="false">
      <c r="A335" s="15" t="s">
        <v>316</v>
      </c>
      <c r="B335" s="16" t="n">
        <v>37.474933</v>
      </c>
      <c r="C335" s="16" t="n">
        <v>-120.1072</v>
      </c>
      <c r="D335" s="16"/>
      <c r="E335" s="15" t="s">
        <v>276</v>
      </c>
      <c r="F335" s="17" t="n">
        <v>55.07</v>
      </c>
      <c r="G335" s="18" t="n">
        <v>1.27</v>
      </c>
      <c r="H335" s="17" t="n">
        <v>15.92</v>
      </c>
      <c r="I335" s="18" t="n">
        <v>8.38</v>
      </c>
      <c r="J335" s="18" t="n">
        <v>0.14</v>
      </c>
      <c r="K335" s="18" t="n">
        <v>5.3</v>
      </c>
      <c r="L335" s="18" t="n">
        <v>9.07</v>
      </c>
      <c r="M335" s="18" t="n">
        <v>3.27</v>
      </c>
      <c r="N335" s="18" t="n">
        <v>0.95</v>
      </c>
      <c r="O335" s="18" t="n">
        <v>0.167</v>
      </c>
      <c r="P335" s="17" t="n">
        <f aca="false">SUM(F335:O335)</f>
        <v>99.537</v>
      </c>
      <c r="Q335" s="17" t="n">
        <f aca="false">M335-(22.5-0.246*F335)</f>
        <v>-5.68278</v>
      </c>
    </row>
    <row r="336" customFormat="false" ht="13" hidden="false" customHeight="false" outlineLevel="0" collapsed="false">
      <c r="A336" s="15" t="s">
        <v>317</v>
      </c>
      <c r="B336" s="16" t="n">
        <v>37.43037</v>
      </c>
      <c r="C336" s="16" t="n">
        <v>-120.100685</v>
      </c>
      <c r="D336" s="16"/>
      <c r="E336" s="15" t="s">
        <v>276</v>
      </c>
      <c r="F336" s="17" t="n">
        <v>52.69</v>
      </c>
      <c r="G336" s="18" t="n">
        <v>1.54</v>
      </c>
      <c r="H336" s="17" t="n">
        <v>16.65</v>
      </c>
      <c r="I336" s="18" t="n">
        <v>9.18</v>
      </c>
      <c r="J336" s="18" t="n">
        <v>0.14</v>
      </c>
      <c r="K336" s="18" t="n">
        <v>6.02</v>
      </c>
      <c r="L336" s="18" t="n">
        <v>9.97</v>
      </c>
      <c r="M336" s="18" t="n">
        <v>3.65</v>
      </c>
      <c r="N336" s="18" t="n">
        <v>0.54</v>
      </c>
      <c r="O336" s="18" t="n">
        <v>0.174</v>
      </c>
      <c r="P336" s="17" t="n">
        <f aca="false">SUM(F336:O336)</f>
        <v>100.554</v>
      </c>
      <c r="Q336" s="17" t="n">
        <f aca="false">M336-(22.5-0.246*F336)</f>
        <v>-5.88826</v>
      </c>
    </row>
    <row r="337" customFormat="false" ht="13" hidden="false" customHeight="false" outlineLevel="0" collapsed="false">
      <c r="A337" s="15" t="s">
        <v>318</v>
      </c>
      <c r="B337" s="16" t="n">
        <v>37.420483</v>
      </c>
      <c r="C337" s="16" t="n">
        <v>-120.112267</v>
      </c>
      <c r="D337" s="16"/>
      <c r="E337" s="15" t="s">
        <v>276</v>
      </c>
      <c r="F337" s="17" t="n">
        <v>51.79</v>
      </c>
      <c r="G337" s="18" t="n">
        <v>2.54</v>
      </c>
      <c r="H337" s="17" t="n">
        <v>15.23</v>
      </c>
      <c r="I337" s="18" t="n">
        <v>14.37</v>
      </c>
      <c r="J337" s="18" t="n">
        <v>0.2</v>
      </c>
      <c r="K337" s="18" t="n">
        <v>3.25</v>
      </c>
      <c r="L337" s="18" t="n">
        <v>7.3</v>
      </c>
      <c r="M337" s="18" t="n">
        <v>4.06</v>
      </c>
      <c r="N337" s="18" t="n">
        <v>0.52</v>
      </c>
      <c r="O337" s="18" t="n">
        <v>0.328</v>
      </c>
      <c r="P337" s="17" t="n">
        <f aca="false">SUM(F337:O337)</f>
        <v>99.588</v>
      </c>
      <c r="Q337" s="17" t="n">
        <f aca="false">M337-(22.5-0.246*F337)</f>
        <v>-5.69966</v>
      </c>
    </row>
    <row r="338" customFormat="false" ht="13" hidden="false" customHeight="false" outlineLevel="0" collapsed="false">
      <c r="A338" s="15" t="s">
        <v>319</v>
      </c>
      <c r="B338" s="16" t="n">
        <v>37.4163</v>
      </c>
      <c r="C338" s="16" t="n">
        <v>-120.1165</v>
      </c>
      <c r="D338" s="16"/>
      <c r="E338" s="15" t="s">
        <v>276</v>
      </c>
      <c r="F338" s="17" t="n">
        <v>52.66</v>
      </c>
      <c r="G338" s="18" t="n">
        <v>1.18</v>
      </c>
      <c r="H338" s="17" t="n">
        <v>15.98</v>
      </c>
      <c r="I338" s="18" t="n">
        <v>8.65</v>
      </c>
      <c r="J338" s="18" t="n">
        <v>0.13</v>
      </c>
      <c r="K338" s="18" t="n">
        <v>7.24</v>
      </c>
      <c r="L338" s="18" t="n">
        <v>11.02</v>
      </c>
      <c r="M338" s="18" t="n">
        <v>3.01</v>
      </c>
      <c r="N338" s="18" t="n">
        <v>0.43</v>
      </c>
      <c r="O338" s="18" t="n">
        <v>0.121</v>
      </c>
      <c r="P338" s="17" t="n">
        <f aca="false">SUM(F338:O338)</f>
        <v>100.421</v>
      </c>
      <c r="Q338" s="17" t="n">
        <f aca="false">M338-(22.5-0.246*F338)</f>
        <v>-6.53564</v>
      </c>
    </row>
    <row r="339" customFormat="false" ht="13" hidden="false" customHeight="false" outlineLevel="0" collapsed="false">
      <c r="A339" s="15" t="s">
        <v>320</v>
      </c>
      <c r="B339" s="16" t="n">
        <v>37.435367</v>
      </c>
      <c r="C339" s="16" t="n">
        <v>-120.10035</v>
      </c>
      <c r="D339" s="16"/>
      <c r="E339" s="15" t="s">
        <v>276</v>
      </c>
      <c r="F339" s="17" t="n">
        <v>57.41</v>
      </c>
      <c r="G339" s="18" t="n">
        <v>1.24</v>
      </c>
      <c r="H339" s="17" t="n">
        <v>15.99</v>
      </c>
      <c r="I339" s="18" t="n">
        <v>8.15</v>
      </c>
      <c r="J339" s="18" t="n">
        <v>0.14</v>
      </c>
      <c r="K339" s="18" t="n">
        <v>4.27</v>
      </c>
      <c r="L339" s="18" t="n">
        <v>7.54</v>
      </c>
      <c r="M339" s="18" t="n">
        <v>3.78</v>
      </c>
      <c r="N339" s="18" t="n">
        <v>1.09</v>
      </c>
      <c r="O339" s="18" t="n">
        <v>0.153</v>
      </c>
      <c r="P339" s="17" t="n">
        <f aca="false">SUM(F339:O339)</f>
        <v>99.763</v>
      </c>
      <c r="Q339" s="17" t="n">
        <f aca="false">M339-(22.5-0.246*F339)</f>
        <v>-4.59714</v>
      </c>
    </row>
    <row r="340" customFormat="false" ht="13" hidden="false" customHeight="false" outlineLevel="0" collapsed="false">
      <c r="A340" s="15" t="s">
        <v>321</v>
      </c>
      <c r="B340" s="16" t="n">
        <v>37.449503</v>
      </c>
      <c r="C340" s="16" t="n">
        <v>-120.085556</v>
      </c>
      <c r="D340" s="16"/>
      <c r="E340" s="15" t="s">
        <v>276</v>
      </c>
      <c r="F340" s="17" t="n">
        <v>52.48</v>
      </c>
      <c r="G340" s="18" t="n">
        <v>1.06</v>
      </c>
      <c r="H340" s="17" t="n">
        <v>16.66</v>
      </c>
      <c r="I340" s="18" t="n">
        <v>8.36</v>
      </c>
      <c r="J340" s="18" t="n">
        <v>0.16</v>
      </c>
      <c r="K340" s="18" t="n">
        <v>7.86</v>
      </c>
      <c r="L340" s="18" t="n">
        <v>9.62</v>
      </c>
      <c r="M340" s="18" t="n">
        <v>2.95</v>
      </c>
      <c r="N340" s="18" t="n">
        <v>1.07</v>
      </c>
      <c r="O340" s="18" t="n">
        <v>0.158</v>
      </c>
      <c r="P340" s="17" t="n">
        <f aca="false">SUM(F340:O340)</f>
        <v>100.378</v>
      </c>
      <c r="Q340" s="17" t="n">
        <f aca="false">M340-(22.5-0.246*F340)</f>
        <v>-6.63992</v>
      </c>
    </row>
    <row r="341" customFormat="false" ht="13" hidden="false" customHeight="false" outlineLevel="0" collapsed="false">
      <c r="A341" s="15" t="s">
        <v>322</v>
      </c>
      <c r="B341" s="30" t="n">
        <v>37.44</v>
      </c>
      <c r="C341" s="30" t="n">
        <v>-120.09</v>
      </c>
      <c r="D341" s="30"/>
      <c r="E341" s="15" t="s">
        <v>276</v>
      </c>
      <c r="F341" s="17" t="n">
        <v>63.8358898820584</v>
      </c>
      <c r="G341" s="18" t="n">
        <v>0.7849350132626</v>
      </c>
      <c r="H341" s="17" t="n">
        <v>15.8658898147327</v>
      </c>
      <c r="I341" s="18" t="n">
        <v>5.04155276144972</v>
      </c>
      <c r="J341" s="18" t="n">
        <v>0.0726146044624746</v>
      </c>
      <c r="K341" s="18" t="n">
        <v>2.24272913924717</v>
      </c>
      <c r="L341" s="18" t="n">
        <v>5.02999479869004</v>
      </c>
      <c r="M341" s="18" t="n">
        <v>3.97562958843159</v>
      </c>
      <c r="N341" s="18" t="n">
        <v>2.37530079575597</v>
      </c>
      <c r="O341" s="18" t="n">
        <v>0.148069526212503</v>
      </c>
      <c r="P341" s="17" t="n">
        <f aca="false">SUM(F341:O341)</f>
        <v>99.3726059243032</v>
      </c>
      <c r="Q341" s="17" t="n">
        <f aca="false">M341-(22.5-0.246*F341)</f>
        <v>-2.82074150058204</v>
      </c>
    </row>
    <row r="342" customFormat="false" ht="13" hidden="false" customHeight="false" outlineLevel="0" collapsed="false">
      <c r="A342" s="15" t="s">
        <v>323</v>
      </c>
      <c r="B342" s="30" t="n">
        <v>37.44</v>
      </c>
      <c r="C342" s="30" t="n">
        <v>-120.09</v>
      </c>
      <c r="D342" s="30"/>
      <c r="E342" s="15" t="s">
        <v>276</v>
      </c>
      <c r="F342" s="17" t="n">
        <v>54.76</v>
      </c>
      <c r="G342" s="18" t="n">
        <v>1.06</v>
      </c>
      <c r="H342" s="17" t="n">
        <v>16.17</v>
      </c>
      <c r="I342" s="18" t="n">
        <v>8.1</v>
      </c>
      <c r="J342" s="18" t="n">
        <v>0.13</v>
      </c>
      <c r="K342" s="18" t="n">
        <v>5.95</v>
      </c>
      <c r="L342" s="18" t="n">
        <v>9.29</v>
      </c>
      <c r="M342" s="18" t="n">
        <v>3.28</v>
      </c>
      <c r="N342" s="18" t="n">
        <v>1.01</v>
      </c>
      <c r="O342" s="18" t="n">
        <v>0.146</v>
      </c>
      <c r="P342" s="17" t="n">
        <f aca="false">SUM(F342:O342)</f>
        <v>99.896</v>
      </c>
      <c r="Q342" s="17" t="n">
        <f aca="false">M342-(22.5-0.246*F342)</f>
        <v>-5.74904</v>
      </c>
    </row>
    <row r="343" customFormat="false" ht="13" hidden="false" customHeight="false" outlineLevel="0" collapsed="false">
      <c r="A343" s="15" t="s">
        <v>324</v>
      </c>
      <c r="B343" s="16" t="n">
        <v>37.4409833</v>
      </c>
      <c r="C343" s="16" t="n">
        <v>-120.0852</v>
      </c>
      <c r="D343" s="16"/>
      <c r="E343" s="15" t="s">
        <v>276</v>
      </c>
      <c r="F343" s="17" t="n">
        <v>50.32</v>
      </c>
      <c r="G343" s="18" t="n">
        <v>1.07</v>
      </c>
      <c r="H343" s="17" t="n">
        <v>17.34</v>
      </c>
      <c r="I343" s="18" t="n">
        <v>8.6</v>
      </c>
      <c r="J343" s="18" t="n">
        <v>0.16</v>
      </c>
      <c r="K343" s="18" t="n">
        <v>9.11</v>
      </c>
      <c r="L343" s="18" t="n">
        <v>9.9</v>
      </c>
      <c r="M343" s="18" t="n">
        <v>2.65</v>
      </c>
      <c r="N343" s="18" t="n">
        <v>1.03</v>
      </c>
      <c r="O343" s="18" t="n">
        <v>0.124</v>
      </c>
      <c r="P343" s="17" t="n">
        <f aca="false">SUM(F343:O343)</f>
        <v>100.304</v>
      </c>
      <c r="Q343" s="17" t="n">
        <f aca="false">M343-(22.5-0.246*F343)</f>
        <v>-7.47128</v>
      </c>
    </row>
    <row r="344" customFormat="false" ht="13" hidden="false" customHeight="false" outlineLevel="0" collapsed="false">
      <c r="A344" s="15" t="s">
        <v>325</v>
      </c>
      <c r="B344" s="16" t="n">
        <v>37.44245</v>
      </c>
      <c r="C344" s="16" t="n">
        <v>-120.0850833</v>
      </c>
      <c r="D344" s="16"/>
      <c r="E344" s="15" t="s">
        <v>276</v>
      </c>
      <c r="F344" s="17" t="n">
        <v>54.02</v>
      </c>
      <c r="G344" s="18" t="n">
        <v>1.13</v>
      </c>
      <c r="H344" s="17" t="n">
        <v>17.4</v>
      </c>
      <c r="I344" s="18" t="n">
        <v>7.29</v>
      </c>
      <c r="J344" s="18" t="n">
        <v>0.15</v>
      </c>
      <c r="K344" s="18" t="n">
        <v>6.11</v>
      </c>
      <c r="L344" s="18" t="n">
        <v>9.95</v>
      </c>
      <c r="M344" s="18" t="n">
        <v>3.32</v>
      </c>
      <c r="N344" s="18" t="n">
        <v>0.97</v>
      </c>
      <c r="O344" s="18" t="n">
        <v>0.138</v>
      </c>
      <c r="P344" s="17" t="n">
        <f aca="false">SUM(F344:O344)</f>
        <v>100.478</v>
      </c>
      <c r="Q344" s="17" t="n">
        <f aca="false">M344-(22.5-0.246*F344)</f>
        <v>-5.89108</v>
      </c>
    </row>
    <row r="345" customFormat="false" ht="13" hidden="false" customHeight="false" outlineLevel="0" collapsed="false">
      <c r="A345" s="15" t="s">
        <v>326</v>
      </c>
      <c r="B345" s="16" t="n">
        <v>37.431267</v>
      </c>
      <c r="C345" s="16" t="n">
        <v>-120.099633</v>
      </c>
      <c r="D345" s="16"/>
      <c r="E345" s="15" t="s">
        <v>276</v>
      </c>
      <c r="F345" s="17" t="n">
        <v>53.744</v>
      </c>
      <c r="G345" s="18" t="n">
        <v>1.61</v>
      </c>
      <c r="H345" s="17" t="n">
        <v>15.723</v>
      </c>
      <c r="I345" s="18" t="n">
        <v>11.618</v>
      </c>
      <c r="J345" s="18" t="n">
        <v>0.166</v>
      </c>
      <c r="K345" s="18" t="n">
        <v>5.109</v>
      </c>
      <c r="L345" s="18" t="n">
        <v>6.351</v>
      </c>
      <c r="M345" s="18" t="n">
        <v>4.22</v>
      </c>
      <c r="N345" s="18" t="n">
        <v>1.211</v>
      </c>
      <c r="O345" s="18" t="n">
        <v>0.188</v>
      </c>
      <c r="P345" s="17" t="n">
        <f aca="false">SUM(F345:O345)</f>
        <v>99.94</v>
      </c>
      <c r="Q345" s="17" t="n">
        <f aca="false">M345-(22.5-0.246*F345)</f>
        <v>-5.058976</v>
      </c>
    </row>
    <row r="346" customFormat="false" ht="13" hidden="false" customHeight="false" outlineLevel="0" collapsed="false">
      <c r="A346" s="15" t="s">
        <v>327</v>
      </c>
      <c r="B346" s="16" t="n">
        <v>37.431267</v>
      </c>
      <c r="C346" s="16" t="n">
        <v>-120.099633</v>
      </c>
      <c r="D346" s="16"/>
      <c r="E346" s="15" t="s">
        <v>276</v>
      </c>
      <c r="F346" s="17" t="n">
        <v>73.95</v>
      </c>
      <c r="G346" s="18" t="n">
        <v>0.212</v>
      </c>
      <c r="H346" s="17" t="n">
        <v>13.765</v>
      </c>
      <c r="I346" s="18" t="n">
        <v>2.883</v>
      </c>
      <c r="J346" s="18" t="n">
        <v>0.068</v>
      </c>
      <c r="K346" s="18" t="n">
        <v>0.276</v>
      </c>
      <c r="L346" s="18" t="n">
        <v>1.105</v>
      </c>
      <c r="M346" s="18" t="n">
        <v>3.459</v>
      </c>
      <c r="N346" s="18" t="n">
        <v>3.85</v>
      </c>
      <c r="O346" s="18" t="n">
        <v>0.034</v>
      </c>
      <c r="P346" s="17" t="n">
        <f aca="false">SUM(F346:O346)</f>
        <v>99.602</v>
      </c>
      <c r="Q346" s="17" t="n">
        <f aca="false">M346-(22.5-0.246*F346)</f>
        <v>-0.849299999999999</v>
      </c>
    </row>
    <row r="347" customFormat="false" ht="13" hidden="false" customHeight="false" outlineLevel="0" collapsed="false">
      <c r="A347" s="15" t="s">
        <v>328</v>
      </c>
      <c r="B347" s="16" t="n">
        <v>37.431267</v>
      </c>
      <c r="C347" s="16" t="n">
        <v>-120.099633</v>
      </c>
      <c r="D347" s="16"/>
      <c r="E347" s="15" t="s">
        <v>276</v>
      </c>
      <c r="F347" s="17" t="n">
        <v>73.464</v>
      </c>
      <c r="G347" s="18" t="n">
        <v>0.369</v>
      </c>
      <c r="H347" s="17" t="n">
        <v>14.152</v>
      </c>
      <c r="I347" s="18" t="n">
        <v>2.841</v>
      </c>
      <c r="J347" s="18" t="n">
        <v>0.041</v>
      </c>
      <c r="K347" s="18" t="n">
        <v>0.322</v>
      </c>
      <c r="L347" s="18" t="n">
        <v>1.132</v>
      </c>
      <c r="M347" s="18" t="n">
        <v>3.432</v>
      </c>
      <c r="N347" s="18" t="n">
        <v>3.162</v>
      </c>
      <c r="O347" s="18" t="n">
        <v>0.036</v>
      </c>
      <c r="P347" s="17" t="n">
        <f aca="false">SUM(F347:O347)</f>
        <v>98.951</v>
      </c>
      <c r="Q347" s="17" t="n">
        <f aca="false">M347-(22.5-0.246*F347)</f>
        <v>-0.995856000000002</v>
      </c>
    </row>
    <row r="348" customFormat="false" ht="13" hidden="false" customHeight="false" outlineLevel="0" collapsed="false">
      <c r="A348" s="15" t="s">
        <v>329</v>
      </c>
      <c r="B348" s="16" t="n">
        <v>37.431267</v>
      </c>
      <c r="C348" s="16" t="n">
        <v>-120.099633</v>
      </c>
      <c r="D348" s="16"/>
      <c r="E348" s="15" t="s">
        <v>276</v>
      </c>
      <c r="F348" s="17" t="n">
        <v>59.43</v>
      </c>
      <c r="G348" s="18" t="n">
        <v>1.61</v>
      </c>
      <c r="H348" s="17" t="n">
        <v>15.32</v>
      </c>
      <c r="I348" s="18" t="n">
        <v>8.75</v>
      </c>
      <c r="J348" s="18" t="n">
        <v>0.14</v>
      </c>
      <c r="K348" s="18" t="n">
        <v>2.69</v>
      </c>
      <c r="L348" s="18" t="n">
        <v>5.6</v>
      </c>
      <c r="M348" s="18" t="n">
        <v>5.08</v>
      </c>
      <c r="N348" s="18" t="n">
        <v>1.67</v>
      </c>
      <c r="O348" s="18" t="n">
        <v>0.222</v>
      </c>
      <c r="P348" s="17" t="n">
        <f aca="false">SUM(F348:O348)</f>
        <v>100.512</v>
      </c>
      <c r="Q348" s="17" t="n">
        <f aca="false">M348-(22.5-0.246*F348)</f>
        <v>-2.80022</v>
      </c>
    </row>
    <row r="349" customFormat="false" ht="13" hidden="false" customHeight="false" outlineLevel="0" collapsed="false">
      <c r="A349" s="15" t="s">
        <v>330</v>
      </c>
      <c r="B349" s="16" t="n">
        <v>37.474167</v>
      </c>
      <c r="C349" s="16" t="n">
        <v>-120.1323</v>
      </c>
      <c r="D349" s="16"/>
      <c r="E349" s="15" t="s">
        <v>276</v>
      </c>
      <c r="F349" s="17" t="n">
        <v>54.0545207033466</v>
      </c>
      <c r="G349" s="18" t="n">
        <v>1.75307692307692</v>
      </c>
      <c r="H349" s="17" t="n">
        <v>15.4400706940874</v>
      </c>
      <c r="I349" s="18" t="n">
        <v>10.7905104831358</v>
      </c>
      <c r="J349" s="18" t="n">
        <v>0.176823529411765</v>
      </c>
      <c r="K349" s="18" t="n">
        <v>5.03764885496183</v>
      </c>
      <c r="L349" s="18" t="n">
        <v>8.68597765363128</v>
      </c>
      <c r="M349" s="18" t="n">
        <v>3.31971326164874</v>
      </c>
      <c r="N349" s="18" t="n">
        <v>0.847507692307692</v>
      </c>
      <c r="O349" s="18" t="n">
        <v>0.23219512195122</v>
      </c>
      <c r="P349" s="17" t="n">
        <f aca="false">SUM(F349:O349)</f>
        <v>100.338044917559</v>
      </c>
      <c r="Q349" s="17" t="n">
        <f aca="false">M349-(22.5-0.246*F349)</f>
        <v>-5.882874645328</v>
      </c>
    </row>
    <row r="350" customFormat="false" ht="13" hidden="false" customHeight="false" outlineLevel="0" collapsed="false">
      <c r="A350" s="15" t="s">
        <v>331</v>
      </c>
      <c r="B350" s="16" t="n">
        <v>37.474167</v>
      </c>
      <c r="C350" s="16" t="n">
        <v>-120.1323</v>
      </c>
      <c r="D350" s="16"/>
      <c r="E350" s="15" t="s">
        <v>276</v>
      </c>
      <c r="F350" s="17" t="n">
        <v>53.08</v>
      </c>
      <c r="G350" s="18" t="n">
        <v>2.14</v>
      </c>
      <c r="H350" s="17" t="n">
        <v>15.96</v>
      </c>
      <c r="I350" s="18" t="n">
        <v>10.76</v>
      </c>
      <c r="J350" s="18" t="n">
        <v>0.18</v>
      </c>
      <c r="K350" s="18" t="n">
        <v>4.99</v>
      </c>
      <c r="L350" s="18" t="n">
        <v>8.21</v>
      </c>
      <c r="M350" s="18" t="n">
        <v>4.14</v>
      </c>
      <c r="N350" s="18" t="n">
        <v>0.58</v>
      </c>
      <c r="O350" s="18" t="n">
        <v>0.271</v>
      </c>
      <c r="P350" s="17" t="n">
        <f aca="false">SUM(F350:O350)</f>
        <v>100.311</v>
      </c>
      <c r="Q350" s="17" t="n">
        <f aca="false">M350-(22.5-0.246*F350)</f>
        <v>-5.30232</v>
      </c>
    </row>
    <row r="351" customFormat="false" ht="13" hidden="false" customHeight="false" outlineLevel="0" collapsed="false">
      <c r="A351" s="15" t="s">
        <v>332</v>
      </c>
      <c r="B351" s="16" t="n">
        <v>37.474167</v>
      </c>
      <c r="C351" s="16" t="n">
        <v>-120.1323</v>
      </c>
      <c r="D351" s="16"/>
      <c r="E351" s="15" t="s">
        <v>276</v>
      </c>
      <c r="F351" s="17" t="n">
        <v>58.22</v>
      </c>
      <c r="G351" s="18" t="n">
        <v>1.09</v>
      </c>
      <c r="H351" s="17" t="n">
        <v>19.51</v>
      </c>
      <c r="I351" s="18" t="n">
        <v>3.83</v>
      </c>
      <c r="J351" s="18" t="n">
        <v>0.04</v>
      </c>
      <c r="K351" s="18" t="n">
        <v>2.26</v>
      </c>
      <c r="L351" s="18" t="n">
        <v>7.56</v>
      </c>
      <c r="M351" s="18" t="n">
        <v>5.74</v>
      </c>
      <c r="N351" s="18" t="n">
        <v>1.16</v>
      </c>
      <c r="O351" s="18" t="n">
        <v>0.331</v>
      </c>
      <c r="P351" s="17" t="n">
        <f aca="false">SUM(F351:O351)</f>
        <v>99.741</v>
      </c>
      <c r="Q351" s="17" t="n">
        <f aca="false">M351-(22.5-0.246*F351)</f>
        <v>-2.43788</v>
      </c>
    </row>
    <row r="352" customFormat="false" ht="13" hidden="false" customHeight="false" outlineLevel="0" collapsed="false">
      <c r="A352" s="15" t="s">
        <v>333</v>
      </c>
      <c r="B352" s="16" t="n">
        <v>37.474167</v>
      </c>
      <c r="C352" s="16" t="n">
        <v>-120.1323</v>
      </c>
      <c r="D352" s="16"/>
      <c r="E352" s="15" t="s">
        <v>276</v>
      </c>
      <c r="F352" s="17" t="n">
        <v>54.8214634146341</v>
      </c>
      <c r="G352" s="18" t="n">
        <v>1.78365384615385</v>
      </c>
      <c r="H352" s="17" t="n">
        <v>16.2642030848329</v>
      </c>
      <c r="I352" s="18" t="n">
        <v>9.08258887876025</v>
      </c>
      <c r="J352" s="18" t="n">
        <v>0.137529411764706</v>
      </c>
      <c r="K352" s="18" t="n">
        <v>5.14462595419847</v>
      </c>
      <c r="L352" s="18" t="n">
        <v>7.95793296089385</v>
      </c>
      <c r="M352" s="18" t="n">
        <v>3.62724014336917</v>
      </c>
      <c r="N352" s="18" t="n">
        <v>0.741569230769231</v>
      </c>
      <c r="O352" s="18" t="n">
        <v>0.240162601626016</v>
      </c>
      <c r="P352" s="17" t="n">
        <f aca="false">SUM(F352:O352)</f>
        <v>99.8009695270026</v>
      </c>
      <c r="Q352" s="17" t="n">
        <f aca="false">M352-(22.5-0.246*F352)</f>
        <v>-5.38667985663083</v>
      </c>
    </row>
    <row r="353" customFormat="false" ht="13" hidden="false" customHeight="false" outlineLevel="0" collapsed="false">
      <c r="A353" s="15" t="s">
        <v>334</v>
      </c>
      <c r="B353" s="16" t="n">
        <v>37.474167</v>
      </c>
      <c r="C353" s="16" t="n">
        <v>-120.1323</v>
      </c>
      <c r="D353" s="16"/>
      <c r="E353" s="15" t="s">
        <v>276</v>
      </c>
      <c r="F353" s="17" t="n">
        <v>58.8653431650596</v>
      </c>
      <c r="G353" s="18" t="n">
        <v>0.978461538461538</v>
      </c>
      <c r="H353" s="17" t="n">
        <v>19.7196015424165</v>
      </c>
      <c r="I353" s="18" t="n">
        <v>3.98844120328168</v>
      </c>
      <c r="J353" s="18" t="n">
        <v>0.0392941176470588</v>
      </c>
      <c r="K353" s="18" t="n">
        <v>2.24651908396947</v>
      </c>
      <c r="L353" s="18" t="n">
        <v>7.68491620111732</v>
      </c>
      <c r="M353" s="18" t="n">
        <v>4.60501792114695</v>
      </c>
      <c r="N353" s="18" t="n">
        <v>1.30015384615385</v>
      </c>
      <c r="O353" s="18" t="n">
        <v>0.385853658536585</v>
      </c>
      <c r="P353" s="17" t="n">
        <f aca="false">SUM(F353:O353)</f>
        <v>99.8136022777905</v>
      </c>
      <c r="Q353" s="17" t="n">
        <f aca="false">M353-(22.5-0.246*F353)</f>
        <v>-3.4141076602484</v>
      </c>
    </row>
    <row r="354" customFormat="false" ht="13" hidden="false" customHeight="false" outlineLevel="0" collapsed="false">
      <c r="A354" s="15" t="s">
        <v>335</v>
      </c>
      <c r="B354" s="16" t="n">
        <v>37.44195</v>
      </c>
      <c r="C354" s="16" t="n">
        <v>-120.0851</v>
      </c>
      <c r="D354" s="16"/>
      <c r="E354" s="15" t="s">
        <v>276</v>
      </c>
      <c r="F354" s="17" t="n">
        <v>54.02</v>
      </c>
      <c r="G354" s="18" t="n">
        <v>1.35</v>
      </c>
      <c r="H354" s="17" t="n">
        <v>15.62</v>
      </c>
      <c r="I354" s="18" t="n">
        <v>8.13</v>
      </c>
      <c r="J354" s="18" t="n">
        <v>0.17</v>
      </c>
      <c r="K354" s="18" t="n">
        <v>6.51</v>
      </c>
      <c r="L354" s="18" t="n">
        <v>9.84</v>
      </c>
      <c r="M354" s="18" t="n">
        <v>3.33</v>
      </c>
      <c r="N354" s="18" t="n">
        <v>0.94</v>
      </c>
      <c r="O354" s="18" t="n">
        <v>0.17</v>
      </c>
      <c r="P354" s="17" t="n">
        <f aca="false">SUM(F354:O354)</f>
        <v>100.08</v>
      </c>
      <c r="Q354" s="17" t="n">
        <f aca="false">M354-(22.5-0.246*F354)</f>
        <v>-5.88108</v>
      </c>
    </row>
    <row r="355" customFormat="false" ht="13" hidden="false" customHeight="false" outlineLevel="0" collapsed="false">
      <c r="A355" s="15" t="s">
        <v>336</v>
      </c>
      <c r="B355" s="16" t="n">
        <v>37.44245</v>
      </c>
      <c r="C355" s="16" t="n">
        <v>-120.0850833</v>
      </c>
      <c r="D355" s="16"/>
      <c r="E355" s="15" t="s">
        <v>276</v>
      </c>
      <c r="F355" s="17" t="n">
        <v>54.19</v>
      </c>
      <c r="G355" s="18" t="n">
        <v>1.11</v>
      </c>
      <c r="H355" s="17" t="n">
        <v>17.5</v>
      </c>
      <c r="I355" s="18" t="n">
        <v>6.79</v>
      </c>
      <c r="J355" s="18" t="n">
        <v>0.14</v>
      </c>
      <c r="K355" s="18" t="n">
        <v>6.27</v>
      </c>
      <c r="L355" s="18" t="n">
        <v>10.11</v>
      </c>
      <c r="M355" s="18" t="n">
        <v>3.45</v>
      </c>
      <c r="N355" s="18" t="n">
        <v>0.59</v>
      </c>
      <c r="O355" s="18" t="n">
        <v>0.136</v>
      </c>
      <c r="P355" s="17" t="n">
        <f aca="false">SUM(F355:O355)</f>
        <v>100.286</v>
      </c>
      <c r="Q355" s="17" t="n">
        <f aca="false">M355-(22.5-0.246*F355)</f>
        <v>-5.71926</v>
      </c>
    </row>
    <row r="356" customFormat="false" ht="14" hidden="false" customHeight="false" outlineLevel="0" collapsed="false">
      <c r="A356" s="15" t="s">
        <v>337</v>
      </c>
      <c r="B356" s="16"/>
      <c r="C356" s="0"/>
      <c r="D356" s="16"/>
      <c r="E356" s="15" t="s">
        <v>276</v>
      </c>
      <c r="F356" s="17" t="n">
        <v>72.37</v>
      </c>
      <c r="G356" s="18" t="n">
        <v>0.32</v>
      </c>
      <c r="H356" s="17" t="n">
        <v>15.22</v>
      </c>
      <c r="I356" s="18" t="n">
        <v>2.97</v>
      </c>
      <c r="J356" s="18" t="n">
        <v>0.03</v>
      </c>
      <c r="K356" s="18" t="n">
        <v>0.13</v>
      </c>
      <c r="L356" s="18" t="n">
        <v>0.84</v>
      </c>
      <c r="M356" s="18" t="n">
        <v>5.2</v>
      </c>
      <c r="N356" s="18" t="n">
        <v>4.03</v>
      </c>
      <c r="O356" s="18" t="n">
        <v>0.031</v>
      </c>
      <c r="P356" s="17" t="n">
        <f aca="false">SUM(F356:O356)</f>
        <v>101.141</v>
      </c>
      <c r="Q356" s="17" t="n">
        <f aca="false">M356-(22.5-0.246*F356)</f>
        <v>0.50302</v>
      </c>
    </row>
    <row r="357" customFormat="false" ht="14" hidden="false" customHeight="false" outlineLevel="0" collapsed="false">
      <c r="A357" s="15" t="s">
        <v>338</v>
      </c>
      <c r="B357" s="16"/>
      <c r="C357" s="0"/>
      <c r="D357" s="16"/>
      <c r="E357" s="15" t="s">
        <v>276</v>
      </c>
      <c r="F357" s="17" t="n">
        <v>71.46</v>
      </c>
      <c r="G357" s="18" t="n">
        <v>0.38</v>
      </c>
      <c r="H357" s="17" t="n">
        <v>15.38</v>
      </c>
      <c r="I357" s="18" t="n">
        <v>2.67</v>
      </c>
      <c r="J357" s="18" t="n">
        <v>0.03</v>
      </c>
      <c r="K357" s="18" t="n">
        <v>0.07</v>
      </c>
      <c r="L357" s="18" t="n">
        <v>1.33</v>
      </c>
      <c r="M357" s="18" t="n">
        <v>4.71</v>
      </c>
      <c r="N357" s="18" t="n">
        <v>3.71</v>
      </c>
      <c r="O357" s="18" t="n">
        <v>0.04</v>
      </c>
      <c r="P357" s="17" t="n">
        <f aca="false">SUM(F357:O357)</f>
        <v>99.78</v>
      </c>
      <c r="Q357" s="17" t="n">
        <f aca="false">M357-(22.5-0.246*F357)</f>
        <v>-0.210840000000002</v>
      </c>
    </row>
    <row r="358" customFormat="false" ht="14" hidden="false" customHeight="false" outlineLevel="0" collapsed="false">
      <c r="A358" s="15" t="s">
        <v>339</v>
      </c>
      <c r="B358" s="16"/>
      <c r="C358" s="0"/>
      <c r="D358" s="16"/>
      <c r="E358" s="15" t="s">
        <v>276</v>
      </c>
      <c r="F358" s="17" t="n">
        <v>64.96</v>
      </c>
      <c r="G358" s="18" t="n">
        <v>1.19</v>
      </c>
      <c r="H358" s="17" t="n">
        <v>17.12</v>
      </c>
      <c r="I358" s="18" t="n">
        <v>5.32</v>
      </c>
      <c r="J358" s="18" t="n">
        <v>0.04</v>
      </c>
      <c r="K358" s="18" t="n">
        <v>0.61</v>
      </c>
      <c r="L358" s="18" t="n">
        <v>4.1</v>
      </c>
      <c r="M358" s="18" t="n">
        <v>3.24</v>
      </c>
      <c r="N358" s="18" t="n">
        <v>2.96</v>
      </c>
      <c r="O358" s="18" t="n">
        <v>0.212</v>
      </c>
      <c r="P358" s="17" t="n">
        <f aca="false">SUM(F358:O358)</f>
        <v>99.752</v>
      </c>
      <c r="Q358" s="17" t="n">
        <f aca="false">M358-(22.5-0.246*F358)</f>
        <v>-3.27984</v>
      </c>
    </row>
    <row r="359" customFormat="false" ht="14" hidden="false" customHeight="false" outlineLevel="0" collapsed="false">
      <c r="A359" s="15" t="s">
        <v>340</v>
      </c>
      <c r="B359" s="16"/>
      <c r="C359" s="0"/>
      <c r="D359" s="16"/>
      <c r="E359" s="15" t="s">
        <v>276</v>
      </c>
      <c r="F359" s="17" t="n">
        <v>73.91</v>
      </c>
      <c r="G359" s="18" t="n">
        <v>0.25</v>
      </c>
      <c r="H359" s="17" t="n">
        <v>14.09</v>
      </c>
      <c r="I359" s="18" t="n">
        <v>2.52</v>
      </c>
      <c r="J359" s="18" t="n">
        <v>0.02</v>
      </c>
      <c r="K359" s="18" t="n">
        <v>0.12</v>
      </c>
      <c r="L359" s="18" t="n">
        <v>1.01</v>
      </c>
      <c r="M359" s="18" t="n">
        <v>3.47</v>
      </c>
      <c r="N359" s="18" t="n">
        <v>4.71</v>
      </c>
      <c r="O359" s="18" t="n">
        <v>0.033</v>
      </c>
      <c r="P359" s="17" t="n">
        <f aca="false">SUM(F359:O359)</f>
        <v>100.133</v>
      </c>
      <c r="Q359" s="17" t="n">
        <f aca="false">M359-(22.5-0.246*F359)</f>
        <v>-0.848139999999999</v>
      </c>
    </row>
    <row r="360" customFormat="false" ht="13" hidden="false" customHeight="false" outlineLevel="0" collapsed="false">
      <c r="A360" s="15" t="s">
        <v>341</v>
      </c>
      <c r="B360" s="16" t="n">
        <v>34.9977711111111</v>
      </c>
      <c r="C360" s="16" t="n">
        <v>-120.133733333333</v>
      </c>
      <c r="D360" s="16"/>
      <c r="E360" s="15" t="s">
        <v>342</v>
      </c>
      <c r="F360" s="17" t="n">
        <v>78.82</v>
      </c>
      <c r="G360" s="18" t="n">
        <v>0.84</v>
      </c>
      <c r="H360" s="17" t="n">
        <v>11.96</v>
      </c>
      <c r="I360" s="18" t="n">
        <v>1.42</v>
      </c>
      <c r="J360" s="18" t="n">
        <v>0.04</v>
      </c>
      <c r="K360" s="18" t="n">
        <v>0.1</v>
      </c>
      <c r="L360" s="18" t="n">
        <v>1.14</v>
      </c>
      <c r="M360" s="18" t="n">
        <v>5.54</v>
      </c>
      <c r="N360" s="18" t="n">
        <v>0.48</v>
      </c>
      <c r="O360" s="18" t="n">
        <v>0.02</v>
      </c>
      <c r="P360" s="17" t="n">
        <f aca="false">SUM(F360:O360)</f>
        <v>100.36</v>
      </c>
      <c r="Q360" s="17" t="n">
        <f aca="false">M360-(22.5-0.246*F360)</f>
        <v>2.42972</v>
      </c>
    </row>
    <row r="361" customFormat="false" ht="13" hidden="false" customHeight="false" outlineLevel="0" collapsed="false">
      <c r="A361" s="15" t="s">
        <v>343</v>
      </c>
      <c r="B361" s="16" t="n">
        <v>34.9978016666667</v>
      </c>
      <c r="C361" s="16" t="n">
        <v>-120.1319</v>
      </c>
      <c r="D361" s="16"/>
      <c r="E361" s="15" t="s">
        <v>342</v>
      </c>
      <c r="F361" s="17" t="n">
        <v>78.28</v>
      </c>
      <c r="G361" s="18" t="n">
        <v>0.2</v>
      </c>
      <c r="H361" s="17" t="n">
        <v>12.81</v>
      </c>
      <c r="I361" s="18" t="n">
        <v>0.59</v>
      </c>
      <c r="J361" s="18" t="n">
        <v>0.02</v>
      </c>
      <c r="K361" s="18" t="n">
        <v>0.34</v>
      </c>
      <c r="L361" s="18" t="n">
        <v>1.44</v>
      </c>
      <c r="M361" s="18" t="n">
        <v>5.31</v>
      </c>
      <c r="N361" s="18" t="n">
        <v>1.19</v>
      </c>
      <c r="O361" s="18" t="n">
        <v>0.048</v>
      </c>
      <c r="P361" s="17" t="n">
        <f aca="false">SUM(F361:O361)</f>
        <v>100.228</v>
      </c>
      <c r="Q361" s="17" t="n">
        <f aca="false">M361-(22.5-0.246*F361)</f>
        <v>2.06688</v>
      </c>
    </row>
    <row r="362" customFormat="false" ht="14" hidden="false" customHeight="false" outlineLevel="0" collapsed="false">
      <c r="A362" s="15" t="n">
        <v>530.9</v>
      </c>
      <c r="B362" s="16"/>
      <c r="C362" s="0"/>
      <c r="D362" s="16"/>
      <c r="E362" s="15" t="s">
        <v>342</v>
      </c>
      <c r="F362" s="17" t="n">
        <v>76.23</v>
      </c>
      <c r="G362" s="18" t="n">
        <v>0.29</v>
      </c>
      <c r="H362" s="17" t="n">
        <v>13.77</v>
      </c>
      <c r="I362" s="18" t="n">
        <v>1</v>
      </c>
      <c r="J362" s="18" t="n">
        <v>0.01</v>
      </c>
      <c r="K362" s="18" t="n">
        <v>0.33</v>
      </c>
      <c r="L362" s="18" t="n">
        <v>0.35</v>
      </c>
      <c r="M362" s="18" t="n">
        <v>6.57</v>
      </c>
      <c r="N362" s="18" t="n">
        <v>0.34</v>
      </c>
      <c r="O362" s="18" t="n">
        <v>0.095</v>
      </c>
      <c r="P362" s="17" t="n">
        <f aca="false">SUM(F362:O362)</f>
        <v>98.985</v>
      </c>
      <c r="Q362" s="17" t="n">
        <f aca="false">M362-(22.5-0.246*F362)</f>
        <v>2.82258</v>
      </c>
    </row>
    <row r="363" customFormat="false" ht="13" hidden="false" customHeight="false" outlineLevel="0" collapsed="false">
      <c r="A363" s="15" t="s">
        <v>344</v>
      </c>
      <c r="B363" s="16" t="n">
        <v>34.9977494444444</v>
      </c>
      <c r="C363" s="16" t="n">
        <v>-120.135033333333</v>
      </c>
      <c r="D363" s="16"/>
      <c r="E363" s="15" t="s">
        <v>342</v>
      </c>
      <c r="F363" s="17" t="n">
        <v>75.395</v>
      </c>
      <c r="G363" s="18" t="n">
        <v>0.375</v>
      </c>
      <c r="H363" s="17" t="n">
        <v>12.875</v>
      </c>
      <c r="I363" s="18" t="n">
        <v>2.465</v>
      </c>
      <c r="J363" s="18" t="n">
        <v>0.04</v>
      </c>
      <c r="K363" s="18" t="n">
        <v>1.195</v>
      </c>
      <c r="L363" s="18" t="n">
        <v>1.94</v>
      </c>
      <c r="M363" s="18" t="n">
        <v>4.105</v>
      </c>
      <c r="N363" s="18" t="n">
        <v>1.215</v>
      </c>
      <c r="O363" s="18" t="n">
        <v>0.063</v>
      </c>
      <c r="P363" s="17" t="n">
        <f aca="false">SUM(F363:O363)</f>
        <v>99.668</v>
      </c>
      <c r="Q363" s="17" t="n">
        <f aca="false">M363-(22.5-0.246*F363)</f>
        <v>0.152169999999998</v>
      </c>
    </row>
    <row r="364" customFormat="false" ht="14" hidden="false" customHeight="false" outlineLevel="0" collapsed="false">
      <c r="A364" s="15" t="n">
        <v>530.9</v>
      </c>
      <c r="B364" s="16"/>
      <c r="C364" s="0"/>
      <c r="D364" s="16"/>
      <c r="E364" s="15" t="s">
        <v>342</v>
      </c>
      <c r="F364" s="17" t="n">
        <v>75.33</v>
      </c>
      <c r="G364" s="18" t="n">
        <v>0.29</v>
      </c>
      <c r="H364" s="17" t="n">
        <v>13.63</v>
      </c>
      <c r="I364" s="18" t="n">
        <v>0.98</v>
      </c>
      <c r="J364" s="18" t="n">
        <v>0.01</v>
      </c>
      <c r="K364" s="18" t="n">
        <v>0.33</v>
      </c>
      <c r="L364" s="18" t="n">
        <v>0.35</v>
      </c>
      <c r="M364" s="18" t="n">
        <v>6.38</v>
      </c>
      <c r="N364" s="18" t="n">
        <v>0.32</v>
      </c>
      <c r="O364" s="18" t="n">
        <v>0.092</v>
      </c>
      <c r="P364" s="17" t="n">
        <f aca="false">SUM(F364:O364)</f>
        <v>97.712</v>
      </c>
      <c r="Q364" s="17" t="n">
        <f aca="false">M364-(22.5-0.246*F364)</f>
        <v>2.41118</v>
      </c>
    </row>
    <row r="365" customFormat="false" ht="14" hidden="false" customHeight="false" outlineLevel="0" collapsed="false">
      <c r="A365" s="15" t="s">
        <v>345</v>
      </c>
      <c r="B365" s="16"/>
      <c r="C365" s="0"/>
      <c r="D365" s="16"/>
      <c r="E365" s="15" t="s">
        <v>342</v>
      </c>
      <c r="F365" s="17" t="n">
        <v>73.58</v>
      </c>
      <c r="G365" s="18" t="n">
        <v>0.57</v>
      </c>
      <c r="H365" s="17" t="n">
        <v>13.75</v>
      </c>
      <c r="I365" s="18" t="n">
        <v>2.99</v>
      </c>
      <c r="J365" s="18" t="n">
        <v>0.02</v>
      </c>
      <c r="K365" s="18" t="n">
        <v>1.52</v>
      </c>
      <c r="L365" s="18" t="n">
        <v>1.16</v>
      </c>
      <c r="M365" s="18" t="n">
        <v>3.38</v>
      </c>
      <c r="N365" s="18" t="n">
        <v>0.87</v>
      </c>
      <c r="O365" s="18" t="n">
        <v>0.175</v>
      </c>
      <c r="P365" s="17" t="n">
        <f aca="false">SUM(F365:O365)</f>
        <v>98.015</v>
      </c>
      <c r="Q365" s="17" t="n">
        <f aca="false">M365-(22.5-0.246*F365)</f>
        <v>-1.01932</v>
      </c>
    </row>
    <row r="366" customFormat="false" ht="13" hidden="false" customHeight="false" outlineLevel="0" collapsed="false">
      <c r="A366" s="15" t="s">
        <v>346</v>
      </c>
      <c r="B366" s="16" t="n">
        <v>34.9977711111111</v>
      </c>
      <c r="C366" s="16" t="n">
        <v>-120.133733333333</v>
      </c>
      <c r="D366" s="16"/>
      <c r="E366" s="15" t="s">
        <v>342</v>
      </c>
      <c r="F366" s="17" t="n">
        <v>73.27</v>
      </c>
      <c r="G366" s="18" t="n">
        <v>0.45</v>
      </c>
      <c r="H366" s="17" t="n">
        <v>12.84</v>
      </c>
      <c r="I366" s="18" t="n">
        <v>2.57</v>
      </c>
      <c r="J366" s="18" t="n">
        <v>0.04</v>
      </c>
      <c r="K366" s="18" t="n">
        <v>1.89</v>
      </c>
      <c r="L366" s="18" t="n">
        <v>2.83</v>
      </c>
      <c r="M366" s="18" t="n">
        <v>6.04</v>
      </c>
      <c r="N366" s="18" t="n">
        <v>0.43</v>
      </c>
      <c r="O366" s="18" t="n">
        <v>0.006</v>
      </c>
      <c r="P366" s="17" t="n">
        <f aca="false">SUM(F366:O366)</f>
        <v>100.366</v>
      </c>
      <c r="Q366" s="17" t="n">
        <f aca="false">M366-(22.5-0.246*F366)</f>
        <v>1.56442</v>
      </c>
    </row>
    <row r="367" customFormat="false" ht="13" hidden="false" customHeight="false" outlineLevel="0" collapsed="false">
      <c r="A367" s="15" t="s">
        <v>347</v>
      </c>
      <c r="B367" s="16" t="n">
        <v>34.9977744444444</v>
      </c>
      <c r="C367" s="16" t="n">
        <v>-120.133533333333</v>
      </c>
      <c r="D367" s="16"/>
      <c r="E367" s="15" t="s">
        <v>342</v>
      </c>
      <c r="F367" s="17" t="n">
        <v>71.51</v>
      </c>
      <c r="G367" s="18" t="n">
        <v>0.71</v>
      </c>
      <c r="H367" s="17" t="n">
        <v>13.755</v>
      </c>
      <c r="I367" s="18" t="n">
        <v>3.805</v>
      </c>
      <c r="J367" s="18" t="n">
        <v>0.05</v>
      </c>
      <c r="K367" s="18" t="n">
        <v>0.85</v>
      </c>
      <c r="L367" s="18" t="n">
        <v>2.595</v>
      </c>
      <c r="M367" s="18" t="n">
        <v>5.97</v>
      </c>
      <c r="N367" s="18" t="n">
        <v>0.595</v>
      </c>
      <c r="O367" s="18" t="n">
        <v>0.129</v>
      </c>
      <c r="P367" s="17" t="n">
        <f aca="false">SUM(F367:O367)</f>
        <v>99.969</v>
      </c>
      <c r="Q367" s="17" t="n">
        <f aca="false">M367-(22.5-0.246*F367)</f>
        <v>1.06146</v>
      </c>
    </row>
    <row r="368" customFormat="false" ht="14" hidden="false" customHeight="false" outlineLevel="0" collapsed="false">
      <c r="A368" s="15" t="s">
        <v>345</v>
      </c>
      <c r="B368" s="16"/>
      <c r="C368" s="0"/>
      <c r="D368" s="16"/>
      <c r="E368" s="15" t="s">
        <v>342</v>
      </c>
      <c r="F368" s="17" t="n">
        <v>70.11</v>
      </c>
      <c r="G368" s="18" t="n">
        <v>0.54</v>
      </c>
      <c r="H368" s="17" t="n">
        <v>13.1</v>
      </c>
      <c r="I368" s="18" t="n">
        <v>2.86</v>
      </c>
      <c r="J368" s="18" t="n">
        <v>0.02</v>
      </c>
      <c r="K368" s="18" t="n">
        <v>1.39</v>
      </c>
      <c r="L368" s="18" t="n">
        <v>1.09</v>
      </c>
      <c r="M368" s="18" t="n">
        <v>3.12</v>
      </c>
      <c r="N368" s="18" t="n">
        <v>0.82</v>
      </c>
      <c r="O368" s="18" t="n">
        <v>0.166</v>
      </c>
      <c r="P368" s="17" t="n">
        <f aca="false">SUM(F368:O368)</f>
        <v>93.216</v>
      </c>
      <c r="Q368" s="17" t="n">
        <f aca="false">M368-(22.5-0.246*F368)</f>
        <v>-2.13294</v>
      </c>
    </row>
    <row r="369" customFormat="false" ht="13" hidden="false" customHeight="false" outlineLevel="0" collapsed="false">
      <c r="A369" s="15" t="s">
        <v>348</v>
      </c>
      <c r="B369" s="16" t="n">
        <v>34.9977530555556</v>
      </c>
      <c r="C369" s="16" t="n">
        <v>-120.134816666667</v>
      </c>
      <c r="D369" s="16"/>
      <c r="E369" s="15" t="s">
        <v>342</v>
      </c>
      <c r="F369" s="17" t="n">
        <v>69.56</v>
      </c>
      <c r="G369" s="18" t="n">
        <v>0.67</v>
      </c>
      <c r="H369" s="17" t="n">
        <v>14.73</v>
      </c>
      <c r="I369" s="18" t="n">
        <v>1.84</v>
      </c>
      <c r="J369" s="18" t="n">
        <v>0.05</v>
      </c>
      <c r="K369" s="18" t="n">
        <v>1.32</v>
      </c>
      <c r="L369" s="18" t="n">
        <v>4.84</v>
      </c>
      <c r="M369" s="18" t="n">
        <v>5.66</v>
      </c>
      <c r="N369" s="18" t="n">
        <v>0.3</v>
      </c>
      <c r="O369" s="18" t="n">
        <v>0.01</v>
      </c>
      <c r="P369" s="17" t="n">
        <f aca="false">SUM(F369:O369)</f>
        <v>98.98</v>
      </c>
      <c r="Q369" s="17" t="n">
        <f aca="false">M369-(22.5-0.246*F369)</f>
        <v>0.27176</v>
      </c>
    </row>
    <row r="370" customFormat="false" ht="13" hidden="false" customHeight="false" outlineLevel="0" collapsed="false">
      <c r="A370" s="15" t="s">
        <v>349</v>
      </c>
      <c r="B370" s="16" t="n">
        <v>34.9977944444444</v>
      </c>
      <c r="C370" s="16" t="n">
        <v>-120.132333333333</v>
      </c>
      <c r="D370" s="16"/>
      <c r="E370" s="15" t="s">
        <v>342</v>
      </c>
      <c r="F370" s="17" t="n">
        <v>68.98</v>
      </c>
      <c r="G370" s="18" t="n">
        <v>0.43</v>
      </c>
      <c r="H370" s="17" t="n">
        <v>14.66</v>
      </c>
      <c r="I370" s="18" t="n">
        <v>2.47</v>
      </c>
      <c r="J370" s="18" t="n">
        <v>0.05</v>
      </c>
      <c r="K370" s="18" t="n">
        <v>2.57</v>
      </c>
      <c r="L370" s="18" t="n">
        <v>5.21</v>
      </c>
      <c r="M370" s="18" t="n">
        <v>4.94</v>
      </c>
      <c r="N370" s="18" t="n">
        <v>0.28</v>
      </c>
      <c r="O370" s="18" t="n">
        <v>0.01</v>
      </c>
      <c r="P370" s="17" t="n">
        <f aca="false">SUM(F370:O370)</f>
        <v>99.6</v>
      </c>
      <c r="Q370" s="17" t="n">
        <f aca="false">M370-(22.5-0.246*F370)</f>
        <v>-0.590919999999998</v>
      </c>
    </row>
    <row r="371" customFormat="false" ht="13" hidden="false" customHeight="false" outlineLevel="0" collapsed="false">
      <c r="A371" s="15" t="s">
        <v>350</v>
      </c>
      <c r="B371" s="16" t="n">
        <v>34.9977711111111</v>
      </c>
      <c r="C371" s="16" t="n">
        <v>-120.133733333333</v>
      </c>
      <c r="D371" s="16"/>
      <c r="E371" s="15" t="s">
        <v>342</v>
      </c>
      <c r="F371" s="17" t="n">
        <v>64.97</v>
      </c>
      <c r="G371" s="18" t="n">
        <v>0.06</v>
      </c>
      <c r="H371" s="17" t="n">
        <v>20.86</v>
      </c>
      <c r="I371" s="18" t="n">
        <v>0.55</v>
      </c>
      <c r="J371" s="18" t="n">
        <v>0.02</v>
      </c>
      <c r="K371" s="18" t="n">
        <v>0.11</v>
      </c>
      <c r="L371" s="18" t="n">
        <v>3.36</v>
      </c>
      <c r="M371" s="18" t="n">
        <v>9.18</v>
      </c>
      <c r="N371" s="18" t="n">
        <v>1.04</v>
      </c>
      <c r="O371" s="18" t="n">
        <v>0.013</v>
      </c>
      <c r="P371" s="17" t="n">
        <f aca="false">SUM(F371:O371)</f>
        <v>100.163</v>
      </c>
      <c r="Q371" s="17" t="n">
        <f aca="false">M371-(22.5-0.246*F371)</f>
        <v>2.66262</v>
      </c>
    </row>
    <row r="372" customFormat="false" ht="13" hidden="false" customHeight="false" outlineLevel="0" collapsed="false">
      <c r="A372" s="15" t="s">
        <v>351</v>
      </c>
      <c r="B372" s="16" t="n">
        <v>34.9977944444444</v>
      </c>
      <c r="C372" s="16" t="n">
        <v>-120.132333333333</v>
      </c>
      <c r="D372" s="16"/>
      <c r="E372" s="15" t="s">
        <v>342</v>
      </c>
      <c r="F372" s="17" t="n">
        <v>62.89</v>
      </c>
      <c r="G372" s="18" t="n">
        <v>1.3</v>
      </c>
      <c r="H372" s="17" t="n">
        <v>21.77</v>
      </c>
      <c r="I372" s="18" t="n">
        <v>0.19</v>
      </c>
      <c r="J372" s="18" t="n">
        <v>0.02</v>
      </c>
      <c r="K372" s="18" t="n">
        <v>0.025</v>
      </c>
      <c r="L372" s="18" t="n">
        <v>3.735</v>
      </c>
      <c r="M372" s="18" t="n">
        <v>9.17</v>
      </c>
      <c r="N372" s="18" t="n">
        <v>0.485</v>
      </c>
      <c r="O372" s="18" t="n">
        <v>0</v>
      </c>
      <c r="P372" s="17" t="n">
        <f aca="false">SUM(F372:O372)</f>
        <v>99.585</v>
      </c>
      <c r="Q372" s="17" t="n">
        <f aca="false">M372-(22.5-0.246*F372)</f>
        <v>2.14094</v>
      </c>
    </row>
    <row r="373" customFormat="false" ht="13" hidden="false" customHeight="false" outlineLevel="0" collapsed="false">
      <c r="A373" s="15" t="s">
        <v>352</v>
      </c>
      <c r="B373" s="16" t="n">
        <v>34.9977944444444</v>
      </c>
      <c r="C373" s="16" t="n">
        <v>-120.132333333333</v>
      </c>
      <c r="D373" s="16"/>
      <c r="E373" s="15" t="s">
        <v>342</v>
      </c>
      <c r="F373" s="17" t="n">
        <v>62.7066666666667</v>
      </c>
      <c r="G373" s="18" t="n">
        <v>0.233333333333333</v>
      </c>
      <c r="H373" s="17" t="n">
        <v>22.29</v>
      </c>
      <c r="I373" s="18" t="n">
        <v>0.686666666666667</v>
      </c>
      <c r="J373" s="18" t="n">
        <v>0.03</v>
      </c>
      <c r="K373" s="18" t="n">
        <v>0.566666666666667</v>
      </c>
      <c r="L373" s="18" t="n">
        <v>4.57333333333333</v>
      </c>
      <c r="M373" s="18" t="n">
        <v>8.49333333333333</v>
      </c>
      <c r="N373" s="18" t="n">
        <v>0.506666666666667</v>
      </c>
      <c r="O373" s="18" t="n">
        <v>0.003</v>
      </c>
      <c r="P373" s="17" t="n">
        <f aca="false">SUM(F373:O373)</f>
        <v>100.089666666667</v>
      </c>
      <c r="Q373" s="17" t="n">
        <f aca="false">M373-(22.5-0.246*F373)</f>
        <v>1.41917333333333</v>
      </c>
    </row>
    <row r="374" customFormat="false" ht="13" hidden="false" customHeight="false" outlineLevel="0" collapsed="false">
      <c r="A374" s="15" t="s">
        <v>353</v>
      </c>
      <c r="B374" s="16" t="n">
        <v>34.9977530555556</v>
      </c>
      <c r="C374" s="16" t="n">
        <v>-120.134816666667</v>
      </c>
      <c r="D374" s="16"/>
      <c r="E374" s="15" t="s">
        <v>342</v>
      </c>
      <c r="F374" s="17" t="n">
        <v>60.02</v>
      </c>
      <c r="G374" s="18" t="n">
        <v>1.82</v>
      </c>
      <c r="H374" s="17" t="n">
        <v>14.33</v>
      </c>
      <c r="I374" s="18" t="n">
        <v>6.75</v>
      </c>
      <c r="J374" s="18" t="n">
        <v>0.13</v>
      </c>
      <c r="K374" s="18" t="n">
        <v>5.05</v>
      </c>
      <c r="L374" s="18" t="n">
        <v>7.35</v>
      </c>
      <c r="M374" s="18" t="n">
        <v>4.85</v>
      </c>
      <c r="N374" s="18" t="n">
        <v>0.26</v>
      </c>
      <c r="O374" s="18" t="n">
        <v>0.115</v>
      </c>
      <c r="P374" s="17" t="n">
        <f aca="false">SUM(F374:O374)</f>
        <v>100.675</v>
      </c>
      <c r="Q374" s="17" t="n">
        <f aca="false">M374-(22.5-0.246*F374)</f>
        <v>-2.88508</v>
      </c>
    </row>
    <row r="375" customFormat="false" ht="14" hidden="false" customHeight="false" outlineLevel="0" collapsed="false">
      <c r="A375" s="15" t="n">
        <v>520.4</v>
      </c>
      <c r="B375" s="16"/>
      <c r="C375" s="0"/>
      <c r="D375" s="16"/>
      <c r="E375" s="15" t="s">
        <v>342</v>
      </c>
      <c r="F375" s="17" t="n">
        <v>51.34</v>
      </c>
      <c r="G375" s="18" t="n">
        <v>0.68</v>
      </c>
      <c r="H375" s="17" t="n">
        <v>16.21</v>
      </c>
      <c r="I375" s="18" t="n">
        <v>8.21</v>
      </c>
      <c r="J375" s="18" t="n">
        <v>0.13</v>
      </c>
      <c r="K375" s="18" t="n">
        <v>7.47</v>
      </c>
      <c r="L375" s="18" t="n">
        <v>12.14</v>
      </c>
      <c r="M375" s="18" t="n">
        <v>2.65</v>
      </c>
      <c r="N375" s="18" t="n">
        <v>0.27</v>
      </c>
      <c r="O375" s="18" t="n">
        <v>0.054</v>
      </c>
      <c r="P375" s="17" t="n">
        <f aca="false">SUM(F375:O375)</f>
        <v>99.154</v>
      </c>
      <c r="Q375" s="17" t="n">
        <f aca="false">M375-(22.5-0.246*F375)</f>
        <v>-7.22036</v>
      </c>
    </row>
    <row r="376" customFormat="false" ht="13" hidden="false" customHeight="false" outlineLevel="0" collapsed="false">
      <c r="A376" s="15" t="s">
        <v>354</v>
      </c>
      <c r="B376" s="16" t="n">
        <v>37.4091</v>
      </c>
      <c r="C376" s="16" t="n">
        <v>-120.125967</v>
      </c>
      <c r="D376" s="16"/>
      <c r="E376" s="15" t="s">
        <v>355</v>
      </c>
      <c r="F376" s="17" t="n">
        <v>52.06</v>
      </c>
      <c r="G376" s="18" t="n">
        <v>1.11</v>
      </c>
      <c r="H376" s="17" t="n">
        <v>16.31</v>
      </c>
      <c r="I376" s="18" t="n">
        <v>8.85</v>
      </c>
      <c r="J376" s="18" t="n">
        <v>0.13</v>
      </c>
      <c r="K376" s="18" t="n">
        <v>7.78</v>
      </c>
      <c r="L376" s="18" t="n">
        <v>10.62</v>
      </c>
      <c r="M376" s="18" t="n">
        <v>2.84</v>
      </c>
      <c r="N376" s="18" t="n">
        <v>0.13</v>
      </c>
      <c r="O376" s="18" t="n">
        <v>0.114</v>
      </c>
      <c r="P376" s="17" t="n">
        <f aca="false">SUM(F376:O376)</f>
        <v>99.944</v>
      </c>
      <c r="Q376" s="17" t="n">
        <f aca="false">M376-(22.5-0.246*F376)</f>
        <v>-6.85324</v>
      </c>
    </row>
    <row r="377" customFormat="false" ht="13" hidden="false" customHeight="false" outlineLevel="0" collapsed="false">
      <c r="A377" s="15" t="s">
        <v>356</v>
      </c>
      <c r="B377" s="16" t="n">
        <v>37.413433</v>
      </c>
      <c r="C377" s="16" t="n">
        <v>-120.135383</v>
      </c>
      <c r="D377" s="16"/>
      <c r="E377" s="15" t="s">
        <v>355</v>
      </c>
      <c r="F377" s="17" t="n">
        <v>51.69</v>
      </c>
      <c r="G377" s="18" t="n">
        <v>1.03</v>
      </c>
      <c r="H377" s="17" t="n">
        <v>16.51</v>
      </c>
      <c r="I377" s="18" t="n">
        <v>7.63</v>
      </c>
      <c r="J377" s="18" t="n">
        <v>0.13</v>
      </c>
      <c r="K377" s="18" t="n">
        <v>8.19</v>
      </c>
      <c r="L377" s="18" t="n">
        <v>12.48</v>
      </c>
      <c r="M377" s="18" t="n">
        <v>2.62</v>
      </c>
      <c r="N377" s="18" t="n">
        <v>0.08</v>
      </c>
      <c r="O377" s="18" t="n">
        <v>0.02</v>
      </c>
      <c r="P377" s="17" t="n">
        <f aca="false">SUM(F377:O377)</f>
        <v>100.38</v>
      </c>
      <c r="Q377" s="17" t="n">
        <f aca="false">M377-(22.5-0.246*F377)</f>
        <v>-7.16426</v>
      </c>
    </row>
    <row r="378" customFormat="false" ht="13" hidden="false" customHeight="false" outlineLevel="0" collapsed="false">
      <c r="A378" s="15" t="s">
        <v>357</v>
      </c>
      <c r="B378" s="16" t="n">
        <v>37.4091</v>
      </c>
      <c r="C378" s="16" t="n">
        <v>-120.125967</v>
      </c>
      <c r="D378" s="16"/>
      <c r="E378" s="15" t="s">
        <v>355</v>
      </c>
      <c r="F378" s="17" t="n">
        <v>51.55</v>
      </c>
      <c r="G378" s="18" t="n">
        <v>1.12</v>
      </c>
      <c r="H378" s="17" t="n">
        <v>16.36</v>
      </c>
      <c r="I378" s="18" t="n">
        <v>9.19</v>
      </c>
      <c r="J378" s="18" t="n">
        <v>0.14</v>
      </c>
      <c r="K378" s="18" t="n">
        <v>7.83</v>
      </c>
      <c r="L378" s="18" t="n">
        <v>10.84</v>
      </c>
      <c r="M378" s="18" t="n">
        <v>2.68</v>
      </c>
      <c r="N378" s="18" t="n">
        <v>0.12</v>
      </c>
      <c r="O378" s="18" t="n">
        <v>0.105</v>
      </c>
      <c r="P378" s="17" t="n">
        <f aca="false">SUM(F378:O378)</f>
        <v>99.935</v>
      </c>
      <c r="Q378" s="17" t="n">
        <f aca="false">M378-(22.5-0.246*F378)</f>
        <v>-7.1387</v>
      </c>
    </row>
    <row r="379" customFormat="false" ht="13" hidden="false" customHeight="false" outlineLevel="0" collapsed="false">
      <c r="A379" s="15" t="s">
        <v>358</v>
      </c>
      <c r="B379" s="16" t="n">
        <v>37.419233</v>
      </c>
      <c r="C379" s="16" t="n">
        <v>-120.146217</v>
      </c>
      <c r="D379" s="16"/>
      <c r="E379" s="15" t="s">
        <v>355</v>
      </c>
      <c r="F379" s="17" t="n">
        <v>51</v>
      </c>
      <c r="G379" s="18" t="n">
        <v>0.66</v>
      </c>
      <c r="H379" s="17" t="n">
        <v>17.32</v>
      </c>
      <c r="I379" s="18" t="n">
        <v>6.35</v>
      </c>
      <c r="J379" s="18" t="n">
        <v>0.11</v>
      </c>
      <c r="K379" s="18" t="n">
        <v>8.47</v>
      </c>
      <c r="L379" s="18" t="n">
        <v>13.33</v>
      </c>
      <c r="M379" s="18" t="n">
        <v>2.48</v>
      </c>
      <c r="N379" s="18" t="n">
        <v>0.13</v>
      </c>
      <c r="O379" s="18" t="n">
        <v>0.047</v>
      </c>
      <c r="P379" s="17" t="n">
        <f aca="false">SUM(F379:O379)</f>
        <v>99.897</v>
      </c>
      <c r="Q379" s="17" t="n">
        <f aca="false">M379-(22.5-0.246*F379)</f>
        <v>-7.474</v>
      </c>
    </row>
    <row r="380" customFormat="false" ht="13" hidden="false" customHeight="false" outlineLevel="0" collapsed="false">
      <c r="A380" s="15" t="s">
        <v>359</v>
      </c>
      <c r="B380" s="16" t="n">
        <v>37.412333</v>
      </c>
      <c r="C380" s="16" t="n">
        <v>-120.133683</v>
      </c>
      <c r="D380" s="16"/>
      <c r="E380" s="15" t="s">
        <v>355</v>
      </c>
      <c r="F380" s="17" t="n">
        <v>50.75</v>
      </c>
      <c r="G380" s="18" t="n">
        <v>0.65</v>
      </c>
      <c r="H380" s="17" t="n">
        <v>16.55</v>
      </c>
      <c r="I380" s="18" t="n">
        <v>7.8</v>
      </c>
      <c r="J380" s="18" t="n">
        <v>0.13</v>
      </c>
      <c r="K380" s="18" t="n">
        <v>8.4</v>
      </c>
      <c r="L380" s="18" t="n">
        <v>12.81</v>
      </c>
      <c r="M380" s="18" t="n">
        <v>2.67</v>
      </c>
      <c r="N380" s="18" t="n">
        <v>0.07</v>
      </c>
      <c r="O380" s="18" t="n">
        <v>0.029</v>
      </c>
      <c r="P380" s="17" t="n">
        <f aca="false">SUM(F380:O380)</f>
        <v>99.859</v>
      </c>
      <c r="Q380" s="17" t="n">
        <f aca="false">M380-(22.5-0.246*F380)</f>
        <v>-7.3455</v>
      </c>
    </row>
    <row r="381" customFormat="false" ht="13" hidden="false" customHeight="false" outlineLevel="0" collapsed="false">
      <c r="A381" s="15" t="s">
        <v>360</v>
      </c>
      <c r="B381" s="16" t="n">
        <v>37.420617</v>
      </c>
      <c r="C381" s="16" t="n">
        <v>-120.147383</v>
      </c>
      <c r="D381" s="16"/>
      <c r="E381" s="15" t="s">
        <v>355</v>
      </c>
      <c r="F381" s="17" t="n">
        <v>50.7</v>
      </c>
      <c r="G381" s="18" t="n">
        <v>0.47</v>
      </c>
      <c r="H381" s="17" t="n">
        <v>17.07</v>
      </c>
      <c r="I381" s="18" t="n">
        <v>6.98</v>
      </c>
      <c r="J381" s="18" t="n">
        <v>0.12</v>
      </c>
      <c r="K381" s="18" t="n">
        <v>9.02</v>
      </c>
      <c r="L381" s="18" t="n">
        <v>12.82</v>
      </c>
      <c r="M381" s="18" t="n">
        <v>2.41</v>
      </c>
      <c r="N381" s="18" t="n">
        <v>0.08</v>
      </c>
      <c r="O381" s="18" t="n">
        <v>0.028</v>
      </c>
      <c r="P381" s="17" t="n">
        <f aca="false">SUM(F381:O381)</f>
        <v>99.698</v>
      </c>
      <c r="Q381" s="17" t="n">
        <f aca="false">M381-(22.5-0.246*F381)</f>
        <v>-7.6178</v>
      </c>
    </row>
    <row r="382" customFormat="false" ht="13" hidden="false" customHeight="false" outlineLevel="0" collapsed="false">
      <c r="A382" s="15" t="s">
        <v>361</v>
      </c>
      <c r="B382" s="16" t="n">
        <v>1</v>
      </c>
      <c r="D382" s="16" t="s">
        <v>362</v>
      </c>
      <c r="E382" s="15" t="s">
        <v>363</v>
      </c>
      <c r="F382" s="17" t="n">
        <v>50.24</v>
      </c>
      <c r="G382" s="18" t="n">
        <v>1.16</v>
      </c>
      <c r="H382" s="17" t="n">
        <v>16.3</v>
      </c>
      <c r="I382" s="18" t="n">
        <v>8.83</v>
      </c>
      <c r="J382" s="18" t="n">
        <v>0.17</v>
      </c>
      <c r="K382" s="18" t="n">
        <v>8.47</v>
      </c>
      <c r="L382" s="18" t="n">
        <v>11.43</v>
      </c>
      <c r="M382" s="18" t="n">
        <v>2.7</v>
      </c>
      <c r="N382" s="18" t="n">
        <v>0.18</v>
      </c>
      <c r="O382" s="18" t="n">
        <v>0.096</v>
      </c>
      <c r="P382" s="17" t="n">
        <f aca="false">SUM(F382:O382)</f>
        <v>99.576</v>
      </c>
      <c r="Q382" s="17" t="n">
        <f aca="false">M382-(22.5-0.246*F382)</f>
        <v>-7.44096</v>
      </c>
    </row>
    <row r="383" customFormat="false" ht="13" hidden="false" customHeight="false" outlineLevel="0" collapsed="false">
      <c r="A383" s="15" t="s">
        <v>364</v>
      </c>
      <c r="B383" s="16" t="n">
        <v>2</v>
      </c>
      <c r="D383" s="16" t="s">
        <v>362</v>
      </c>
      <c r="E383" s="15" t="s">
        <v>363</v>
      </c>
      <c r="F383" s="17" t="n">
        <v>50.46</v>
      </c>
      <c r="G383" s="18" t="n">
        <v>1.14</v>
      </c>
      <c r="H383" s="17" t="n">
        <v>16.39</v>
      </c>
      <c r="I383" s="18" t="n">
        <v>9.04</v>
      </c>
      <c r="J383" s="18" t="n">
        <v>0.14</v>
      </c>
      <c r="K383" s="18" t="n">
        <v>8.42</v>
      </c>
      <c r="L383" s="18" t="n">
        <v>11.54</v>
      </c>
      <c r="M383" s="18" t="n">
        <v>2.61</v>
      </c>
      <c r="N383" s="18" t="n">
        <v>0.19</v>
      </c>
      <c r="O383" s="18" t="n">
        <v>0.105</v>
      </c>
      <c r="P383" s="17" t="n">
        <f aca="false">SUM(F383:O383)</f>
        <v>100.035</v>
      </c>
      <c r="Q383" s="17" t="n">
        <f aca="false">M383-(22.5-0.246*F383)</f>
        <v>-7.47684</v>
      </c>
    </row>
    <row r="384" customFormat="false" ht="13" hidden="false" customHeight="false" outlineLevel="0" collapsed="false">
      <c r="A384" s="15" t="s">
        <v>365</v>
      </c>
      <c r="B384" s="16" t="n">
        <v>3</v>
      </c>
      <c r="D384" s="16" t="s">
        <v>362</v>
      </c>
      <c r="E384" s="15" t="s">
        <v>363</v>
      </c>
      <c r="F384" s="17" t="n">
        <v>50.54</v>
      </c>
      <c r="G384" s="18" t="n">
        <v>1.13</v>
      </c>
      <c r="H384" s="17" t="n">
        <v>16.38</v>
      </c>
      <c r="I384" s="18" t="n">
        <v>9.05</v>
      </c>
      <c r="J384" s="18" t="n">
        <v>0.14</v>
      </c>
      <c r="K384" s="18" t="n">
        <v>8.34</v>
      </c>
      <c r="L384" s="18" t="n">
        <v>11.53</v>
      </c>
      <c r="M384" s="18" t="n">
        <v>2.64</v>
      </c>
      <c r="N384" s="18" t="n">
        <v>0.2</v>
      </c>
      <c r="O384" s="18" t="n">
        <v>0.103</v>
      </c>
      <c r="P384" s="17" t="n">
        <f aca="false">SUM(F384:O384)</f>
        <v>100.053</v>
      </c>
      <c r="Q384" s="17" t="n">
        <f aca="false">M384-(22.5-0.246*F384)</f>
        <v>-7.42716</v>
      </c>
    </row>
    <row r="385" customFormat="false" ht="13" hidden="false" customHeight="false" outlineLevel="0" collapsed="false">
      <c r="A385" s="15" t="s">
        <v>366</v>
      </c>
      <c r="B385" s="16" t="n">
        <v>4</v>
      </c>
      <c r="D385" s="16" t="s">
        <v>362</v>
      </c>
      <c r="E385" s="15" t="s">
        <v>363</v>
      </c>
      <c r="F385" s="17" t="n">
        <v>50.18</v>
      </c>
      <c r="G385" s="18" t="n">
        <v>1.14</v>
      </c>
      <c r="H385" s="17" t="n">
        <v>16.21</v>
      </c>
      <c r="I385" s="18" t="n">
        <v>8.95</v>
      </c>
      <c r="J385" s="18" t="n">
        <v>0.18</v>
      </c>
      <c r="K385" s="18" t="n">
        <v>8.39</v>
      </c>
      <c r="L385" s="18" t="n">
        <v>11.44</v>
      </c>
      <c r="M385" s="18" t="n">
        <v>2.8</v>
      </c>
      <c r="N385" s="18" t="n">
        <v>0.2</v>
      </c>
      <c r="O385" s="18" t="n">
        <v>0.092</v>
      </c>
      <c r="P385" s="17" t="n">
        <f aca="false">SUM(F385:O385)</f>
        <v>99.582</v>
      </c>
      <c r="Q385" s="17" t="n">
        <f aca="false">M385-(22.5-0.246*F385)</f>
        <v>-7.35572</v>
      </c>
    </row>
    <row r="386" customFormat="false" ht="13" hidden="false" customHeight="false" outlineLevel="0" collapsed="false">
      <c r="A386" s="15" t="s">
        <v>367</v>
      </c>
      <c r="B386" s="16" t="n">
        <v>5</v>
      </c>
      <c r="D386" s="16" t="s">
        <v>362</v>
      </c>
      <c r="E386" s="15" t="s">
        <v>363</v>
      </c>
      <c r="F386" s="17" t="n">
        <v>50.66</v>
      </c>
      <c r="G386" s="18" t="n">
        <v>1.11</v>
      </c>
      <c r="H386" s="17" t="n">
        <v>16.34</v>
      </c>
      <c r="I386" s="18" t="n">
        <v>9.07</v>
      </c>
      <c r="J386" s="18" t="n">
        <v>0.14</v>
      </c>
      <c r="K386" s="18" t="n">
        <v>8.42</v>
      </c>
      <c r="L386" s="18" t="n">
        <v>11.48</v>
      </c>
      <c r="M386" s="18" t="n">
        <v>2.55</v>
      </c>
      <c r="N386" s="18" t="n">
        <v>0.21</v>
      </c>
      <c r="O386" s="18" t="n">
        <v>0.099</v>
      </c>
      <c r="P386" s="17" t="n">
        <f aca="false">SUM(F386:O386)</f>
        <v>100.079</v>
      </c>
      <c r="Q386" s="17" t="n">
        <f aca="false">M386-(22.5-0.246*F386)</f>
        <v>-7.48764</v>
      </c>
    </row>
    <row r="387" s="32" customFormat="true" ht="13" hidden="false" customHeight="false" outlineLevel="0" collapsed="false">
      <c r="A387" s="20" t="s">
        <v>368</v>
      </c>
      <c r="B387" s="22" t="n">
        <v>5.1</v>
      </c>
      <c r="C387" s="25"/>
      <c r="D387" s="22" t="s">
        <v>369</v>
      </c>
      <c r="E387" s="20" t="s">
        <v>363</v>
      </c>
      <c r="F387" s="23" t="n">
        <v>51.14</v>
      </c>
      <c r="G387" s="24" t="n">
        <v>1.62</v>
      </c>
      <c r="H387" s="23" t="n">
        <v>18.24</v>
      </c>
      <c r="I387" s="24" t="n">
        <v>11.72</v>
      </c>
      <c r="J387" s="24" t="n">
        <v>0.13</v>
      </c>
      <c r="K387" s="24" t="n">
        <v>4.48</v>
      </c>
      <c r="L387" s="24" t="n">
        <v>7.67</v>
      </c>
      <c r="M387" s="24" t="n">
        <v>4.11</v>
      </c>
      <c r="N387" s="24" t="n">
        <v>0.24</v>
      </c>
      <c r="O387" s="24" t="n">
        <v>0.29</v>
      </c>
      <c r="P387" s="23" t="n">
        <f aca="false">SUM(F387:O387)</f>
        <v>99.64</v>
      </c>
      <c r="Q387" s="23" t="n">
        <f aca="false">M387-(22.5-0.246*F387)</f>
        <v>-5.80956</v>
      </c>
    </row>
    <row r="388" customFormat="false" ht="13" hidden="false" customHeight="false" outlineLevel="0" collapsed="false">
      <c r="A388" s="15" t="s">
        <v>370</v>
      </c>
      <c r="B388" s="16" t="n">
        <v>6</v>
      </c>
      <c r="D388" s="16" t="s">
        <v>371</v>
      </c>
      <c r="E388" s="15" t="s">
        <v>363</v>
      </c>
      <c r="F388" s="17" t="n">
        <v>53.44</v>
      </c>
      <c r="G388" s="18" t="n">
        <v>1.08</v>
      </c>
      <c r="H388" s="17" t="n">
        <v>16.3</v>
      </c>
      <c r="I388" s="18" t="n">
        <v>9.81</v>
      </c>
      <c r="J388" s="18" t="n">
        <v>0.2</v>
      </c>
      <c r="K388" s="18" t="n">
        <v>5.84</v>
      </c>
      <c r="L388" s="18" t="n">
        <v>8.99</v>
      </c>
      <c r="M388" s="18" t="n">
        <v>4.11</v>
      </c>
      <c r="N388" s="18" t="n">
        <v>0.23</v>
      </c>
      <c r="O388" s="18" t="n">
        <v>0.135</v>
      </c>
      <c r="P388" s="17" t="n">
        <f aca="false">SUM(F388:O388)</f>
        <v>100.135</v>
      </c>
      <c r="Q388" s="17" t="n">
        <f aca="false">M388-(22.5-0.246*F388)</f>
        <v>-5.24376</v>
      </c>
    </row>
    <row r="389" customFormat="false" ht="13" hidden="false" customHeight="false" outlineLevel="0" collapsed="false">
      <c r="A389" s="15" t="s">
        <v>372</v>
      </c>
      <c r="B389" s="16" t="n">
        <v>6</v>
      </c>
      <c r="D389" s="16" t="s">
        <v>369</v>
      </c>
      <c r="E389" s="15" t="s">
        <v>363</v>
      </c>
      <c r="F389" s="17" t="n">
        <v>53.64</v>
      </c>
      <c r="G389" s="18" t="n">
        <v>0.98</v>
      </c>
      <c r="H389" s="17" t="n">
        <v>15.51</v>
      </c>
      <c r="I389" s="18" t="n">
        <v>8.97</v>
      </c>
      <c r="J389" s="18" t="n">
        <v>0.19</v>
      </c>
      <c r="K389" s="18" t="n">
        <v>6.69</v>
      </c>
      <c r="L389" s="18" t="n">
        <v>9.58</v>
      </c>
      <c r="M389" s="18" t="n">
        <v>3.87</v>
      </c>
      <c r="N389" s="18" t="n">
        <v>0.2</v>
      </c>
      <c r="O389" s="18" t="n">
        <v>0.104</v>
      </c>
      <c r="P389" s="17" t="n">
        <f aca="false">SUM(F389:O389)</f>
        <v>99.734</v>
      </c>
      <c r="Q389" s="17" t="n">
        <f aca="false">M389-(22.5-0.246*F389)</f>
        <v>-5.43456</v>
      </c>
    </row>
    <row r="390" customFormat="false" ht="13" hidden="false" customHeight="false" outlineLevel="0" collapsed="false">
      <c r="A390" s="15" t="s">
        <v>373</v>
      </c>
      <c r="B390" s="16" t="n">
        <v>6.1</v>
      </c>
      <c r="D390" s="16" t="s">
        <v>374</v>
      </c>
      <c r="E390" s="15" t="s">
        <v>363</v>
      </c>
      <c r="F390" s="17" t="n">
        <v>54.47</v>
      </c>
      <c r="G390" s="18" t="n">
        <v>0.89</v>
      </c>
      <c r="H390" s="17" t="n">
        <v>15.55</v>
      </c>
      <c r="I390" s="18" t="n">
        <v>8.69</v>
      </c>
      <c r="J390" s="18" t="n">
        <v>0.14</v>
      </c>
      <c r="K390" s="18" t="n">
        <v>6.86</v>
      </c>
      <c r="L390" s="18" t="n">
        <v>9.98</v>
      </c>
      <c r="M390" s="18" t="n">
        <v>3.7</v>
      </c>
      <c r="N390" s="18" t="n">
        <v>0.21</v>
      </c>
      <c r="O390" s="18" t="n">
        <v>0.087</v>
      </c>
      <c r="P390" s="17" t="n">
        <f aca="false">SUM(F390:O390)</f>
        <v>100.577</v>
      </c>
      <c r="Q390" s="17" t="n">
        <f aca="false">M390-(22.5-0.246*F390)</f>
        <v>-5.40038</v>
      </c>
    </row>
    <row r="391" customFormat="false" ht="13" hidden="false" customHeight="false" outlineLevel="0" collapsed="false">
      <c r="A391" s="15" t="s">
        <v>375</v>
      </c>
      <c r="B391" s="16" t="n">
        <v>7</v>
      </c>
      <c r="D391" s="16" t="s">
        <v>376</v>
      </c>
      <c r="E391" s="15" t="s">
        <v>363</v>
      </c>
      <c r="F391" s="17" t="n">
        <v>54.05</v>
      </c>
      <c r="G391" s="18" t="n">
        <v>0.94</v>
      </c>
      <c r="H391" s="17" t="n">
        <v>15.6</v>
      </c>
      <c r="I391" s="18" t="n">
        <v>8.29</v>
      </c>
      <c r="J391" s="18" t="n">
        <v>0.13</v>
      </c>
      <c r="K391" s="18" t="n">
        <v>7.08</v>
      </c>
      <c r="L391" s="18" t="n">
        <v>9.77</v>
      </c>
      <c r="M391" s="18" t="n">
        <v>3.74</v>
      </c>
      <c r="N391" s="18" t="n">
        <v>0.21</v>
      </c>
      <c r="O391" s="18" t="n">
        <v>0.091</v>
      </c>
      <c r="P391" s="17" t="n">
        <f aca="false">SUM(F391:O391)</f>
        <v>99.901</v>
      </c>
      <c r="Q391" s="17" t="n">
        <f aca="false">M391-(22.5-0.246*F391)</f>
        <v>-5.4637</v>
      </c>
    </row>
    <row r="392" customFormat="false" ht="13" hidden="false" customHeight="false" outlineLevel="0" collapsed="false">
      <c r="A392" s="15" t="s">
        <v>377</v>
      </c>
      <c r="B392" s="16" t="n">
        <v>7.1</v>
      </c>
      <c r="D392" s="16" t="s">
        <v>362</v>
      </c>
      <c r="E392" s="15" t="s">
        <v>363</v>
      </c>
      <c r="F392" s="17" t="n">
        <v>50.07</v>
      </c>
      <c r="G392" s="18" t="n">
        <v>1.11</v>
      </c>
      <c r="H392" s="17" t="n">
        <v>16.6</v>
      </c>
      <c r="I392" s="18" t="n">
        <v>8.98</v>
      </c>
      <c r="J392" s="18" t="n">
        <v>0.13</v>
      </c>
      <c r="K392" s="18" t="n">
        <v>8.76</v>
      </c>
      <c r="L392" s="18" t="n">
        <v>11.52</v>
      </c>
      <c r="M392" s="18" t="n">
        <v>2.34</v>
      </c>
      <c r="N392" s="18" t="n">
        <v>0.19</v>
      </c>
      <c r="O392" s="18" t="n">
        <v>0.099</v>
      </c>
      <c r="P392" s="17" t="n">
        <f aca="false">SUM(F392:O392)</f>
        <v>99.799</v>
      </c>
      <c r="Q392" s="17" t="n">
        <f aca="false">M392-(22.5-0.246*F392)</f>
        <v>-7.84278</v>
      </c>
    </row>
    <row r="393" customFormat="false" ht="13" hidden="false" customHeight="false" outlineLevel="0" collapsed="false">
      <c r="A393" s="15" t="s">
        <v>378</v>
      </c>
      <c r="B393" s="16" t="n">
        <v>8</v>
      </c>
      <c r="D393" s="16" t="s">
        <v>362</v>
      </c>
      <c r="E393" s="15" t="s">
        <v>363</v>
      </c>
      <c r="F393" s="17" t="n">
        <v>49.79</v>
      </c>
      <c r="G393" s="18" t="n">
        <v>1.18</v>
      </c>
      <c r="H393" s="17" t="n">
        <v>16.53</v>
      </c>
      <c r="I393" s="18" t="n">
        <v>8.65</v>
      </c>
      <c r="J393" s="18" t="n">
        <v>0.17</v>
      </c>
      <c r="K393" s="18" t="n">
        <v>8.78</v>
      </c>
      <c r="L393" s="18" t="n">
        <v>11.48</v>
      </c>
      <c r="M393" s="18" t="n">
        <v>2.51</v>
      </c>
      <c r="N393" s="18" t="n">
        <v>0.16</v>
      </c>
      <c r="O393" s="18" t="n">
        <v>0.095</v>
      </c>
      <c r="P393" s="17" t="n">
        <f aca="false">SUM(F393:O393)</f>
        <v>99.345</v>
      </c>
      <c r="Q393" s="17" t="n">
        <f aca="false">M393-(22.5-0.246*F393)</f>
        <v>-7.74166</v>
      </c>
    </row>
    <row r="394" customFormat="false" ht="13" hidden="false" customHeight="false" outlineLevel="0" collapsed="false">
      <c r="A394" s="15" t="s">
        <v>379</v>
      </c>
      <c r="B394" s="16" t="n">
        <v>9</v>
      </c>
      <c r="D394" s="16" t="s">
        <v>362</v>
      </c>
      <c r="E394" s="15" t="s">
        <v>363</v>
      </c>
      <c r="F394" s="17" t="n">
        <v>50.11</v>
      </c>
      <c r="G394" s="18" t="n">
        <v>1.12</v>
      </c>
      <c r="H394" s="17" t="n">
        <v>16.64</v>
      </c>
      <c r="I394" s="18" t="n">
        <v>9.1</v>
      </c>
      <c r="J394" s="18" t="n">
        <v>0.14</v>
      </c>
      <c r="K394" s="18" t="n">
        <v>8.77</v>
      </c>
      <c r="L394" s="18" t="n">
        <v>11.54</v>
      </c>
      <c r="M394" s="18" t="n">
        <v>2.39</v>
      </c>
      <c r="N394" s="18" t="n">
        <v>0.17</v>
      </c>
      <c r="O394" s="18" t="n">
        <v>0.103</v>
      </c>
      <c r="P394" s="17" t="n">
        <f aca="false">SUM(F394:O394)</f>
        <v>100.083</v>
      </c>
      <c r="Q394" s="17" t="n">
        <f aca="false">M394-(22.5-0.246*F394)</f>
        <v>-7.78294</v>
      </c>
    </row>
    <row r="395" customFormat="false" ht="13" hidden="false" customHeight="false" outlineLevel="0" collapsed="false">
      <c r="A395" s="15" t="s">
        <v>380</v>
      </c>
      <c r="B395" s="16" t="n">
        <v>10</v>
      </c>
      <c r="D395" s="16" t="s">
        <v>362</v>
      </c>
      <c r="E395" s="15" t="s">
        <v>363</v>
      </c>
      <c r="F395" s="17" t="n">
        <v>49.81</v>
      </c>
      <c r="G395" s="18" t="n">
        <v>1.14</v>
      </c>
      <c r="H395" s="17" t="n">
        <v>16.54</v>
      </c>
      <c r="I395" s="18" t="n">
        <v>8.99</v>
      </c>
      <c r="J395" s="18" t="n">
        <v>0.18</v>
      </c>
      <c r="K395" s="18" t="n">
        <v>8.81</v>
      </c>
      <c r="L395" s="18" t="n">
        <v>11.48</v>
      </c>
      <c r="M395" s="18" t="n">
        <v>2.53</v>
      </c>
      <c r="N395" s="18" t="n">
        <v>0.18</v>
      </c>
      <c r="O395" s="18" t="n">
        <v>0.101</v>
      </c>
      <c r="P395" s="17" t="n">
        <f aca="false">SUM(F395:O395)</f>
        <v>99.761</v>
      </c>
      <c r="Q395" s="17" t="n">
        <f aca="false">M395-(22.5-0.246*F395)</f>
        <v>-7.71674</v>
      </c>
    </row>
    <row r="396" customFormat="false" ht="13" hidden="false" customHeight="false" outlineLevel="0" collapsed="false">
      <c r="A396" s="15" t="s">
        <v>381</v>
      </c>
      <c r="B396" s="16" t="n">
        <v>11</v>
      </c>
      <c r="D396" s="16" t="s">
        <v>362</v>
      </c>
      <c r="E396" s="15" t="s">
        <v>363</v>
      </c>
      <c r="F396" s="17" t="n">
        <v>50.89</v>
      </c>
      <c r="G396" s="18" t="n">
        <v>1.09</v>
      </c>
      <c r="H396" s="17" t="n">
        <v>16.49</v>
      </c>
      <c r="I396" s="18" t="n">
        <v>8.85</v>
      </c>
      <c r="J396" s="18" t="n">
        <v>0.13</v>
      </c>
      <c r="K396" s="18" t="n">
        <v>8.56</v>
      </c>
      <c r="L396" s="18" t="n">
        <v>11.27</v>
      </c>
      <c r="M396" s="18" t="n">
        <v>2.52</v>
      </c>
      <c r="N396" s="18" t="n">
        <v>0.23</v>
      </c>
      <c r="O396" s="18" t="n">
        <v>0.098</v>
      </c>
      <c r="P396" s="17" t="n">
        <f aca="false">SUM(F396:O396)</f>
        <v>100.128</v>
      </c>
      <c r="Q396" s="17" t="n">
        <f aca="false">M396-(22.5-0.246*F396)</f>
        <v>-7.46106</v>
      </c>
    </row>
    <row r="397" customFormat="false" ht="13" hidden="false" customHeight="false" outlineLevel="0" collapsed="false">
      <c r="A397" s="15" t="s">
        <v>382</v>
      </c>
      <c r="B397" s="16" t="n">
        <v>11.1</v>
      </c>
      <c r="D397" s="16" t="s">
        <v>383</v>
      </c>
      <c r="E397" s="15" t="s">
        <v>363</v>
      </c>
      <c r="F397" s="17" t="n">
        <v>54.19</v>
      </c>
      <c r="G397" s="18" t="n">
        <v>0.51</v>
      </c>
      <c r="H397" s="17" t="n">
        <v>17.06</v>
      </c>
      <c r="I397" s="18" t="n">
        <v>7.56</v>
      </c>
      <c r="J397" s="18" t="n">
        <v>0.13</v>
      </c>
      <c r="K397" s="18" t="n">
        <v>7.49</v>
      </c>
      <c r="L397" s="18" t="n">
        <v>9.82</v>
      </c>
      <c r="M397" s="18" t="n">
        <v>3.44</v>
      </c>
      <c r="N397" s="18" t="n">
        <v>0.24</v>
      </c>
      <c r="O397" s="18" t="n">
        <v>0.068</v>
      </c>
      <c r="P397" s="17" t="n">
        <f aca="false">SUM(F397:O397)</f>
        <v>100.508</v>
      </c>
      <c r="Q397" s="17" t="n">
        <f aca="false">M397-(22.5-0.246*F397)</f>
        <v>-5.72926</v>
      </c>
    </row>
    <row r="398" customFormat="false" ht="13" hidden="false" customHeight="false" outlineLevel="0" collapsed="false">
      <c r="A398" s="15" t="s">
        <v>384</v>
      </c>
      <c r="B398" s="16" t="n">
        <v>12</v>
      </c>
      <c r="D398" s="16" t="s">
        <v>362</v>
      </c>
      <c r="E398" s="15" t="s">
        <v>363</v>
      </c>
      <c r="F398" s="17" t="n">
        <v>52.33</v>
      </c>
      <c r="G398" s="18" t="n">
        <v>0.81</v>
      </c>
      <c r="H398" s="17" t="n">
        <v>16.93</v>
      </c>
      <c r="I398" s="18" t="n">
        <v>7.29</v>
      </c>
      <c r="J398" s="18" t="n">
        <v>0.11</v>
      </c>
      <c r="K398" s="18" t="n">
        <v>8.2</v>
      </c>
      <c r="L398" s="18" t="n">
        <v>10.88</v>
      </c>
      <c r="M398" s="18" t="n">
        <v>3.01</v>
      </c>
      <c r="N398" s="18" t="n">
        <v>0.3</v>
      </c>
      <c r="O398" s="18" t="n">
        <v>0.071</v>
      </c>
      <c r="P398" s="17" t="n">
        <f aca="false">SUM(F398:O398)</f>
        <v>99.931</v>
      </c>
      <c r="Q398" s="17" t="n">
        <f aca="false">M398-(22.5-0.246*F398)</f>
        <v>-6.61682</v>
      </c>
    </row>
    <row r="399" customFormat="false" ht="13" hidden="false" customHeight="false" outlineLevel="0" collapsed="false">
      <c r="A399" s="15" t="s">
        <v>385</v>
      </c>
      <c r="B399" s="16" t="n">
        <v>13</v>
      </c>
      <c r="D399" s="16" t="s">
        <v>362</v>
      </c>
      <c r="E399" s="15" t="s">
        <v>363</v>
      </c>
      <c r="F399" s="17" t="n">
        <v>52.23</v>
      </c>
      <c r="G399" s="18" t="n">
        <v>0.91</v>
      </c>
      <c r="H399" s="17" t="n">
        <v>16.84</v>
      </c>
      <c r="I399" s="18" t="n">
        <v>7.92</v>
      </c>
      <c r="J399" s="18" t="n">
        <v>0.12</v>
      </c>
      <c r="K399" s="18" t="n">
        <v>8.33</v>
      </c>
      <c r="L399" s="18" t="n">
        <v>10.84</v>
      </c>
      <c r="M399" s="18" t="n">
        <v>2.91</v>
      </c>
      <c r="N399" s="18" t="n">
        <v>0.29</v>
      </c>
      <c r="O399" s="18" t="n">
        <v>0.078</v>
      </c>
      <c r="P399" s="17" t="n">
        <f aca="false">SUM(F399:O399)</f>
        <v>100.468</v>
      </c>
      <c r="Q399" s="17" t="n">
        <f aca="false">M399-(22.5-0.246*F399)</f>
        <v>-6.74142</v>
      </c>
    </row>
    <row r="400" customFormat="false" ht="13" hidden="false" customHeight="false" outlineLevel="0" collapsed="false">
      <c r="A400" s="15" t="s">
        <v>386</v>
      </c>
      <c r="B400" s="16" t="n">
        <v>14</v>
      </c>
      <c r="D400" s="16" t="s">
        <v>362</v>
      </c>
      <c r="E400" s="15" t="s">
        <v>363</v>
      </c>
      <c r="F400" s="17" t="n">
        <v>51.28</v>
      </c>
      <c r="G400" s="18" t="n">
        <v>1.14</v>
      </c>
      <c r="H400" s="17" t="n">
        <v>16.37</v>
      </c>
      <c r="I400" s="18" t="n">
        <v>8.78</v>
      </c>
      <c r="J400" s="18" t="n">
        <v>0.13</v>
      </c>
      <c r="K400" s="18" t="n">
        <v>8.26</v>
      </c>
      <c r="L400" s="18" t="n">
        <v>10.98</v>
      </c>
      <c r="M400" s="18" t="n">
        <v>2.82</v>
      </c>
      <c r="N400" s="18" t="n">
        <v>0.26</v>
      </c>
      <c r="O400" s="18" t="n">
        <v>0.105</v>
      </c>
      <c r="P400" s="17" t="n">
        <f aca="false">SUM(F400:O400)</f>
        <v>100.125</v>
      </c>
      <c r="Q400" s="17" t="n">
        <f aca="false">M400-(22.5-0.246*F400)</f>
        <v>-7.06512</v>
      </c>
    </row>
    <row r="401" customFormat="false" ht="13" hidden="false" customHeight="false" outlineLevel="0" collapsed="false">
      <c r="A401" s="15" t="s">
        <v>387</v>
      </c>
      <c r="B401" s="16" t="n">
        <v>15</v>
      </c>
      <c r="D401" s="16" t="s">
        <v>362</v>
      </c>
      <c r="E401" s="15" t="s">
        <v>363</v>
      </c>
      <c r="F401" s="17" t="n">
        <v>50.68</v>
      </c>
      <c r="G401" s="18" t="n">
        <v>1.16</v>
      </c>
      <c r="H401" s="17" t="n">
        <v>16.62</v>
      </c>
      <c r="I401" s="18" t="n">
        <v>9.05</v>
      </c>
      <c r="J401" s="18" t="n">
        <v>0.18</v>
      </c>
      <c r="K401" s="18" t="n">
        <v>8.47</v>
      </c>
      <c r="L401" s="18" t="n">
        <v>11.37</v>
      </c>
      <c r="M401" s="18" t="n">
        <v>2.78</v>
      </c>
      <c r="N401" s="18" t="n">
        <v>0.22</v>
      </c>
      <c r="O401" s="18" t="n">
        <v>0.102</v>
      </c>
      <c r="P401" s="17" t="n">
        <f aca="false">SUM(F401:O401)</f>
        <v>100.632</v>
      </c>
      <c r="Q401" s="17" t="n">
        <f aca="false">M401-(22.5-0.246*F401)</f>
        <v>-7.25272</v>
      </c>
    </row>
    <row r="402" customFormat="false" ht="13" hidden="false" customHeight="false" outlineLevel="0" collapsed="false">
      <c r="A402" s="15" t="s">
        <v>388</v>
      </c>
      <c r="B402" s="16"/>
      <c r="D402" s="30" t="s">
        <v>389</v>
      </c>
      <c r="E402" s="15" t="s">
        <v>390</v>
      </c>
      <c r="F402" s="17" t="n">
        <v>75.67</v>
      </c>
      <c r="G402" s="18" t="n">
        <v>0.13</v>
      </c>
      <c r="H402" s="17" t="n">
        <v>14.36</v>
      </c>
      <c r="I402" s="18" t="n">
        <v>0.73</v>
      </c>
      <c r="J402" s="18" t="n">
        <v>0.02</v>
      </c>
      <c r="K402" s="18" t="n">
        <v>0.32</v>
      </c>
      <c r="L402" s="18" t="n">
        <v>2.87</v>
      </c>
      <c r="M402" s="18" t="n">
        <v>4.67</v>
      </c>
      <c r="N402" s="18" t="n">
        <v>0.59</v>
      </c>
      <c r="O402" s="18" t="n">
        <v>0.038</v>
      </c>
      <c r="P402" s="17" t="n">
        <f aca="false">SUM(F402:O402)</f>
        <v>99.398</v>
      </c>
      <c r="Q402" s="17" t="n">
        <f aca="false">M402-(22.5-0.246*F402)</f>
        <v>0.784820000000002</v>
      </c>
    </row>
    <row r="403" customFormat="false" ht="13" hidden="false" customHeight="false" outlineLevel="0" collapsed="false">
      <c r="A403" s="15" t="s">
        <v>391</v>
      </c>
      <c r="B403" s="30" t="n">
        <v>37.409</v>
      </c>
      <c r="C403" s="30" t="n">
        <v>-120.141</v>
      </c>
      <c r="D403" s="30" t="s">
        <v>389</v>
      </c>
      <c r="E403" s="15" t="s">
        <v>390</v>
      </c>
      <c r="F403" s="17" t="n">
        <v>74.0519742392132</v>
      </c>
      <c r="G403" s="18" t="n">
        <v>0.0617271249562766</v>
      </c>
      <c r="H403" s="17" t="n">
        <v>14.2795415732187</v>
      </c>
      <c r="I403" s="18" t="n">
        <v>0.699574082837802</v>
      </c>
      <c r="J403" s="18" t="n">
        <v>0.0102878541593794</v>
      </c>
      <c r="K403" s="18" t="n">
        <v>0.267484208143865</v>
      </c>
      <c r="L403" s="18" t="n">
        <v>1.21396679080677</v>
      </c>
      <c r="M403" s="18" t="n">
        <v>2.39707001913541</v>
      </c>
      <c r="N403" s="18" t="n">
        <v>7.01631653669678</v>
      </c>
      <c r="O403" s="18" t="n">
        <v>0.00514392707968972</v>
      </c>
      <c r="P403" s="17" t="n">
        <f aca="false">SUM(F403:O403)</f>
        <v>100.003086356248</v>
      </c>
      <c r="Q403" s="17" t="n">
        <f aca="false">M403-(22.5-0.246*F403)</f>
        <v>-1.88614431801815</v>
      </c>
    </row>
    <row r="404" customFormat="false" ht="13" hidden="false" customHeight="false" outlineLevel="0" collapsed="false">
      <c r="A404" s="15" t="s">
        <v>392</v>
      </c>
      <c r="B404" s="16"/>
      <c r="D404" s="16" t="s">
        <v>389</v>
      </c>
      <c r="E404" s="15" t="s">
        <v>390</v>
      </c>
      <c r="F404" s="17" t="n">
        <v>73.59</v>
      </c>
      <c r="G404" s="18" t="n">
        <v>0.17</v>
      </c>
      <c r="H404" s="17" t="n">
        <v>15.39</v>
      </c>
      <c r="I404" s="18" t="n">
        <v>0.92</v>
      </c>
      <c r="J404" s="18" t="n">
        <v>0.03</v>
      </c>
      <c r="K404" s="18" t="n">
        <v>0.49</v>
      </c>
      <c r="L404" s="18" t="n">
        <v>3.41</v>
      </c>
      <c r="M404" s="18" t="n">
        <v>5.08</v>
      </c>
      <c r="N404" s="18" t="n">
        <v>0.58</v>
      </c>
      <c r="O404" s="18" t="n">
        <v>0.032</v>
      </c>
      <c r="P404" s="17" t="n">
        <f aca="false">SUM(F404:O404)</f>
        <v>99.692</v>
      </c>
      <c r="Q404" s="17" t="n">
        <f aca="false">M404-(22.5-0.246*F404)</f>
        <v>0.68314</v>
      </c>
    </row>
    <row r="405" customFormat="false" ht="13" hidden="false" customHeight="false" outlineLevel="0" collapsed="false">
      <c r="A405" s="15" t="s">
        <v>393</v>
      </c>
      <c r="B405" s="16"/>
      <c r="D405" s="16" t="s">
        <v>389</v>
      </c>
      <c r="E405" s="15" t="s">
        <v>390</v>
      </c>
      <c r="F405" s="17" t="n">
        <v>73.48</v>
      </c>
      <c r="G405" s="18" t="n">
        <v>0</v>
      </c>
      <c r="H405" s="17" t="n">
        <v>16.9</v>
      </c>
      <c r="I405" s="18" t="n">
        <v>0.15</v>
      </c>
      <c r="J405" s="18" t="n">
        <v>0.01</v>
      </c>
      <c r="K405" s="18" t="n">
        <v>0</v>
      </c>
      <c r="L405" s="18" t="n">
        <v>2.65</v>
      </c>
      <c r="M405" s="18" t="n">
        <v>6.37</v>
      </c>
      <c r="N405" s="18" t="n">
        <v>0.74</v>
      </c>
      <c r="O405" s="18" t="n">
        <v>0.008</v>
      </c>
      <c r="P405" s="17" t="n">
        <f aca="false">SUM(F405:O405)</f>
        <v>100.308</v>
      </c>
      <c r="Q405" s="17" t="n">
        <f aca="false">M405-(22.5-0.246*F405)</f>
        <v>1.94608</v>
      </c>
    </row>
    <row r="406" customFormat="false" ht="13" hidden="false" customHeight="false" outlineLevel="0" collapsed="false">
      <c r="A406" s="15" t="s">
        <v>389</v>
      </c>
      <c r="B406" s="16"/>
      <c r="D406" s="30" t="s">
        <v>389</v>
      </c>
      <c r="E406" s="15" t="s">
        <v>390</v>
      </c>
      <c r="F406" s="17" t="n">
        <v>73.25</v>
      </c>
      <c r="G406" s="18" t="n">
        <v>0.05</v>
      </c>
      <c r="H406" s="17" t="n">
        <v>14.11</v>
      </c>
      <c r="I406" s="18" t="n">
        <v>0.69</v>
      </c>
      <c r="J406" s="18" t="n">
        <v>0.01</v>
      </c>
      <c r="K406" s="18" t="n">
        <v>0.26</v>
      </c>
      <c r="L406" s="18" t="n">
        <v>1.19</v>
      </c>
      <c r="M406" s="18" t="n">
        <v>2.37</v>
      </c>
      <c r="N406" s="18" t="n">
        <v>6.9</v>
      </c>
      <c r="O406" s="18" t="n">
        <v>0.005</v>
      </c>
      <c r="P406" s="17" t="n">
        <f aca="false">SUM(F406:O406)</f>
        <v>98.835</v>
      </c>
      <c r="Q406" s="17" t="n">
        <f aca="false">M406-(22.5-0.246*F406)</f>
        <v>-2.1105</v>
      </c>
    </row>
    <row r="407" customFormat="false" ht="13" hidden="false" customHeight="false" outlineLevel="0" collapsed="false">
      <c r="A407" s="15" t="s">
        <v>394</v>
      </c>
      <c r="B407" s="16"/>
      <c r="D407" s="16" t="s">
        <v>389</v>
      </c>
      <c r="E407" s="15" t="s">
        <v>390</v>
      </c>
      <c r="F407" s="17" t="n">
        <v>70.24</v>
      </c>
      <c r="G407" s="18" t="n">
        <v>0.22</v>
      </c>
      <c r="H407" s="17" t="n">
        <v>15.96</v>
      </c>
      <c r="I407" s="18" t="n">
        <v>1.56</v>
      </c>
      <c r="J407" s="18" t="n">
        <v>0.04</v>
      </c>
      <c r="K407" s="18" t="n">
        <v>0.91</v>
      </c>
      <c r="L407" s="18" t="n">
        <v>3.38</v>
      </c>
      <c r="M407" s="18" t="n">
        <v>4.24</v>
      </c>
      <c r="N407" s="18" t="n">
        <v>2.91</v>
      </c>
      <c r="O407" s="18" t="n">
        <v>0.015</v>
      </c>
      <c r="P407" s="17" t="n">
        <f aca="false">SUM(F407:O407)</f>
        <v>99.475</v>
      </c>
      <c r="Q407" s="17" t="n">
        <f aca="false">M407-(22.5-0.246*F407)</f>
        <v>-0.980960000000001</v>
      </c>
    </row>
    <row r="408" customFormat="false" ht="13" hidden="false" customHeight="false" outlineLevel="0" collapsed="false">
      <c r="A408" s="15" t="s">
        <v>395</v>
      </c>
      <c r="B408" s="16"/>
      <c r="D408" s="16" t="s">
        <v>396</v>
      </c>
      <c r="E408" s="15" t="s">
        <v>397</v>
      </c>
      <c r="F408" s="17" t="n">
        <v>53.77</v>
      </c>
      <c r="G408" s="18" t="n">
        <v>0.7</v>
      </c>
      <c r="H408" s="17" t="n">
        <v>16.7</v>
      </c>
      <c r="I408" s="18" t="n">
        <v>8.17</v>
      </c>
      <c r="J408" s="18" t="n">
        <v>0.17</v>
      </c>
      <c r="K408" s="18" t="n">
        <v>6.9</v>
      </c>
      <c r="L408" s="18" t="n">
        <v>9.22</v>
      </c>
      <c r="M408" s="18" t="n">
        <v>3.99</v>
      </c>
      <c r="N408" s="18" t="n">
        <v>0.37</v>
      </c>
      <c r="O408" s="18" t="n">
        <v>0.103</v>
      </c>
      <c r="P408" s="17" t="n">
        <f aca="false">SUM(F408:O408)</f>
        <v>100.093</v>
      </c>
      <c r="Q408" s="17" t="n">
        <f aca="false">M408-(22.5-0.246*F408)</f>
        <v>-5.28258</v>
      </c>
    </row>
    <row r="409" customFormat="false" ht="13" hidden="false" customHeight="false" outlineLevel="0" collapsed="false">
      <c r="A409" s="15" t="s">
        <v>398</v>
      </c>
      <c r="B409" s="16" t="n">
        <v>34.9977944444444</v>
      </c>
      <c r="C409" s="16" t="n">
        <v>-120.132333333333</v>
      </c>
      <c r="D409" s="16"/>
      <c r="E409" s="15" t="s">
        <v>399</v>
      </c>
      <c r="F409" s="17" t="n">
        <v>55.58</v>
      </c>
      <c r="G409" s="18" t="n">
        <v>2.65</v>
      </c>
      <c r="H409" s="17" t="n">
        <v>15.97</v>
      </c>
      <c r="I409" s="18" t="n">
        <v>8.27</v>
      </c>
      <c r="J409" s="18" t="n">
        <v>0.16</v>
      </c>
      <c r="K409" s="18" t="n">
        <v>4.12</v>
      </c>
      <c r="L409" s="18" t="n">
        <v>7.5</v>
      </c>
      <c r="M409" s="18" t="n">
        <v>5.16</v>
      </c>
      <c r="N409" s="18" t="n">
        <v>0.38</v>
      </c>
      <c r="O409" s="18" t="n">
        <v>0.222</v>
      </c>
      <c r="P409" s="17" t="n">
        <f aca="false">SUM(F409:O409)</f>
        <v>100.012</v>
      </c>
      <c r="Q409" s="17" t="n">
        <f aca="false">M409-(22.5-0.246*F409)</f>
        <v>-3.66732</v>
      </c>
    </row>
    <row r="410" customFormat="false" ht="13" hidden="false" customHeight="false" outlineLevel="0" collapsed="false">
      <c r="A410" s="15" t="s">
        <v>400</v>
      </c>
      <c r="B410" s="16" t="n">
        <v>34.9977813888889</v>
      </c>
      <c r="C410" s="16" t="n">
        <v>-120.133116666667</v>
      </c>
      <c r="D410" s="16"/>
      <c r="E410" s="15" t="s">
        <v>399</v>
      </c>
      <c r="F410" s="17" t="n">
        <v>55.27</v>
      </c>
      <c r="G410" s="18" t="n">
        <v>2.18</v>
      </c>
      <c r="H410" s="17" t="n">
        <v>14.57</v>
      </c>
      <c r="I410" s="18" t="n">
        <v>8.31</v>
      </c>
      <c r="J410" s="18" t="n">
        <v>0.18</v>
      </c>
      <c r="K410" s="18" t="n">
        <v>5.79</v>
      </c>
      <c r="L410" s="18" t="n">
        <v>8.26</v>
      </c>
      <c r="M410" s="18" t="n">
        <v>4.34</v>
      </c>
      <c r="N410" s="18" t="n">
        <v>0.94</v>
      </c>
      <c r="O410" s="18" t="n">
        <v>0.166</v>
      </c>
      <c r="P410" s="17" t="n">
        <f aca="false">SUM(F410:O410)</f>
        <v>100.006</v>
      </c>
      <c r="Q410" s="17" t="n">
        <f aca="false">M410-(22.5-0.246*F410)</f>
        <v>-4.56358</v>
      </c>
    </row>
    <row r="411" customFormat="false" ht="13" hidden="false" customHeight="false" outlineLevel="0" collapsed="false">
      <c r="A411" s="15" t="s">
        <v>401</v>
      </c>
      <c r="B411" s="16" t="n">
        <v>34.9977927777778</v>
      </c>
      <c r="C411" s="16" t="n">
        <v>-120.132433333333</v>
      </c>
      <c r="D411" s="16"/>
      <c r="E411" s="15" t="s">
        <v>399</v>
      </c>
      <c r="F411" s="17" t="n">
        <v>54.29</v>
      </c>
      <c r="G411" s="18" t="n">
        <v>0.1</v>
      </c>
      <c r="H411" s="17" t="n">
        <v>0.49</v>
      </c>
      <c r="I411" s="18" t="n">
        <v>8.89</v>
      </c>
      <c r="J411" s="18" t="n">
        <v>0.23</v>
      </c>
      <c r="K411" s="18" t="n">
        <v>14.82</v>
      </c>
      <c r="L411" s="18" t="n">
        <v>21.22</v>
      </c>
      <c r="M411" s="18" t="n">
        <v>0.27</v>
      </c>
      <c r="N411" s="18" t="n">
        <v>0.01</v>
      </c>
      <c r="O411" s="18" t="n">
        <v>0.003</v>
      </c>
      <c r="P411" s="17" t="n">
        <f aca="false">SUM(F411:O411)</f>
        <v>100.323</v>
      </c>
      <c r="Q411" s="17" t="n">
        <f aca="false">M411-(22.5-0.246*F411)</f>
        <v>-8.87466</v>
      </c>
    </row>
    <row r="412" customFormat="false" ht="13" hidden="false" customHeight="false" outlineLevel="0" collapsed="false">
      <c r="A412" s="15" t="s">
        <v>402</v>
      </c>
      <c r="B412" s="16" t="n">
        <v>34.9977533333333</v>
      </c>
      <c r="C412" s="16" t="n">
        <v>-120.1348</v>
      </c>
      <c r="D412" s="16"/>
      <c r="E412" s="15" t="s">
        <v>399</v>
      </c>
      <c r="F412" s="17" t="n">
        <v>54</v>
      </c>
      <c r="G412" s="18" t="n">
        <v>1.58</v>
      </c>
      <c r="H412" s="17" t="n">
        <v>14.62</v>
      </c>
      <c r="I412" s="18" t="n">
        <v>8.2</v>
      </c>
      <c r="J412" s="18" t="n">
        <v>0.19</v>
      </c>
      <c r="K412" s="18" t="n">
        <v>6.13</v>
      </c>
      <c r="L412" s="18" t="n">
        <v>10.43</v>
      </c>
      <c r="M412" s="18" t="n">
        <v>4.45</v>
      </c>
      <c r="N412" s="18" t="n">
        <v>0.27</v>
      </c>
      <c r="O412" s="18" t="n">
        <v>0.187</v>
      </c>
      <c r="P412" s="17" t="n">
        <f aca="false">SUM(F412:O412)</f>
        <v>100.057</v>
      </c>
      <c r="Q412" s="17" t="n">
        <f aca="false">M412-(22.5-0.246*F412)</f>
        <v>-4.766</v>
      </c>
    </row>
    <row r="413" customFormat="false" ht="13" hidden="false" customHeight="false" outlineLevel="0" collapsed="false">
      <c r="A413" s="15" t="s">
        <v>403</v>
      </c>
      <c r="B413" s="16" t="n">
        <v>34.9977530555556</v>
      </c>
      <c r="C413" s="16" t="n">
        <v>-120.134816666667</v>
      </c>
      <c r="D413" s="16"/>
      <c r="E413" s="15" t="s">
        <v>399</v>
      </c>
      <c r="F413" s="17" t="n">
        <v>53.82</v>
      </c>
      <c r="G413" s="18" t="n">
        <v>1.79</v>
      </c>
      <c r="H413" s="17" t="n">
        <v>15.17</v>
      </c>
      <c r="I413" s="18" t="n">
        <v>8.97</v>
      </c>
      <c r="J413" s="18" t="n">
        <v>0.17</v>
      </c>
      <c r="K413" s="18" t="n">
        <v>6.37</v>
      </c>
      <c r="L413" s="18" t="n">
        <v>8.775</v>
      </c>
      <c r="M413" s="18" t="n">
        <v>4.32</v>
      </c>
      <c r="N413" s="18" t="n">
        <v>0.255</v>
      </c>
      <c r="O413" s="18" t="n">
        <v>0.1755</v>
      </c>
      <c r="P413" s="17" t="n">
        <f aca="false">SUM(F413:O413)</f>
        <v>99.8155</v>
      </c>
      <c r="Q413" s="17" t="n">
        <f aca="false">M413-(22.5-0.246*F413)</f>
        <v>-4.94028</v>
      </c>
    </row>
    <row r="414" customFormat="false" ht="13" hidden="false" customHeight="false" outlineLevel="0" collapsed="false">
      <c r="A414" s="15" t="s">
        <v>404</v>
      </c>
      <c r="B414" s="16" t="n">
        <v>34.9977530555556</v>
      </c>
      <c r="C414" s="16" t="n">
        <v>-120.134816666667</v>
      </c>
      <c r="D414" s="16"/>
      <c r="E414" s="15" t="s">
        <v>399</v>
      </c>
      <c r="F414" s="17" t="n">
        <v>53.3</v>
      </c>
      <c r="G414" s="18" t="n">
        <v>2.6</v>
      </c>
      <c r="H414" s="17" t="n">
        <v>14.515</v>
      </c>
      <c r="I414" s="18" t="n">
        <v>8.87</v>
      </c>
      <c r="J414" s="18" t="n">
        <v>0.19</v>
      </c>
      <c r="K414" s="18" t="n">
        <v>5.835</v>
      </c>
      <c r="L414" s="18" t="n">
        <v>10.47</v>
      </c>
      <c r="M414" s="18" t="n">
        <v>4.585</v>
      </c>
      <c r="N414" s="18" t="n">
        <v>0.26</v>
      </c>
      <c r="O414" s="18" t="n">
        <v>0.1795</v>
      </c>
      <c r="P414" s="17" t="n">
        <f aca="false">SUM(F414:O414)</f>
        <v>100.8045</v>
      </c>
      <c r="Q414" s="17" t="n">
        <f aca="false">M414-(22.5-0.246*F414)</f>
        <v>-4.8032</v>
      </c>
    </row>
    <row r="415" customFormat="false" ht="13" hidden="false" customHeight="false" outlineLevel="0" collapsed="false">
      <c r="A415" s="15" t="s">
        <v>405</v>
      </c>
      <c r="B415" s="16" t="n">
        <v>37.409077778</v>
      </c>
      <c r="C415" s="16" t="n">
        <v>-120.117444444</v>
      </c>
      <c r="D415" s="16"/>
      <c r="E415" s="15" t="s">
        <v>399</v>
      </c>
      <c r="F415" s="17" t="n">
        <v>52.945</v>
      </c>
      <c r="G415" s="18" t="n">
        <v>1.24</v>
      </c>
      <c r="H415" s="17" t="n">
        <v>16.41</v>
      </c>
      <c r="I415" s="18" t="n">
        <v>8.98</v>
      </c>
      <c r="J415" s="18" t="n">
        <v>0.18</v>
      </c>
      <c r="K415" s="18" t="n">
        <v>6.92</v>
      </c>
      <c r="L415" s="18" t="n">
        <v>10.02</v>
      </c>
      <c r="M415" s="18" t="n">
        <v>3.52</v>
      </c>
      <c r="N415" s="18" t="n">
        <v>0.18</v>
      </c>
      <c r="O415" s="18" t="n">
        <v>0.167</v>
      </c>
      <c r="P415" s="17" t="n">
        <f aca="false">SUM(F415:O415)</f>
        <v>100.562</v>
      </c>
      <c r="Q415" s="17" t="n">
        <f aca="false">M415-(22.5-0.246*F415)</f>
        <v>-5.95553</v>
      </c>
    </row>
    <row r="416" customFormat="false" ht="13" hidden="false" customHeight="false" outlineLevel="0" collapsed="false">
      <c r="A416" s="15" t="s">
        <v>406</v>
      </c>
      <c r="B416" s="16" t="n">
        <v>34.9977813888889</v>
      </c>
      <c r="C416" s="16" t="n">
        <v>-120.133116666667</v>
      </c>
      <c r="D416" s="16"/>
      <c r="E416" s="15" t="s">
        <v>399</v>
      </c>
      <c r="F416" s="17" t="n">
        <v>52.93</v>
      </c>
      <c r="G416" s="18" t="n">
        <v>2.47666666666667</v>
      </c>
      <c r="H416" s="17" t="n">
        <v>13.72</v>
      </c>
      <c r="I416" s="18" t="n">
        <v>12.8033333333333</v>
      </c>
      <c r="J416" s="18" t="n">
        <v>0.253333333333333</v>
      </c>
      <c r="K416" s="18" t="n">
        <v>4.94333333333333</v>
      </c>
      <c r="L416" s="18" t="n">
        <v>8.19</v>
      </c>
      <c r="M416" s="18" t="n">
        <v>3.69333333333333</v>
      </c>
      <c r="N416" s="18" t="n">
        <v>0.756666666666667</v>
      </c>
      <c r="O416" s="18" t="n">
        <v>0.215</v>
      </c>
      <c r="P416" s="17" t="n">
        <f aca="false">SUM(F416:O416)</f>
        <v>99.9816666666667</v>
      </c>
      <c r="Q416" s="17" t="n">
        <f aca="false">M416-(22.5-0.246*F416)</f>
        <v>-5.78588666666667</v>
      </c>
    </row>
    <row r="417" customFormat="false" ht="13" hidden="false" customHeight="false" outlineLevel="0" collapsed="false">
      <c r="A417" s="15" t="s">
        <v>407</v>
      </c>
      <c r="B417" s="16" t="n">
        <v>34.9977533333333</v>
      </c>
      <c r="C417" s="16" t="n">
        <v>-120.1348</v>
      </c>
      <c r="D417" s="16"/>
      <c r="E417" s="15" t="s">
        <v>399</v>
      </c>
      <c r="F417" s="17" t="n">
        <v>52.71</v>
      </c>
      <c r="G417" s="18" t="n">
        <v>1.99</v>
      </c>
      <c r="H417" s="17" t="n">
        <v>14.34</v>
      </c>
      <c r="I417" s="18" t="n">
        <v>10.24</v>
      </c>
      <c r="J417" s="18" t="n">
        <v>0.21</v>
      </c>
      <c r="K417" s="18" t="n">
        <v>5.91</v>
      </c>
      <c r="L417" s="18" t="n">
        <v>10.19</v>
      </c>
      <c r="M417" s="18" t="n">
        <v>4.06</v>
      </c>
      <c r="N417" s="18" t="n">
        <v>0.34</v>
      </c>
      <c r="O417" s="18" t="n">
        <v>0.196</v>
      </c>
      <c r="P417" s="17" t="n">
        <f aca="false">SUM(F417:O417)</f>
        <v>100.186</v>
      </c>
      <c r="Q417" s="17" t="n">
        <f aca="false">M417-(22.5-0.246*F417)</f>
        <v>-5.47334</v>
      </c>
    </row>
    <row r="418" customFormat="false" ht="13" hidden="false" customHeight="false" outlineLevel="0" collapsed="false">
      <c r="A418" s="15" t="s">
        <v>408</v>
      </c>
      <c r="B418" s="16"/>
      <c r="D418" s="16"/>
      <c r="E418" s="15" t="s">
        <v>399</v>
      </c>
      <c r="F418" s="17" t="n">
        <v>52.53</v>
      </c>
      <c r="G418" s="18" t="n">
        <v>1.165</v>
      </c>
      <c r="H418" s="17" t="n">
        <v>16.78</v>
      </c>
      <c r="I418" s="18" t="n">
        <v>8.81</v>
      </c>
      <c r="J418" s="18" t="n">
        <v>0.09</v>
      </c>
      <c r="K418" s="18" t="n">
        <v>7.93</v>
      </c>
      <c r="L418" s="18" t="n">
        <v>11.16</v>
      </c>
      <c r="M418" s="18" t="n">
        <v>1.85</v>
      </c>
      <c r="N418" s="18" t="n">
        <v>0.19</v>
      </c>
      <c r="O418" s="18" t="n">
        <v>0.117</v>
      </c>
      <c r="P418" s="17" t="n">
        <f aca="false">SUM(F418:O418)</f>
        <v>100.622</v>
      </c>
      <c r="Q418" s="17" t="n">
        <f aca="false">M418-(22.5-0.246*F418)</f>
        <v>-7.72762</v>
      </c>
    </row>
    <row r="419" customFormat="false" ht="13" hidden="false" customHeight="false" outlineLevel="0" collapsed="false">
      <c r="A419" s="15" t="s">
        <v>409</v>
      </c>
      <c r="B419" s="16"/>
      <c r="D419" s="16"/>
      <c r="E419" s="15" t="s">
        <v>399</v>
      </c>
      <c r="F419" s="17" t="n">
        <v>52.45</v>
      </c>
      <c r="G419" s="18" t="n">
        <v>1.14</v>
      </c>
      <c r="H419" s="17" t="n">
        <v>15.76</v>
      </c>
      <c r="I419" s="18" t="n">
        <v>10.37</v>
      </c>
      <c r="J419" s="18" t="n">
        <v>0.11</v>
      </c>
      <c r="K419" s="18" t="n">
        <v>7.26</v>
      </c>
      <c r="L419" s="18" t="n">
        <v>10.42</v>
      </c>
      <c r="M419" s="18" t="n">
        <v>1.96</v>
      </c>
      <c r="N419" s="18" t="n">
        <v>0.23</v>
      </c>
      <c r="O419" s="18" t="n">
        <v>0.21</v>
      </c>
      <c r="P419" s="17" t="n">
        <f aca="false">SUM(F419:O419)</f>
        <v>99.91</v>
      </c>
      <c r="Q419" s="17" t="n">
        <f aca="false">M419-(22.5-0.246*F419)</f>
        <v>-7.6373</v>
      </c>
    </row>
    <row r="420" customFormat="false" ht="13" hidden="false" customHeight="false" outlineLevel="0" collapsed="false">
      <c r="A420" s="15" t="s">
        <v>410</v>
      </c>
      <c r="B420" s="16" t="n">
        <v>37.4092</v>
      </c>
      <c r="C420" s="16" t="n">
        <v>-120.117186111</v>
      </c>
      <c r="D420" s="16"/>
      <c r="E420" s="15" t="s">
        <v>399</v>
      </c>
      <c r="F420" s="17" t="n">
        <v>52.44</v>
      </c>
      <c r="G420" s="18" t="n">
        <v>1.26</v>
      </c>
      <c r="H420" s="17" t="n">
        <v>15.42</v>
      </c>
      <c r="I420" s="18" t="n">
        <v>9.34</v>
      </c>
      <c r="J420" s="18" t="n">
        <v>0.2</v>
      </c>
      <c r="K420" s="18" t="n">
        <v>7.7</v>
      </c>
      <c r="L420" s="18" t="n">
        <v>10.34</v>
      </c>
      <c r="M420" s="18" t="n">
        <v>3.11</v>
      </c>
      <c r="N420" s="18" t="n">
        <v>0.19</v>
      </c>
      <c r="O420" s="18" t="n">
        <v>0.131</v>
      </c>
      <c r="P420" s="17" t="n">
        <f aca="false">SUM(F420:O420)</f>
        <v>100.131</v>
      </c>
      <c r="Q420" s="17" t="n">
        <f aca="false">M420-(22.5-0.246*F420)</f>
        <v>-6.48976</v>
      </c>
    </row>
    <row r="421" customFormat="false" ht="13" hidden="false" customHeight="false" outlineLevel="0" collapsed="false">
      <c r="A421" s="15" t="s">
        <v>411</v>
      </c>
      <c r="B421" s="16"/>
      <c r="D421" s="16"/>
      <c r="E421" s="15" t="s">
        <v>399</v>
      </c>
      <c r="F421" s="17" t="n">
        <v>52.32</v>
      </c>
      <c r="G421" s="18" t="n">
        <v>1.001</v>
      </c>
      <c r="H421" s="17" t="n">
        <v>16.91</v>
      </c>
      <c r="I421" s="18" t="n">
        <v>8.78</v>
      </c>
      <c r="J421" s="18" t="n">
        <v>0.09</v>
      </c>
      <c r="K421" s="18" t="n">
        <v>8.37</v>
      </c>
      <c r="L421" s="18" t="n">
        <v>10.54</v>
      </c>
      <c r="M421" s="18" t="n">
        <v>1.93</v>
      </c>
      <c r="N421" s="18" t="n">
        <v>0.2</v>
      </c>
      <c r="O421" s="18" t="n">
        <v>0.095</v>
      </c>
      <c r="P421" s="17" t="n">
        <f aca="false">SUM(F421:O421)</f>
        <v>100.236</v>
      </c>
      <c r="Q421" s="17" t="n">
        <f aca="false">M421-(22.5-0.246*F421)</f>
        <v>-7.69928</v>
      </c>
    </row>
    <row r="422" customFormat="false" ht="13" hidden="false" customHeight="false" outlineLevel="0" collapsed="false">
      <c r="A422" s="15" t="s">
        <v>412</v>
      </c>
      <c r="B422" s="16" t="n">
        <v>34.9977952777778</v>
      </c>
      <c r="C422" s="16" t="n">
        <v>-120.132283333333</v>
      </c>
      <c r="D422" s="16"/>
      <c r="E422" s="15" t="s">
        <v>399</v>
      </c>
      <c r="F422" s="17" t="n">
        <v>52.25</v>
      </c>
      <c r="G422" s="18" t="n">
        <v>2.06</v>
      </c>
      <c r="H422" s="17" t="n">
        <v>14.22</v>
      </c>
      <c r="I422" s="18" t="n">
        <v>11.3</v>
      </c>
      <c r="J422" s="18" t="n">
        <v>0.21</v>
      </c>
      <c r="K422" s="18" t="n">
        <v>5.85</v>
      </c>
      <c r="L422" s="18" t="n">
        <v>9.38</v>
      </c>
      <c r="M422" s="18" t="n">
        <v>3.85</v>
      </c>
      <c r="N422" s="18" t="n">
        <v>0.59</v>
      </c>
      <c r="O422" s="18" t="n">
        <v>0.22</v>
      </c>
      <c r="P422" s="17" t="n">
        <f aca="false">SUM(F422:O422)</f>
        <v>99.93</v>
      </c>
      <c r="Q422" s="17" t="n">
        <f aca="false">M422-(22.5-0.246*F422)</f>
        <v>-5.7965</v>
      </c>
    </row>
    <row r="423" customFormat="false" ht="13" hidden="false" customHeight="false" outlineLevel="0" collapsed="false">
      <c r="A423" s="15" t="s">
        <v>413</v>
      </c>
      <c r="B423" s="16" t="n">
        <v>37.408305556</v>
      </c>
      <c r="C423" s="16" t="n">
        <v>-120.119972222</v>
      </c>
      <c r="D423" s="16"/>
      <c r="E423" s="15" t="s">
        <v>399</v>
      </c>
      <c r="F423" s="17" t="n">
        <v>52.13</v>
      </c>
      <c r="G423" s="18" t="n">
        <v>0.92</v>
      </c>
      <c r="H423" s="17" t="n">
        <v>16.91</v>
      </c>
      <c r="I423" s="18" t="n">
        <v>7.92</v>
      </c>
      <c r="J423" s="18" t="n">
        <v>0.16</v>
      </c>
      <c r="K423" s="18" t="n">
        <v>7.81</v>
      </c>
      <c r="L423" s="18" t="n">
        <v>10.62</v>
      </c>
      <c r="M423" s="18" t="n">
        <v>3.13</v>
      </c>
      <c r="N423" s="18" t="n">
        <v>0.19</v>
      </c>
      <c r="O423" s="18" t="n">
        <v>0.0002</v>
      </c>
      <c r="P423" s="17" t="n">
        <f aca="false">SUM(F423:O423)</f>
        <v>99.7902</v>
      </c>
      <c r="Q423" s="17" t="n">
        <f aca="false">M423-(22.5-0.246*F423)</f>
        <v>-6.54602</v>
      </c>
    </row>
    <row r="424" customFormat="false" ht="13" hidden="false" customHeight="false" outlineLevel="0" collapsed="false">
      <c r="A424" s="15" t="s">
        <v>414</v>
      </c>
      <c r="B424" s="16" t="n">
        <v>37.409027778</v>
      </c>
      <c r="C424" s="16" t="n">
        <v>-120.119666667</v>
      </c>
      <c r="D424" s="16"/>
      <c r="E424" s="15" t="s">
        <v>399</v>
      </c>
      <c r="F424" s="17" t="n">
        <v>52.06</v>
      </c>
      <c r="G424" s="18" t="n">
        <v>1.755</v>
      </c>
      <c r="H424" s="17" t="n">
        <v>15.91</v>
      </c>
      <c r="I424" s="18" t="n">
        <v>10.29</v>
      </c>
      <c r="J424" s="18" t="n">
        <v>0.21</v>
      </c>
      <c r="K424" s="18" t="n">
        <v>6.34</v>
      </c>
      <c r="L424" s="18" t="n">
        <v>9.005</v>
      </c>
      <c r="M424" s="18" t="n">
        <v>3.69</v>
      </c>
      <c r="N424" s="18" t="n">
        <v>0.19</v>
      </c>
      <c r="O424" s="18" t="n">
        <v>0.2035</v>
      </c>
      <c r="P424" s="17" t="n">
        <f aca="false">SUM(F424:O424)</f>
        <v>99.6535</v>
      </c>
      <c r="Q424" s="17" t="n">
        <f aca="false">M424-(22.5-0.246*F424)</f>
        <v>-6.00324</v>
      </c>
    </row>
    <row r="425" customFormat="false" ht="13" hidden="false" customHeight="false" outlineLevel="0" collapsed="false">
      <c r="A425" s="15" t="s">
        <v>415</v>
      </c>
      <c r="B425" s="16" t="n">
        <v>34.9977758333333</v>
      </c>
      <c r="C425" s="16" t="n">
        <v>-120.13345</v>
      </c>
      <c r="D425" s="16"/>
      <c r="E425" s="15" t="s">
        <v>399</v>
      </c>
      <c r="F425" s="17" t="n">
        <v>52.04</v>
      </c>
      <c r="G425" s="18" t="n">
        <v>0.71</v>
      </c>
      <c r="H425" s="17" t="n">
        <v>17.03</v>
      </c>
      <c r="I425" s="18" t="n">
        <v>7.21</v>
      </c>
      <c r="J425" s="18" t="n">
        <v>0.16</v>
      </c>
      <c r="K425" s="18" t="n">
        <v>7.81</v>
      </c>
      <c r="L425" s="18" t="n">
        <v>12</v>
      </c>
      <c r="M425" s="18" t="n">
        <v>3.09</v>
      </c>
      <c r="N425" s="18" t="n">
        <v>0.3</v>
      </c>
      <c r="O425" s="18" t="n">
        <v>0.059</v>
      </c>
      <c r="P425" s="17" t="n">
        <f aca="false">SUM(F425:O425)</f>
        <v>100.409</v>
      </c>
      <c r="Q425" s="17" t="n">
        <f aca="false">M425-(22.5-0.246*F425)</f>
        <v>-6.60816</v>
      </c>
    </row>
    <row r="426" customFormat="false" ht="13" hidden="false" customHeight="false" outlineLevel="0" collapsed="false">
      <c r="A426" s="15" t="s">
        <v>416</v>
      </c>
      <c r="B426" s="16" t="n">
        <v>37.409361111</v>
      </c>
      <c r="C426" s="16" t="n">
        <v>-120.118027778</v>
      </c>
      <c r="D426" s="16"/>
      <c r="E426" s="15" t="s">
        <v>399</v>
      </c>
      <c r="F426" s="17" t="n">
        <v>52.03</v>
      </c>
      <c r="G426" s="18" t="n">
        <v>1.14</v>
      </c>
      <c r="H426" s="17" t="n">
        <v>16.92</v>
      </c>
      <c r="I426" s="18" t="n">
        <v>8.105</v>
      </c>
      <c r="J426" s="18" t="n">
        <v>0.16</v>
      </c>
      <c r="K426" s="18" t="n">
        <v>7.88</v>
      </c>
      <c r="L426" s="18" t="n">
        <v>10.485</v>
      </c>
      <c r="M426" s="18" t="n">
        <v>3.115</v>
      </c>
      <c r="N426" s="18" t="n">
        <v>0.19</v>
      </c>
      <c r="O426" s="18" t="n">
        <v>0.115</v>
      </c>
      <c r="P426" s="17" t="n">
        <f aca="false">SUM(F426:O426)</f>
        <v>100.14</v>
      </c>
      <c r="Q426" s="17" t="n">
        <f aca="false">M426-(22.5-0.246*F426)</f>
        <v>-6.58562</v>
      </c>
    </row>
    <row r="427" customFormat="false" ht="13" hidden="false" customHeight="false" outlineLevel="0" collapsed="false">
      <c r="A427" s="15" t="n">
        <v>519.7</v>
      </c>
      <c r="B427" s="16"/>
      <c r="D427" s="16"/>
      <c r="E427" s="15" t="s">
        <v>399</v>
      </c>
      <c r="F427" s="17" t="n">
        <v>51.77</v>
      </c>
      <c r="G427" s="18" t="n">
        <v>0.96</v>
      </c>
      <c r="H427" s="17" t="n">
        <v>16.25</v>
      </c>
      <c r="I427" s="18" t="n">
        <v>9.05</v>
      </c>
      <c r="J427" s="18" t="n">
        <v>0.16</v>
      </c>
      <c r="K427" s="18" t="n">
        <v>7.57</v>
      </c>
      <c r="L427" s="18" t="n">
        <v>10.87</v>
      </c>
      <c r="M427" s="18" t="n">
        <v>2.56</v>
      </c>
      <c r="N427" s="18" t="n">
        <v>0.1</v>
      </c>
      <c r="O427" s="18" t="n">
        <v>0.109</v>
      </c>
      <c r="P427" s="17" t="n">
        <f aca="false">SUM(F427:O427)</f>
        <v>99.399</v>
      </c>
      <c r="Q427" s="17" t="n">
        <f aca="false">M427-(22.5-0.246*F427)</f>
        <v>-7.20458</v>
      </c>
    </row>
    <row r="428" customFormat="false" ht="13" hidden="false" customHeight="false" outlineLevel="0" collapsed="false">
      <c r="A428" s="15" t="s">
        <v>417</v>
      </c>
      <c r="B428" s="16"/>
      <c r="D428" s="16"/>
      <c r="E428" s="15" t="s">
        <v>399</v>
      </c>
      <c r="F428" s="17" t="n">
        <v>51.64</v>
      </c>
      <c r="G428" s="18" t="n">
        <v>1.27</v>
      </c>
      <c r="H428" s="17" t="n">
        <v>16.13</v>
      </c>
      <c r="I428" s="18" t="n">
        <v>9.42</v>
      </c>
      <c r="J428" s="18" t="n">
        <v>0.1</v>
      </c>
      <c r="K428" s="18" t="n">
        <v>8.15</v>
      </c>
      <c r="L428" s="18" t="n">
        <v>11.59</v>
      </c>
      <c r="M428" s="18" t="n">
        <v>2.07</v>
      </c>
      <c r="N428" s="18" t="n">
        <v>0.26</v>
      </c>
      <c r="O428" s="18" t="n">
        <v>0.116</v>
      </c>
      <c r="P428" s="17" t="n">
        <f aca="false">SUM(F428:O428)</f>
        <v>100.746</v>
      </c>
      <c r="Q428" s="17" t="n">
        <f aca="false">M428-(22.5-0.246*F428)</f>
        <v>-7.72656</v>
      </c>
    </row>
    <row r="429" customFormat="false" ht="13" hidden="false" customHeight="false" outlineLevel="0" collapsed="false">
      <c r="A429" s="15" t="s">
        <v>418</v>
      </c>
      <c r="B429" s="16" t="n">
        <v>37.409055556</v>
      </c>
      <c r="C429" s="16" t="n">
        <v>-120.117527778</v>
      </c>
      <c r="D429" s="16"/>
      <c r="E429" s="15" t="s">
        <v>399</v>
      </c>
      <c r="F429" s="17" t="n">
        <v>51.62</v>
      </c>
      <c r="G429" s="18" t="n">
        <v>1.13</v>
      </c>
      <c r="H429" s="17" t="n">
        <v>16.93</v>
      </c>
      <c r="I429" s="18" t="n">
        <v>8.53</v>
      </c>
      <c r="J429" s="18" t="n">
        <v>0.17</v>
      </c>
      <c r="K429" s="18" t="n">
        <v>7.99</v>
      </c>
      <c r="L429" s="18" t="n">
        <v>10.95</v>
      </c>
      <c r="M429" s="18" t="n">
        <v>2.97</v>
      </c>
      <c r="N429" s="18" t="n">
        <v>0.19</v>
      </c>
      <c r="O429" s="18" t="n">
        <v>0.116</v>
      </c>
      <c r="P429" s="17" t="n">
        <f aca="false">SUM(F429:O429)</f>
        <v>100.596</v>
      </c>
      <c r="Q429" s="17" t="n">
        <f aca="false">M429-(22.5-0.246*F429)</f>
        <v>-6.83148</v>
      </c>
    </row>
    <row r="430" customFormat="false" ht="13" hidden="false" customHeight="false" outlineLevel="0" collapsed="false">
      <c r="A430" s="15" t="s">
        <v>419</v>
      </c>
      <c r="B430" s="16" t="n">
        <v>34.9978016666667</v>
      </c>
      <c r="C430" s="16" t="n">
        <v>-120.1319</v>
      </c>
      <c r="D430" s="16"/>
      <c r="E430" s="15" t="s">
        <v>399</v>
      </c>
      <c r="F430" s="17" t="n">
        <v>51.53</v>
      </c>
      <c r="G430" s="18" t="n">
        <v>0.71</v>
      </c>
      <c r="H430" s="17" t="n">
        <v>15.2</v>
      </c>
      <c r="I430" s="18" t="n">
        <v>9.11</v>
      </c>
      <c r="J430" s="18" t="n">
        <v>0.17</v>
      </c>
      <c r="K430" s="18" t="n">
        <v>8.25</v>
      </c>
      <c r="L430" s="18" t="n">
        <v>10.93</v>
      </c>
      <c r="M430" s="18" t="n">
        <v>3.29</v>
      </c>
      <c r="N430" s="18" t="n">
        <v>0.42</v>
      </c>
      <c r="O430" s="18" t="n">
        <v>0.034</v>
      </c>
      <c r="P430" s="17" t="n">
        <f aca="false">SUM(F430:O430)</f>
        <v>99.644</v>
      </c>
      <c r="Q430" s="17" t="n">
        <f aca="false">M430-(22.5-0.246*F430)</f>
        <v>-6.53362</v>
      </c>
    </row>
    <row r="431" customFormat="false" ht="13" hidden="false" customHeight="false" outlineLevel="0" collapsed="false">
      <c r="A431" s="15" t="s">
        <v>420</v>
      </c>
      <c r="B431" s="16" t="n">
        <v>34.9977711111111</v>
      </c>
      <c r="C431" s="16" t="n">
        <v>-120.133733333333</v>
      </c>
      <c r="D431" s="16"/>
      <c r="E431" s="15" t="s">
        <v>399</v>
      </c>
      <c r="F431" s="17" t="n">
        <v>51.52</v>
      </c>
      <c r="G431" s="18" t="n">
        <v>1.65</v>
      </c>
      <c r="H431" s="17" t="n">
        <v>14.74</v>
      </c>
      <c r="I431" s="18" t="n">
        <v>11.09</v>
      </c>
      <c r="J431" s="18" t="n">
        <v>0.2</v>
      </c>
      <c r="K431" s="18" t="n">
        <v>6.44</v>
      </c>
      <c r="L431" s="18" t="n">
        <v>10.09</v>
      </c>
      <c r="M431" s="18" t="n">
        <v>3.44</v>
      </c>
      <c r="N431" s="18" t="n">
        <v>0.72</v>
      </c>
      <c r="O431" s="18" t="n">
        <v>0.17</v>
      </c>
      <c r="P431" s="17" t="n">
        <f aca="false">SUM(F431:O431)</f>
        <v>100.06</v>
      </c>
      <c r="Q431" s="17" t="n">
        <f aca="false">M431-(22.5-0.246*F431)</f>
        <v>-6.38608</v>
      </c>
    </row>
    <row r="432" customFormat="false" ht="13" hidden="false" customHeight="false" outlineLevel="0" collapsed="false">
      <c r="A432" s="15" t="s">
        <v>421</v>
      </c>
      <c r="B432" s="16"/>
      <c r="D432" s="16"/>
      <c r="E432" s="15" t="s">
        <v>399</v>
      </c>
      <c r="F432" s="17" t="n">
        <v>51.37</v>
      </c>
      <c r="G432" s="18" t="n">
        <v>0.86</v>
      </c>
      <c r="H432" s="17" t="n">
        <v>15.34</v>
      </c>
      <c r="I432" s="18" t="n">
        <v>10.42</v>
      </c>
      <c r="J432" s="18" t="n">
        <v>0.19</v>
      </c>
      <c r="K432" s="18" t="n">
        <v>7.3</v>
      </c>
      <c r="L432" s="18" t="n">
        <v>10.84</v>
      </c>
      <c r="M432" s="18" t="n">
        <v>2.7</v>
      </c>
      <c r="N432" s="18" t="n">
        <v>0.11</v>
      </c>
      <c r="O432" s="18" t="n">
        <v>0.116</v>
      </c>
      <c r="P432" s="17" t="n">
        <f aca="false">SUM(F432:O432)</f>
        <v>99.246</v>
      </c>
      <c r="Q432" s="17" t="n">
        <f aca="false">M432-(22.5-0.246*F432)</f>
        <v>-7.16298</v>
      </c>
    </row>
    <row r="433" customFormat="false" ht="13" hidden="false" customHeight="false" outlineLevel="0" collapsed="false">
      <c r="A433" s="15" t="s">
        <v>422</v>
      </c>
      <c r="B433" s="16" t="n">
        <v>34.9977944444444</v>
      </c>
      <c r="C433" s="16" t="n">
        <v>-120.132333333333</v>
      </c>
      <c r="D433" s="16"/>
      <c r="E433" s="15" t="s">
        <v>399</v>
      </c>
      <c r="F433" s="17" t="n">
        <v>51.07</v>
      </c>
      <c r="G433" s="18" t="n">
        <v>0.74</v>
      </c>
      <c r="H433" s="17" t="n">
        <v>16.4</v>
      </c>
      <c r="I433" s="18" t="n">
        <v>8.35</v>
      </c>
      <c r="J433" s="18" t="n">
        <v>0.17</v>
      </c>
      <c r="K433" s="18" t="n">
        <v>7.91</v>
      </c>
      <c r="L433" s="18" t="n">
        <v>11.51</v>
      </c>
      <c r="M433" s="18" t="n">
        <v>3.06</v>
      </c>
      <c r="N433" s="18" t="n">
        <v>0.36</v>
      </c>
      <c r="O433" s="18" t="n">
        <v>0.032</v>
      </c>
      <c r="P433" s="17" t="n">
        <f aca="false">SUM(F433:O433)</f>
        <v>99.602</v>
      </c>
      <c r="Q433" s="17" t="n">
        <f aca="false">M433-(22.5-0.246*F433)</f>
        <v>-6.87678</v>
      </c>
    </row>
    <row r="434" customFormat="false" ht="13" hidden="false" customHeight="false" outlineLevel="0" collapsed="false">
      <c r="A434" s="15" t="s">
        <v>423</v>
      </c>
      <c r="B434" s="16" t="n">
        <v>37.409027778</v>
      </c>
      <c r="C434" s="16" t="n">
        <v>-120.118277778</v>
      </c>
      <c r="D434" s="16"/>
      <c r="E434" s="15" t="s">
        <v>399</v>
      </c>
      <c r="F434" s="17" t="n">
        <v>51.01</v>
      </c>
      <c r="G434" s="18" t="n">
        <v>1.17</v>
      </c>
      <c r="H434" s="17" t="n">
        <v>17.16</v>
      </c>
      <c r="I434" s="18" t="n">
        <v>8.89</v>
      </c>
      <c r="J434" s="18" t="n">
        <v>0.17</v>
      </c>
      <c r="K434" s="18" t="n">
        <v>8.59</v>
      </c>
      <c r="L434" s="18" t="n">
        <v>11.48</v>
      </c>
      <c r="M434" s="18" t="n">
        <v>2.83</v>
      </c>
      <c r="N434" s="18" t="n">
        <v>0.25</v>
      </c>
      <c r="O434" s="18" t="n">
        <v>0.002</v>
      </c>
      <c r="P434" s="17" t="n">
        <f aca="false">SUM(F434:O434)</f>
        <v>101.552</v>
      </c>
      <c r="Q434" s="17" t="n">
        <f aca="false">M434-(22.5-0.246*F434)</f>
        <v>-7.12154</v>
      </c>
    </row>
    <row r="435" customFormat="false" ht="13" hidden="false" customHeight="false" outlineLevel="0" collapsed="false">
      <c r="A435" s="15" t="s">
        <v>424</v>
      </c>
      <c r="B435" s="16" t="n">
        <v>37.409027778</v>
      </c>
      <c r="C435" s="16" t="n">
        <v>-120.119805556</v>
      </c>
      <c r="D435" s="16"/>
      <c r="E435" s="15" t="s">
        <v>399</v>
      </c>
      <c r="F435" s="17" t="n">
        <v>50.99</v>
      </c>
      <c r="G435" s="18" t="n">
        <v>1.12</v>
      </c>
      <c r="H435" s="17" t="n">
        <v>16.61</v>
      </c>
      <c r="I435" s="18" t="n">
        <v>8.72</v>
      </c>
      <c r="J435" s="18" t="n">
        <v>0.17</v>
      </c>
      <c r="K435" s="18" t="n">
        <v>7.98</v>
      </c>
      <c r="L435" s="18" t="n">
        <v>10.87</v>
      </c>
      <c r="M435" s="18" t="n">
        <v>2.96</v>
      </c>
      <c r="N435" s="18" t="n">
        <v>0.19</v>
      </c>
      <c r="O435" s="18" t="n">
        <v>0.119</v>
      </c>
      <c r="P435" s="17" t="n">
        <f aca="false">SUM(F435:O435)</f>
        <v>99.729</v>
      </c>
      <c r="Q435" s="17" t="n">
        <f aca="false">M435-(22.5-0.246*F435)</f>
        <v>-6.99646</v>
      </c>
    </row>
    <row r="436" customFormat="false" ht="13" hidden="false" customHeight="false" outlineLevel="0" collapsed="false">
      <c r="A436" s="15" t="s">
        <v>425</v>
      </c>
      <c r="B436" s="16"/>
      <c r="D436" s="16"/>
      <c r="E436" s="15" t="s">
        <v>399</v>
      </c>
      <c r="F436" s="17" t="n">
        <v>50.88</v>
      </c>
      <c r="G436" s="18" t="n">
        <v>0.94</v>
      </c>
      <c r="H436" s="17" t="n">
        <v>16.33</v>
      </c>
      <c r="I436" s="18" t="n">
        <v>8.59</v>
      </c>
      <c r="J436" s="18" t="n">
        <v>0.14</v>
      </c>
      <c r="K436" s="18" t="n">
        <v>8.31</v>
      </c>
      <c r="L436" s="18" t="n">
        <v>11.62</v>
      </c>
      <c r="M436" s="18" t="n">
        <v>2.43</v>
      </c>
      <c r="N436" s="18" t="n">
        <v>0.15</v>
      </c>
      <c r="O436" s="18" t="n">
        <v>0.098</v>
      </c>
      <c r="P436" s="17" t="n">
        <f aca="false">SUM(F436:O436)</f>
        <v>99.488</v>
      </c>
      <c r="Q436" s="17" t="n">
        <f aca="false">M436-(22.5-0.246*F436)</f>
        <v>-7.55352</v>
      </c>
    </row>
    <row r="437" customFormat="false" ht="13" hidden="false" customHeight="false" outlineLevel="0" collapsed="false">
      <c r="A437" s="15" t="s">
        <v>426</v>
      </c>
      <c r="B437" s="16" t="n">
        <v>37.410138889</v>
      </c>
      <c r="C437" s="16" t="n">
        <v>-120.118777778</v>
      </c>
      <c r="D437" s="16"/>
      <c r="E437" s="15" t="s">
        <v>399</v>
      </c>
      <c r="F437" s="17" t="n">
        <v>50.84</v>
      </c>
      <c r="G437" s="18" t="n">
        <v>1.69</v>
      </c>
      <c r="H437" s="17" t="n">
        <v>15.65</v>
      </c>
      <c r="I437" s="18" t="n">
        <v>10.4</v>
      </c>
      <c r="J437" s="18" t="n">
        <v>0.21</v>
      </c>
      <c r="K437" s="18" t="n">
        <v>6.1</v>
      </c>
      <c r="L437" s="18" t="n">
        <v>9.82</v>
      </c>
      <c r="M437" s="18" t="n">
        <v>3.37</v>
      </c>
      <c r="N437" s="18" t="n">
        <v>0.18</v>
      </c>
      <c r="O437" s="18" t="n">
        <v>0.002</v>
      </c>
      <c r="P437" s="17" t="n">
        <f aca="false">SUM(F437:O437)</f>
        <v>98.262</v>
      </c>
      <c r="Q437" s="17" t="n">
        <f aca="false">M437-(22.5-0.246*F437)</f>
        <v>-6.62336</v>
      </c>
    </row>
    <row r="438" customFormat="false" ht="13" hidden="false" customHeight="false" outlineLevel="0" collapsed="false">
      <c r="A438" s="29" t="s">
        <v>427</v>
      </c>
      <c r="B438" s="33"/>
      <c r="D438" s="33"/>
      <c r="E438" s="15" t="s">
        <v>399</v>
      </c>
      <c r="F438" s="3" t="n">
        <v>50.8268059181897</v>
      </c>
      <c r="G438" s="4" t="n">
        <v>1.06372691229088</v>
      </c>
      <c r="H438" s="3" t="n">
        <v>16.5361183637946</v>
      </c>
      <c r="I438" s="4" t="n">
        <v>8.8386036166715</v>
      </c>
      <c r="J438" s="4" t="n">
        <v>0.135383425200658</v>
      </c>
      <c r="K438" s="4" t="n">
        <v>8.31641040518325</v>
      </c>
      <c r="L438" s="4" t="n">
        <v>11.4592399187699</v>
      </c>
      <c r="M438" s="4" t="n">
        <v>2.36920994101151</v>
      </c>
      <c r="N438" s="4" t="n">
        <v>0.309447829030074</v>
      </c>
      <c r="O438" s="4" t="n">
        <v>0.0957354221061793</v>
      </c>
      <c r="P438" s="17" t="n">
        <f aca="false">SUM(F438:O438)</f>
        <v>99.9506817522483</v>
      </c>
      <c r="Q438" s="17" t="n">
        <f aca="false">M438-(22.5-0.246*F438)</f>
        <v>-7.62739580311382</v>
      </c>
    </row>
    <row r="439" customFormat="false" ht="13" hidden="false" customHeight="false" outlineLevel="0" collapsed="false">
      <c r="A439" s="15" t="s">
        <v>428</v>
      </c>
      <c r="B439" s="16" t="n">
        <v>34.9978016666667</v>
      </c>
      <c r="C439" s="16" t="n">
        <v>-120.1319</v>
      </c>
      <c r="D439" s="16"/>
      <c r="E439" s="15" t="s">
        <v>399</v>
      </c>
      <c r="F439" s="17" t="n">
        <v>50.78</v>
      </c>
      <c r="G439" s="18" t="n">
        <v>0.99</v>
      </c>
      <c r="H439" s="17" t="n">
        <v>16.05</v>
      </c>
      <c r="I439" s="18" t="n">
        <v>8.81</v>
      </c>
      <c r="J439" s="18" t="n">
        <v>0.18</v>
      </c>
      <c r="K439" s="18" t="n">
        <v>8.2</v>
      </c>
      <c r="L439" s="18" t="n">
        <v>12.2</v>
      </c>
      <c r="M439" s="18" t="n">
        <v>2.77</v>
      </c>
      <c r="N439" s="18" t="n">
        <v>0.26</v>
      </c>
      <c r="O439" s="18" t="n">
        <v>0.067</v>
      </c>
      <c r="P439" s="17" t="n">
        <f aca="false">SUM(F439:O439)</f>
        <v>100.307</v>
      </c>
      <c r="Q439" s="17" t="n">
        <f aca="false">M439-(22.5-0.246*F439)</f>
        <v>-7.23812</v>
      </c>
    </row>
    <row r="440" customFormat="false" ht="13" hidden="false" customHeight="false" outlineLevel="0" collapsed="false">
      <c r="A440" s="15" t="s">
        <v>429</v>
      </c>
      <c r="B440" s="16" t="n">
        <v>37.409083333</v>
      </c>
      <c r="C440" s="16" t="n">
        <v>-120.11856</v>
      </c>
      <c r="D440" s="16"/>
      <c r="E440" s="15" t="s">
        <v>399</v>
      </c>
      <c r="F440" s="17" t="n">
        <v>50.78</v>
      </c>
      <c r="G440" s="18" t="n">
        <v>1.26</v>
      </c>
      <c r="H440" s="17" t="n">
        <v>16.48</v>
      </c>
      <c r="I440" s="18" t="n">
        <v>9.12</v>
      </c>
      <c r="J440" s="18" t="n">
        <v>0.18</v>
      </c>
      <c r="K440" s="18" t="n">
        <v>8.22</v>
      </c>
      <c r="L440" s="18" t="n">
        <v>11.04</v>
      </c>
      <c r="M440" s="18" t="n">
        <v>3</v>
      </c>
      <c r="N440" s="18" t="n">
        <v>0.3</v>
      </c>
      <c r="O440" s="18" t="n">
        <v>0.002</v>
      </c>
      <c r="P440" s="17" t="n">
        <f aca="false">SUM(F440:O440)</f>
        <v>100.382</v>
      </c>
      <c r="Q440" s="17" t="n">
        <f aca="false">M440-(22.5-0.246*F440)</f>
        <v>-7.00812</v>
      </c>
    </row>
    <row r="441" customFormat="false" ht="13" hidden="false" customHeight="false" outlineLevel="0" collapsed="false">
      <c r="A441" s="15" t="s">
        <v>430</v>
      </c>
      <c r="B441" s="16" t="n">
        <v>37.409083333</v>
      </c>
      <c r="C441" s="16" t="n">
        <v>-120.117527778</v>
      </c>
      <c r="D441" s="16"/>
      <c r="E441" s="15" t="s">
        <v>399</v>
      </c>
      <c r="F441" s="17" t="n">
        <v>50.775</v>
      </c>
      <c r="G441" s="18" t="n">
        <v>1.13</v>
      </c>
      <c r="H441" s="17" t="n">
        <v>16.885</v>
      </c>
      <c r="I441" s="18" t="n">
        <v>8.61</v>
      </c>
      <c r="J441" s="18" t="n">
        <v>0.17</v>
      </c>
      <c r="K441" s="18" t="n">
        <v>8.42</v>
      </c>
      <c r="L441" s="18" t="n">
        <v>11.085</v>
      </c>
      <c r="M441" s="18" t="n">
        <v>2.84</v>
      </c>
      <c r="N441" s="18" t="n">
        <v>0.22</v>
      </c>
      <c r="O441" s="18" t="n">
        <v>0.1415</v>
      </c>
      <c r="P441" s="17" t="n">
        <f aca="false">SUM(F441:O441)</f>
        <v>100.2765</v>
      </c>
      <c r="Q441" s="17" t="n">
        <f aca="false">M441-(22.5-0.246*F441)</f>
        <v>-7.16935</v>
      </c>
    </row>
    <row r="442" customFormat="false" ht="13" hidden="false" customHeight="false" outlineLevel="0" collapsed="false">
      <c r="A442" s="15" t="s">
        <v>431</v>
      </c>
      <c r="B442" s="16" t="n">
        <v>37.4091222222</v>
      </c>
      <c r="C442" s="16" t="n">
        <v>-120.117369444</v>
      </c>
      <c r="D442" s="16"/>
      <c r="E442" s="15" t="s">
        <v>399</v>
      </c>
      <c r="F442" s="17" t="n">
        <v>50.77</v>
      </c>
      <c r="G442" s="18" t="n">
        <v>1.13</v>
      </c>
      <c r="H442" s="17" t="n">
        <v>16.56</v>
      </c>
      <c r="I442" s="18" t="n">
        <v>8.72</v>
      </c>
      <c r="J442" s="18" t="n">
        <v>0.17</v>
      </c>
      <c r="K442" s="18" t="n">
        <v>8.47</v>
      </c>
      <c r="L442" s="18" t="n">
        <v>11.11</v>
      </c>
      <c r="M442" s="18" t="n">
        <v>2.95</v>
      </c>
      <c r="N442" s="18" t="n">
        <v>0.27</v>
      </c>
      <c r="O442" s="18" t="n">
        <v>0.106</v>
      </c>
      <c r="P442" s="17" t="n">
        <f aca="false">SUM(F442:O442)</f>
        <v>100.256</v>
      </c>
      <c r="Q442" s="17" t="n">
        <f aca="false">M442-(22.5-0.246*F442)</f>
        <v>-7.06058</v>
      </c>
    </row>
    <row r="443" customFormat="false" ht="13" hidden="false" customHeight="false" outlineLevel="0" collapsed="false">
      <c r="A443" s="15" t="s">
        <v>432</v>
      </c>
      <c r="B443" s="16" t="n">
        <v>37.409111111</v>
      </c>
      <c r="C443" s="16" t="n">
        <v>-120.118333333</v>
      </c>
      <c r="D443" s="16"/>
      <c r="E443" s="15" t="s">
        <v>399</v>
      </c>
      <c r="F443" s="17" t="n">
        <v>50.77</v>
      </c>
      <c r="G443" s="18" t="n">
        <v>1.23</v>
      </c>
      <c r="H443" s="17" t="n">
        <v>16.79</v>
      </c>
      <c r="I443" s="18" t="n">
        <v>9.16</v>
      </c>
      <c r="J443" s="18" t="n">
        <v>0.18</v>
      </c>
      <c r="K443" s="18" t="n">
        <v>7.47</v>
      </c>
      <c r="L443" s="18" t="n">
        <v>10.55</v>
      </c>
      <c r="M443" s="18" t="n">
        <v>3.09</v>
      </c>
      <c r="N443" s="18" t="n">
        <v>0.19</v>
      </c>
      <c r="O443" s="18" t="n">
        <v>0.0002</v>
      </c>
      <c r="P443" s="17" t="n">
        <f aca="false">SUM(F443:O443)</f>
        <v>99.4302</v>
      </c>
      <c r="Q443" s="17" t="n">
        <f aca="false">M443-(22.5-0.246*F443)</f>
        <v>-6.92058</v>
      </c>
    </row>
    <row r="444" customFormat="false" ht="13" hidden="false" customHeight="false" outlineLevel="0" collapsed="false">
      <c r="A444" s="15" t="s">
        <v>433</v>
      </c>
      <c r="B444" s="16" t="n">
        <v>37.40825</v>
      </c>
      <c r="C444" s="16" t="n">
        <v>-120.120277778</v>
      </c>
      <c r="D444" s="16"/>
      <c r="E444" s="15" t="s">
        <v>399</v>
      </c>
      <c r="F444" s="17" t="n">
        <v>50.73</v>
      </c>
      <c r="G444" s="18" t="n">
        <v>1</v>
      </c>
      <c r="H444" s="17" t="n">
        <v>16.59</v>
      </c>
      <c r="I444" s="18" t="n">
        <v>8.49</v>
      </c>
      <c r="J444" s="18" t="n">
        <v>0.17</v>
      </c>
      <c r="K444" s="18" t="n">
        <v>8.38</v>
      </c>
      <c r="L444" s="18" t="n">
        <v>11.48</v>
      </c>
      <c r="M444" s="18" t="n">
        <v>2.61</v>
      </c>
      <c r="N444" s="18" t="n">
        <v>0.2</v>
      </c>
      <c r="O444" s="18" t="n">
        <v>0.09</v>
      </c>
      <c r="P444" s="17" t="n">
        <f aca="false">SUM(F444:O444)</f>
        <v>99.74</v>
      </c>
      <c r="Q444" s="17" t="n">
        <f aca="false">M444-(22.5-0.246*F444)</f>
        <v>-7.41042</v>
      </c>
    </row>
    <row r="445" customFormat="false" ht="13" hidden="false" customHeight="false" outlineLevel="0" collapsed="false">
      <c r="A445" s="15" t="s">
        <v>434</v>
      </c>
      <c r="B445" s="16" t="n">
        <v>34.9977805555556</v>
      </c>
      <c r="C445" s="16" t="n">
        <v>-120.133166666667</v>
      </c>
      <c r="D445" s="16"/>
      <c r="E445" s="15" t="s">
        <v>399</v>
      </c>
      <c r="F445" s="17" t="n">
        <v>50.7</v>
      </c>
      <c r="G445" s="18" t="n">
        <v>1.52</v>
      </c>
      <c r="H445" s="17" t="n">
        <v>15.06</v>
      </c>
      <c r="I445" s="18" t="n">
        <v>10.07</v>
      </c>
      <c r="J445" s="18" t="n">
        <v>0.18</v>
      </c>
      <c r="K445" s="18" t="n">
        <v>7.42</v>
      </c>
      <c r="L445" s="18" t="n">
        <v>11.18</v>
      </c>
      <c r="M445" s="18" t="n">
        <v>3.26</v>
      </c>
      <c r="N445" s="18" t="n">
        <v>0.36</v>
      </c>
      <c r="O445" s="18" t="n">
        <v>0.128</v>
      </c>
      <c r="P445" s="17" t="n">
        <f aca="false">SUM(F445:O445)</f>
        <v>99.878</v>
      </c>
      <c r="Q445" s="17" t="n">
        <f aca="false">M445-(22.5-0.246*F445)</f>
        <v>-6.7678</v>
      </c>
    </row>
    <row r="446" customFormat="false" ht="13" hidden="false" customHeight="false" outlineLevel="0" collapsed="false">
      <c r="A446" s="15" t="s">
        <v>435</v>
      </c>
      <c r="B446" s="16" t="n">
        <v>37.409055556</v>
      </c>
      <c r="C446" s="16" t="n">
        <v>-120.118305556</v>
      </c>
      <c r="D446" s="16"/>
      <c r="E446" s="15" t="s">
        <v>399</v>
      </c>
      <c r="F446" s="17" t="n">
        <v>50.65</v>
      </c>
      <c r="G446" s="18" t="n">
        <v>1.39</v>
      </c>
      <c r="H446" s="17" t="n">
        <v>16.95</v>
      </c>
      <c r="I446" s="18" t="n">
        <v>9.81</v>
      </c>
      <c r="J446" s="18" t="n">
        <v>0.19</v>
      </c>
      <c r="K446" s="18" t="n">
        <v>6.88</v>
      </c>
      <c r="L446" s="18" t="n">
        <v>10.22</v>
      </c>
      <c r="M446" s="18" t="n">
        <v>3.32</v>
      </c>
      <c r="N446" s="18" t="n">
        <v>0.22</v>
      </c>
      <c r="O446" s="18" t="n">
        <v>0.0002</v>
      </c>
      <c r="P446" s="17" t="n">
        <f aca="false">SUM(F446:O446)</f>
        <v>99.6302</v>
      </c>
      <c r="Q446" s="17" t="n">
        <f aca="false">M446-(22.5-0.246*F446)</f>
        <v>-6.7201</v>
      </c>
    </row>
    <row r="447" customFormat="false" ht="13" hidden="false" customHeight="false" outlineLevel="0" collapsed="false">
      <c r="A447" s="15" t="s">
        <v>436</v>
      </c>
      <c r="B447" s="16" t="n">
        <v>37.409111111</v>
      </c>
      <c r="C447" s="16" t="n">
        <v>-120.118194444</v>
      </c>
      <c r="D447" s="16"/>
      <c r="E447" s="15" t="s">
        <v>399</v>
      </c>
      <c r="F447" s="17" t="n">
        <v>50.53</v>
      </c>
      <c r="G447" s="18" t="n">
        <v>1.06</v>
      </c>
      <c r="H447" s="17" t="n">
        <v>17.07</v>
      </c>
      <c r="I447" s="18" t="n">
        <v>8.62</v>
      </c>
      <c r="J447" s="18" t="n">
        <v>0.17</v>
      </c>
      <c r="K447" s="18" t="n">
        <v>8.45</v>
      </c>
      <c r="L447" s="18" t="n">
        <v>10.87</v>
      </c>
      <c r="M447" s="18" t="n">
        <v>2.75</v>
      </c>
      <c r="N447" s="18" t="n">
        <v>0.18</v>
      </c>
      <c r="O447" s="18" t="n">
        <v>0.114</v>
      </c>
      <c r="P447" s="17" t="n">
        <f aca="false">SUM(F447:O447)</f>
        <v>99.814</v>
      </c>
      <c r="Q447" s="17" t="n">
        <f aca="false">M447-(22.5-0.246*F447)</f>
        <v>-7.31962</v>
      </c>
    </row>
    <row r="448" customFormat="false" ht="13" hidden="false" customHeight="false" outlineLevel="0" collapsed="false">
      <c r="A448" s="15" t="s">
        <v>437</v>
      </c>
      <c r="B448" s="16" t="n">
        <v>37.409388889</v>
      </c>
      <c r="C448" s="16" t="n">
        <v>-120.118388889</v>
      </c>
      <c r="D448" s="16"/>
      <c r="E448" s="15" t="s">
        <v>399</v>
      </c>
      <c r="F448" s="17" t="n">
        <v>50.51</v>
      </c>
      <c r="G448" s="18" t="n">
        <v>1.15</v>
      </c>
      <c r="H448" s="17" t="n">
        <v>16.13</v>
      </c>
      <c r="I448" s="18" t="n">
        <v>8.87</v>
      </c>
      <c r="J448" s="18" t="n">
        <v>0.18</v>
      </c>
      <c r="K448" s="18" t="n">
        <v>8.18</v>
      </c>
      <c r="L448" s="18" t="n">
        <v>11.33</v>
      </c>
      <c r="M448" s="18" t="n">
        <v>2.7</v>
      </c>
      <c r="N448" s="18" t="n">
        <v>0.17</v>
      </c>
      <c r="O448" s="18" t="n">
        <v>0.0002</v>
      </c>
      <c r="P448" s="17" t="n">
        <f aca="false">SUM(F448:O448)</f>
        <v>99.2202</v>
      </c>
      <c r="Q448" s="17" t="n">
        <f aca="false">M448-(22.5-0.246*F448)</f>
        <v>-7.37454</v>
      </c>
    </row>
    <row r="449" customFormat="false" ht="13" hidden="false" customHeight="false" outlineLevel="0" collapsed="false">
      <c r="A449" s="15" t="s">
        <v>438</v>
      </c>
      <c r="B449" s="16" t="n">
        <v>37.409083333</v>
      </c>
      <c r="C449" s="16" t="n">
        <v>-120.117666667</v>
      </c>
      <c r="D449" s="16"/>
      <c r="E449" s="15" t="s">
        <v>399</v>
      </c>
      <c r="F449" s="17" t="n">
        <v>50.5</v>
      </c>
      <c r="G449" s="18" t="n">
        <v>1.15</v>
      </c>
      <c r="H449" s="17" t="n">
        <v>16.7</v>
      </c>
      <c r="I449" s="18" t="n">
        <v>8.9</v>
      </c>
      <c r="J449" s="18" t="n">
        <v>0.18</v>
      </c>
      <c r="K449" s="18" t="n">
        <v>8.26</v>
      </c>
      <c r="L449" s="18" t="n">
        <v>11.35</v>
      </c>
      <c r="M449" s="18" t="n">
        <v>2.79</v>
      </c>
      <c r="N449" s="18" t="n">
        <v>0.23</v>
      </c>
      <c r="O449" s="18" t="n">
        <v>0.002</v>
      </c>
      <c r="P449" s="17" t="n">
        <f aca="false">SUM(F449:O449)</f>
        <v>100.062</v>
      </c>
      <c r="Q449" s="17" t="n">
        <f aca="false">M449-(22.5-0.246*F449)</f>
        <v>-7.287</v>
      </c>
    </row>
    <row r="450" customFormat="false" ht="13" hidden="false" customHeight="false" outlineLevel="0" collapsed="false">
      <c r="A450" s="15" t="s">
        <v>439</v>
      </c>
      <c r="B450" s="16" t="n">
        <v>34.9977813888889</v>
      </c>
      <c r="C450" s="16" t="n">
        <v>-120.133116666667</v>
      </c>
      <c r="D450" s="16"/>
      <c r="E450" s="15" t="s">
        <v>399</v>
      </c>
      <c r="F450" s="17" t="n">
        <v>50.45</v>
      </c>
      <c r="G450" s="18" t="n">
        <v>2.07</v>
      </c>
      <c r="H450" s="17" t="n">
        <v>14.5</v>
      </c>
      <c r="I450" s="18" t="n">
        <v>9.11</v>
      </c>
      <c r="J450" s="18" t="n">
        <v>0.17</v>
      </c>
      <c r="K450" s="18" t="n">
        <v>8.25</v>
      </c>
      <c r="L450" s="18" t="n">
        <v>10.93</v>
      </c>
      <c r="M450" s="18" t="n">
        <v>3.29</v>
      </c>
      <c r="N450" s="18" t="n">
        <v>0.42</v>
      </c>
      <c r="O450" s="18" t="n">
        <v>0.034</v>
      </c>
      <c r="P450" s="17" t="n">
        <f aca="false">SUM(F450:O450)</f>
        <v>99.224</v>
      </c>
      <c r="Q450" s="17" t="n">
        <f aca="false">M450-(22.5-0.246*F450)</f>
        <v>-6.7993</v>
      </c>
    </row>
    <row r="451" customFormat="false" ht="13" hidden="false" customHeight="false" outlineLevel="0" collapsed="false">
      <c r="A451" s="15" t="s">
        <v>440</v>
      </c>
      <c r="B451" s="16" t="n">
        <v>37.410138889</v>
      </c>
      <c r="C451" s="16" t="n">
        <v>-120.118611111</v>
      </c>
      <c r="D451" s="16"/>
      <c r="E451" s="15" t="s">
        <v>399</v>
      </c>
      <c r="F451" s="17" t="n">
        <v>50.37</v>
      </c>
      <c r="G451" s="18" t="n">
        <v>1.14</v>
      </c>
      <c r="H451" s="17" t="n">
        <v>16.88</v>
      </c>
      <c r="I451" s="18" t="n">
        <v>8.79</v>
      </c>
      <c r="J451" s="18" t="n">
        <v>0.17</v>
      </c>
      <c r="K451" s="18" t="n">
        <v>8.38</v>
      </c>
      <c r="L451" s="18" t="n">
        <v>11.27</v>
      </c>
      <c r="M451" s="18" t="n">
        <v>2.8</v>
      </c>
      <c r="N451" s="18" t="n">
        <v>0.24</v>
      </c>
      <c r="O451" s="18" t="n">
        <v>0.002</v>
      </c>
      <c r="P451" s="17" t="n">
        <f aca="false">SUM(F451:O451)</f>
        <v>100.042</v>
      </c>
      <c r="Q451" s="17" t="n">
        <f aca="false">M451-(22.5-0.246*F451)</f>
        <v>-7.30898</v>
      </c>
    </row>
    <row r="452" customFormat="false" ht="13" hidden="false" customHeight="false" outlineLevel="0" collapsed="false">
      <c r="A452" s="15" t="n">
        <v>519.7</v>
      </c>
      <c r="B452" s="16"/>
      <c r="D452" s="16"/>
      <c r="E452" s="15" t="s">
        <v>399</v>
      </c>
      <c r="F452" s="17" t="n">
        <v>50.28</v>
      </c>
      <c r="G452" s="18" t="n">
        <v>0.93</v>
      </c>
      <c r="H452" s="17" t="n">
        <v>15.67</v>
      </c>
      <c r="I452" s="18" t="n">
        <v>8.89</v>
      </c>
      <c r="J452" s="18" t="n">
        <v>0.15</v>
      </c>
      <c r="K452" s="18" t="n">
        <v>7.15</v>
      </c>
      <c r="L452" s="18" t="n">
        <v>10.5</v>
      </c>
      <c r="M452" s="18" t="n">
        <v>2.51</v>
      </c>
      <c r="N452" s="18" t="n">
        <v>0.1</v>
      </c>
      <c r="O452" s="18" t="n">
        <v>0.105</v>
      </c>
      <c r="P452" s="17" t="n">
        <f aca="false">SUM(F452:O452)</f>
        <v>96.285</v>
      </c>
      <c r="Q452" s="17" t="n">
        <f aca="false">M452-(22.5-0.246*F452)</f>
        <v>-7.62112</v>
      </c>
    </row>
    <row r="453" customFormat="false" ht="13" hidden="false" customHeight="false" outlineLevel="0" collapsed="false">
      <c r="A453" s="15" t="n">
        <v>520.4</v>
      </c>
      <c r="B453" s="16"/>
      <c r="D453" s="16"/>
      <c r="E453" s="15" t="s">
        <v>399</v>
      </c>
      <c r="F453" s="17" t="n">
        <v>50.26</v>
      </c>
      <c r="G453" s="18" t="n">
        <v>0.67</v>
      </c>
      <c r="H453" s="17" t="n">
        <v>15.75</v>
      </c>
      <c r="I453" s="18" t="n">
        <v>8.08</v>
      </c>
      <c r="J453" s="18" t="n">
        <v>0.13</v>
      </c>
      <c r="K453" s="18" t="n">
        <v>7.16</v>
      </c>
      <c r="L453" s="18" t="n">
        <v>11.81</v>
      </c>
      <c r="M453" s="18" t="n">
        <v>2.6</v>
      </c>
      <c r="N453" s="18" t="n">
        <v>0.27</v>
      </c>
      <c r="O453" s="18" t="n">
        <v>0.052</v>
      </c>
      <c r="P453" s="17" t="n">
        <f aca="false">SUM(F453:O453)</f>
        <v>96.782</v>
      </c>
      <c r="Q453" s="17" t="n">
        <f aca="false">M453-(22.5-0.246*F453)</f>
        <v>-7.53604</v>
      </c>
    </row>
    <row r="454" customFormat="false" ht="13" hidden="false" customHeight="false" outlineLevel="0" collapsed="false">
      <c r="A454" s="15" t="s">
        <v>421</v>
      </c>
      <c r="B454" s="16"/>
      <c r="D454" s="16"/>
      <c r="E454" s="15" t="s">
        <v>399</v>
      </c>
      <c r="F454" s="17" t="n">
        <v>50.21</v>
      </c>
      <c r="G454" s="18" t="n">
        <v>0.84</v>
      </c>
      <c r="H454" s="17" t="n">
        <v>14.98</v>
      </c>
      <c r="I454" s="18" t="n">
        <v>10.26</v>
      </c>
      <c r="J454" s="18" t="n">
        <v>0.18</v>
      </c>
      <c r="K454" s="18" t="n">
        <v>7</v>
      </c>
      <c r="L454" s="18" t="n">
        <v>10.53</v>
      </c>
      <c r="M454" s="18" t="n">
        <v>2.61</v>
      </c>
      <c r="N454" s="18" t="n">
        <v>0.1</v>
      </c>
      <c r="O454" s="18" t="n">
        <v>0.114</v>
      </c>
      <c r="P454" s="17" t="n">
        <f aca="false">SUM(F454:O454)</f>
        <v>96.824</v>
      </c>
      <c r="Q454" s="17" t="n">
        <f aca="false">M454-(22.5-0.246*F454)</f>
        <v>-7.53834</v>
      </c>
    </row>
    <row r="455" customFormat="false" ht="13" hidden="false" customHeight="false" outlineLevel="0" collapsed="false">
      <c r="A455" s="15" t="s">
        <v>408</v>
      </c>
      <c r="B455" s="16"/>
      <c r="D455" s="16"/>
      <c r="E455" s="15" t="s">
        <v>399</v>
      </c>
      <c r="F455" s="17" t="n">
        <v>50.17</v>
      </c>
      <c r="G455" s="18" t="n">
        <v>1.17</v>
      </c>
      <c r="H455" s="17" t="n">
        <v>16.22</v>
      </c>
      <c r="I455" s="18" t="n">
        <v>8.48</v>
      </c>
      <c r="J455" s="18" t="n">
        <v>0.14</v>
      </c>
      <c r="K455" s="18" t="n">
        <v>7.38</v>
      </c>
      <c r="L455" s="18" t="n">
        <v>10.9</v>
      </c>
      <c r="M455" s="18" t="n">
        <v>2.75</v>
      </c>
      <c r="N455" s="18" t="n">
        <v>0.21</v>
      </c>
      <c r="O455" s="18" t="n">
        <v>0.127</v>
      </c>
      <c r="P455" s="17" t="n">
        <f aca="false">SUM(F455:O455)</f>
        <v>97.547</v>
      </c>
      <c r="Q455" s="17" t="n">
        <f aca="false">M455-(22.5-0.246*F455)</f>
        <v>-7.40818</v>
      </c>
    </row>
    <row r="456" customFormat="false" ht="13" hidden="false" customHeight="false" outlineLevel="0" collapsed="false">
      <c r="A456" s="15" t="s">
        <v>441</v>
      </c>
      <c r="B456" s="16" t="n">
        <v>37.409083333</v>
      </c>
      <c r="C456" s="16" t="n">
        <v>-120.011428571</v>
      </c>
      <c r="D456" s="16"/>
      <c r="E456" s="15" t="s">
        <v>399</v>
      </c>
      <c r="F456" s="17" t="n">
        <v>49.88</v>
      </c>
      <c r="G456" s="18" t="n">
        <v>1.12</v>
      </c>
      <c r="H456" s="17" t="n">
        <v>16.765</v>
      </c>
      <c r="I456" s="18" t="n">
        <v>8.79</v>
      </c>
      <c r="J456" s="18" t="n">
        <v>0.17</v>
      </c>
      <c r="K456" s="18" t="n">
        <v>8.495</v>
      </c>
      <c r="L456" s="18" t="n">
        <v>11.295</v>
      </c>
      <c r="M456" s="18" t="n">
        <v>2.78</v>
      </c>
      <c r="N456" s="18" t="n">
        <v>0.265</v>
      </c>
      <c r="O456" s="18" t="n">
        <v>0.104</v>
      </c>
      <c r="P456" s="17" t="n">
        <f aca="false">SUM(F456:O456)</f>
        <v>99.664</v>
      </c>
      <c r="Q456" s="17" t="n">
        <f aca="false">M456-(22.5-0.246*F456)</f>
        <v>-7.44952</v>
      </c>
    </row>
    <row r="457" customFormat="false" ht="13" hidden="false" customHeight="false" outlineLevel="0" collapsed="false">
      <c r="A457" s="15" t="s">
        <v>442</v>
      </c>
      <c r="B457" s="16" t="n">
        <v>37.409172222</v>
      </c>
      <c r="C457" s="16" t="n">
        <v>-120.117230556</v>
      </c>
      <c r="D457" s="16"/>
      <c r="E457" s="15" t="s">
        <v>399</v>
      </c>
      <c r="F457" s="17" t="n">
        <v>49.86</v>
      </c>
      <c r="G457" s="18" t="n">
        <v>1.16</v>
      </c>
      <c r="H457" s="17" t="n">
        <v>16.52</v>
      </c>
      <c r="I457" s="18" t="n">
        <v>9.11</v>
      </c>
      <c r="J457" s="18" t="n">
        <v>0.18</v>
      </c>
      <c r="K457" s="18" t="n">
        <v>8.68</v>
      </c>
      <c r="L457" s="18" t="n">
        <v>11.54</v>
      </c>
      <c r="M457" s="18" t="n">
        <v>2.79</v>
      </c>
      <c r="N457" s="18" t="n">
        <v>0.17</v>
      </c>
      <c r="O457" s="18" t="n">
        <v>0.107</v>
      </c>
      <c r="P457" s="17" t="n">
        <f aca="false">SUM(F457:O457)</f>
        <v>100.117</v>
      </c>
      <c r="Q457" s="17" t="n">
        <f aca="false">M457-(22.5-0.246*F457)</f>
        <v>-7.44444</v>
      </c>
    </row>
    <row r="458" customFormat="false" ht="13" hidden="false" customHeight="false" outlineLevel="0" collapsed="false">
      <c r="A458" s="15" t="s">
        <v>443</v>
      </c>
      <c r="B458" s="16" t="n">
        <v>37.409236111</v>
      </c>
      <c r="C458" s="16" t="n">
        <v>-120.117113889</v>
      </c>
      <c r="D458" s="16"/>
      <c r="E458" s="15" t="s">
        <v>399</v>
      </c>
      <c r="F458" s="17" t="n">
        <v>49.83</v>
      </c>
      <c r="G458" s="18" t="n">
        <v>1.295</v>
      </c>
      <c r="H458" s="17" t="n">
        <v>16.66</v>
      </c>
      <c r="I458" s="18" t="n">
        <v>9.31</v>
      </c>
      <c r="J458" s="18" t="n">
        <v>0.185</v>
      </c>
      <c r="K458" s="18" t="n">
        <v>8.755</v>
      </c>
      <c r="L458" s="18" t="n">
        <v>11.345</v>
      </c>
      <c r="M458" s="18" t="n">
        <v>2.77</v>
      </c>
      <c r="N458" s="18" t="n">
        <v>0.17</v>
      </c>
      <c r="O458" s="18" t="n">
        <v>0.1135</v>
      </c>
      <c r="P458" s="17" t="n">
        <f aca="false">SUM(F458:O458)</f>
        <v>100.4335</v>
      </c>
      <c r="Q458" s="17" t="n">
        <f aca="false">M458-(22.5-0.246*F458)</f>
        <v>-7.47182</v>
      </c>
    </row>
    <row r="459" customFormat="false" ht="13" hidden="false" customHeight="false" outlineLevel="0" collapsed="false">
      <c r="A459" s="15" t="s">
        <v>444</v>
      </c>
      <c r="B459" s="16" t="n">
        <v>37.408277778</v>
      </c>
      <c r="C459" s="16" t="n">
        <v>-120.120222222</v>
      </c>
      <c r="D459" s="16"/>
      <c r="E459" s="15" t="s">
        <v>399</v>
      </c>
      <c r="F459" s="17" t="n">
        <v>49.77</v>
      </c>
      <c r="G459" s="18" t="n">
        <v>1.8</v>
      </c>
      <c r="H459" s="17" t="n">
        <v>16.59</v>
      </c>
      <c r="I459" s="18" t="n">
        <v>11.66</v>
      </c>
      <c r="J459" s="18" t="n">
        <v>0.19</v>
      </c>
      <c r="K459" s="18" t="n">
        <v>6.38</v>
      </c>
      <c r="L459" s="18" t="n">
        <v>10.5</v>
      </c>
      <c r="M459" s="18" t="n">
        <v>2.96</v>
      </c>
      <c r="N459" s="18" t="n">
        <v>0.19</v>
      </c>
      <c r="O459" s="18" t="n">
        <v>0.22</v>
      </c>
      <c r="P459" s="17" t="n">
        <f aca="false">SUM(F459:O459)</f>
        <v>100.26</v>
      </c>
      <c r="Q459" s="17" t="n">
        <f aca="false">M459-(22.5-0.246*F459)</f>
        <v>-7.29658</v>
      </c>
    </row>
    <row r="460" customFormat="false" ht="13" hidden="false" customHeight="false" outlineLevel="0" collapsed="false">
      <c r="A460" s="15" t="s">
        <v>445</v>
      </c>
      <c r="B460" s="16" t="n">
        <v>37.409277778</v>
      </c>
      <c r="C460" s="16" t="n">
        <v>-120.117019444</v>
      </c>
      <c r="D460" s="16"/>
      <c r="E460" s="15" t="s">
        <v>399</v>
      </c>
      <c r="F460" s="17" t="n">
        <v>49.75</v>
      </c>
      <c r="G460" s="18" t="n">
        <v>1.3</v>
      </c>
      <c r="H460" s="17" t="n">
        <v>16.59</v>
      </c>
      <c r="I460" s="18" t="n">
        <v>9.1</v>
      </c>
      <c r="J460" s="18" t="n">
        <v>0.18</v>
      </c>
      <c r="K460" s="18" t="n">
        <v>8.75</v>
      </c>
      <c r="L460" s="18" t="n">
        <v>11.33</v>
      </c>
      <c r="M460" s="18" t="n">
        <v>2.64</v>
      </c>
      <c r="N460" s="18" t="n">
        <v>0.17</v>
      </c>
      <c r="O460" s="18" t="n">
        <v>0.11</v>
      </c>
      <c r="P460" s="17" t="n">
        <f aca="false">SUM(F460:O460)</f>
        <v>99.92</v>
      </c>
      <c r="Q460" s="17" t="n">
        <f aca="false">M460-(22.5-0.246*F460)</f>
        <v>-7.6215</v>
      </c>
    </row>
    <row r="461" customFormat="false" ht="13" hidden="false" customHeight="false" outlineLevel="0" collapsed="false">
      <c r="A461" s="15" t="s">
        <v>425</v>
      </c>
      <c r="B461" s="16"/>
      <c r="D461" s="16"/>
      <c r="E461" s="15" t="s">
        <v>399</v>
      </c>
      <c r="F461" s="17" t="n">
        <v>49.66</v>
      </c>
      <c r="G461" s="18" t="n">
        <v>0.92</v>
      </c>
      <c r="H461" s="17" t="n">
        <v>15.87</v>
      </c>
      <c r="I461" s="18" t="n">
        <v>8.46</v>
      </c>
      <c r="J461" s="18" t="n">
        <v>0.14</v>
      </c>
      <c r="K461" s="18" t="n">
        <v>7.94</v>
      </c>
      <c r="L461" s="18" t="n">
        <v>11.28</v>
      </c>
      <c r="M461" s="18" t="n">
        <v>2.32</v>
      </c>
      <c r="N461" s="18" t="n">
        <v>0.15</v>
      </c>
      <c r="O461" s="18" t="n">
        <v>0.095</v>
      </c>
      <c r="P461" s="17" t="n">
        <f aca="false">SUM(F461:O461)</f>
        <v>96.835</v>
      </c>
      <c r="Q461" s="17" t="n">
        <f aca="false">M461-(22.5-0.246*F461)</f>
        <v>-7.96364</v>
      </c>
    </row>
    <row r="462" customFormat="false" ht="13" hidden="false" customHeight="false" outlineLevel="0" collapsed="false">
      <c r="A462" s="15" t="s">
        <v>446</v>
      </c>
      <c r="B462" s="16" t="n">
        <v>34.9977530555556</v>
      </c>
      <c r="C462" s="16" t="n">
        <v>-120.134816666667</v>
      </c>
      <c r="D462" s="16"/>
      <c r="E462" s="15" t="s">
        <v>399</v>
      </c>
      <c r="F462" s="17" t="n">
        <v>49.57</v>
      </c>
      <c r="G462" s="18" t="n">
        <v>1.47</v>
      </c>
      <c r="H462" s="17" t="n">
        <v>14.79</v>
      </c>
      <c r="I462" s="18" t="n">
        <v>10.73</v>
      </c>
      <c r="J462" s="18" t="n">
        <v>0.22</v>
      </c>
      <c r="K462" s="18" t="n">
        <v>7.65</v>
      </c>
      <c r="L462" s="18" t="n">
        <v>11.11</v>
      </c>
      <c r="M462" s="18" t="n">
        <v>3.51</v>
      </c>
      <c r="N462" s="18" t="n">
        <v>0.47</v>
      </c>
      <c r="O462" s="18" t="n">
        <v>0.132</v>
      </c>
      <c r="P462" s="17" t="n">
        <f aca="false">SUM(F462:O462)</f>
        <v>99.652</v>
      </c>
      <c r="Q462" s="17" t="n">
        <f aca="false">M462-(22.5-0.246*F462)</f>
        <v>-6.79578</v>
      </c>
    </row>
    <row r="463" customFormat="false" ht="13" hidden="false" customHeight="false" outlineLevel="0" collapsed="false">
      <c r="A463" s="15" t="s">
        <v>447</v>
      </c>
      <c r="B463" s="16" t="n">
        <v>37.410222222</v>
      </c>
      <c r="C463" s="16" t="n">
        <v>-120.119944444</v>
      </c>
      <c r="D463" s="16"/>
      <c r="E463" s="15" t="s">
        <v>399</v>
      </c>
      <c r="F463" s="17" t="n">
        <v>49.44</v>
      </c>
      <c r="G463" s="18" t="n">
        <v>2</v>
      </c>
      <c r="H463" s="17" t="n">
        <v>16.02</v>
      </c>
      <c r="I463" s="18" t="n">
        <v>11.6</v>
      </c>
      <c r="J463" s="18" t="n">
        <v>0.2</v>
      </c>
      <c r="K463" s="18" t="n">
        <v>6.39</v>
      </c>
      <c r="L463" s="18" t="n">
        <v>10.6</v>
      </c>
      <c r="M463" s="18" t="n">
        <v>2.97</v>
      </c>
      <c r="N463" s="18" t="n">
        <v>0.15</v>
      </c>
      <c r="O463" s="18" t="n">
        <v>0.001</v>
      </c>
      <c r="P463" s="17" t="n">
        <f aca="false">SUM(F463:O463)</f>
        <v>99.371</v>
      </c>
      <c r="Q463" s="17" t="n">
        <f aca="false">M463-(22.5-0.246*F463)</f>
        <v>-7.36776</v>
      </c>
    </row>
    <row r="464" s="19" customFormat="true" ht="13" hidden="false" customHeight="false" outlineLevel="0" collapsed="false">
      <c r="A464" s="15" t="s">
        <v>448</v>
      </c>
      <c r="B464" s="34" t="n">
        <f aca="false">37+32.644/60</f>
        <v>37.5440666666667</v>
      </c>
      <c r="C464" s="34" t="n">
        <v>-120.1943</v>
      </c>
      <c r="D464" s="34"/>
      <c r="E464" s="35" t="s">
        <v>449</v>
      </c>
      <c r="F464" s="17" t="n">
        <v>49.88</v>
      </c>
      <c r="G464" s="18" t="n">
        <v>0.32</v>
      </c>
      <c r="H464" s="17" t="n">
        <v>7.94</v>
      </c>
      <c r="I464" s="18" t="n">
        <v>10.92</v>
      </c>
      <c r="J464" s="18" t="n">
        <v>0.23</v>
      </c>
      <c r="K464" s="18" t="n">
        <v>10.38</v>
      </c>
      <c r="L464" s="18" t="n">
        <v>19.5</v>
      </c>
      <c r="M464" s="18" t="n">
        <v>1.28</v>
      </c>
      <c r="N464" s="18" t="n">
        <v>0.26</v>
      </c>
      <c r="O464" s="18" t="n">
        <v>0.059</v>
      </c>
      <c r="P464" s="17" t="n">
        <f aca="false">SUM(F464:O464)</f>
        <v>100.769</v>
      </c>
      <c r="Q464" s="17" t="n">
        <f aca="false">M464-(22.5-0.246*F464)</f>
        <v>-8.94952</v>
      </c>
    </row>
    <row r="465" customFormat="false" ht="13" hidden="false" customHeight="false" outlineLevel="0" collapsed="false">
      <c r="A465" s="1" t="n">
        <v>21</v>
      </c>
      <c r="E465" s="35" t="s">
        <v>449</v>
      </c>
      <c r="F465" s="3" t="n">
        <v>50.12</v>
      </c>
      <c r="G465" s="4" t="n">
        <v>1.32</v>
      </c>
      <c r="H465" s="3" t="n">
        <v>16.14</v>
      </c>
      <c r="I465" s="4" t="n">
        <v>9.69</v>
      </c>
      <c r="J465" s="4" t="n">
        <v>0.16</v>
      </c>
      <c r="K465" s="4" t="n">
        <v>8.63</v>
      </c>
      <c r="L465" s="4" t="n">
        <v>11.06</v>
      </c>
      <c r="M465" s="4" t="n">
        <v>2.71</v>
      </c>
      <c r="N465" s="4" t="n">
        <v>0.11</v>
      </c>
      <c r="O465" s="4" t="n">
        <v>0.119</v>
      </c>
      <c r="P465" s="17" t="n">
        <f aca="false">SUM(F465:O465)</f>
        <v>100.059</v>
      </c>
      <c r="Q465" s="17" t="n">
        <f aca="false">M465-(22.5-0.246*F465)</f>
        <v>-7.46048</v>
      </c>
    </row>
    <row r="466" customFormat="false" ht="13" hidden="false" customHeight="false" outlineLevel="0" collapsed="false">
      <c r="A466" s="1" t="n">
        <v>20</v>
      </c>
      <c r="E466" s="35" t="s">
        <v>449</v>
      </c>
      <c r="F466" s="3" t="n">
        <v>50.12</v>
      </c>
      <c r="G466" s="4" t="n">
        <v>1.33</v>
      </c>
      <c r="H466" s="3" t="n">
        <v>16.1</v>
      </c>
      <c r="I466" s="4" t="n">
        <v>9.59</v>
      </c>
      <c r="J466" s="4" t="n">
        <v>0.16</v>
      </c>
      <c r="K466" s="4" t="n">
        <v>8.61</v>
      </c>
      <c r="L466" s="4" t="n">
        <v>11.04</v>
      </c>
      <c r="M466" s="4" t="n">
        <v>2.72</v>
      </c>
      <c r="N466" s="4" t="n">
        <v>0.11</v>
      </c>
      <c r="O466" s="4" t="n">
        <v>0.117</v>
      </c>
      <c r="P466" s="17" t="n">
        <f aca="false">SUM(F466:O466)</f>
        <v>99.897</v>
      </c>
      <c r="Q466" s="17" t="n">
        <f aca="false">M466-(22.5-0.246*F466)</f>
        <v>-7.45048</v>
      </c>
    </row>
    <row r="467" customFormat="false" ht="13" hidden="false" customHeight="false" outlineLevel="0" collapsed="false">
      <c r="A467" s="1" t="n">
        <v>30</v>
      </c>
      <c r="E467" s="35" t="s">
        <v>449</v>
      </c>
      <c r="F467" s="3" t="n">
        <v>49.8</v>
      </c>
      <c r="G467" s="4" t="n">
        <v>1.76</v>
      </c>
      <c r="H467" s="3" t="n">
        <v>16.36</v>
      </c>
      <c r="I467" s="4" t="n">
        <v>10.44</v>
      </c>
      <c r="J467" s="4" t="n">
        <v>0.18</v>
      </c>
      <c r="K467" s="4" t="n">
        <v>7.9</v>
      </c>
      <c r="L467" s="4" t="n">
        <v>10.37</v>
      </c>
      <c r="M467" s="4" t="n">
        <v>3.09</v>
      </c>
      <c r="N467" s="4" t="n">
        <v>0.23</v>
      </c>
      <c r="O467" s="4" t="n">
        <v>0.19</v>
      </c>
      <c r="P467" s="17" t="n">
        <f aca="false">SUM(F467:O467)</f>
        <v>100.32</v>
      </c>
      <c r="Q467" s="17" t="n">
        <f aca="false">M467-(22.5-0.246*F467)</f>
        <v>-7.1592</v>
      </c>
    </row>
    <row r="468" customFormat="false" ht="13" hidden="false" customHeight="false" outlineLevel="0" collapsed="false">
      <c r="A468" s="1" t="s">
        <v>450</v>
      </c>
      <c r="E468" s="35" t="s">
        <v>449</v>
      </c>
      <c r="F468" s="3" t="n">
        <v>50.61</v>
      </c>
      <c r="G468" s="4" t="n">
        <v>1.44</v>
      </c>
      <c r="H468" s="3" t="n">
        <v>15.85</v>
      </c>
      <c r="I468" s="4" t="n">
        <v>10.2</v>
      </c>
      <c r="J468" s="4" t="n">
        <v>0.17</v>
      </c>
      <c r="K468" s="4" t="n">
        <v>7.73</v>
      </c>
      <c r="L468" s="4" t="n">
        <v>10.13</v>
      </c>
      <c r="M468" s="4" t="n">
        <v>3.46</v>
      </c>
      <c r="N468" s="4" t="n">
        <v>0.19</v>
      </c>
      <c r="O468" s="4" t="n">
        <v>0.195</v>
      </c>
      <c r="P468" s="17" t="n">
        <f aca="false">SUM(F468:O468)</f>
        <v>99.975</v>
      </c>
      <c r="Q468" s="17" t="n">
        <f aca="false">M468-(22.5-0.246*F468)</f>
        <v>-6.58994</v>
      </c>
    </row>
    <row r="469" customFormat="false" ht="13" hidden="false" customHeight="false" outlineLevel="0" collapsed="false">
      <c r="A469" s="1" t="n">
        <v>26</v>
      </c>
      <c r="E469" s="35" t="s">
        <v>449</v>
      </c>
      <c r="F469" s="3" t="n">
        <v>50.72</v>
      </c>
      <c r="G469" s="4" t="n">
        <v>1.49</v>
      </c>
      <c r="H469" s="3" t="n">
        <v>16.38</v>
      </c>
      <c r="I469" s="4" t="n">
        <v>9.18</v>
      </c>
      <c r="J469" s="4" t="n">
        <v>0.18</v>
      </c>
      <c r="K469" s="4" t="n">
        <v>7.63</v>
      </c>
      <c r="L469" s="4" t="n">
        <v>10.35</v>
      </c>
      <c r="M469" s="4" t="n">
        <v>2.88</v>
      </c>
      <c r="N469" s="4" t="n">
        <v>0.76</v>
      </c>
      <c r="O469" s="4" t="n">
        <v>0.143</v>
      </c>
      <c r="P469" s="17" t="n">
        <f aca="false">SUM(F469:O469)</f>
        <v>99.713</v>
      </c>
      <c r="Q469" s="17" t="n">
        <f aca="false">M469-(22.5-0.246*F469)</f>
        <v>-7.14288</v>
      </c>
    </row>
    <row r="470" customFormat="false" ht="13" hidden="false" customHeight="false" outlineLevel="0" collapsed="false">
      <c r="A470" s="1" t="n">
        <v>22</v>
      </c>
      <c r="E470" s="35" t="s">
        <v>449</v>
      </c>
      <c r="F470" s="3" t="n">
        <v>51.75</v>
      </c>
      <c r="G470" s="4" t="n">
        <v>0.99</v>
      </c>
      <c r="H470" s="3" t="n">
        <v>17.24</v>
      </c>
      <c r="I470" s="4" t="n">
        <v>10.43</v>
      </c>
      <c r="J470" s="4" t="n">
        <v>0.29</v>
      </c>
      <c r="K470" s="4" t="n">
        <v>6.49</v>
      </c>
      <c r="L470" s="4" t="n">
        <v>9.26</v>
      </c>
      <c r="M470" s="4" t="n">
        <v>3.7</v>
      </c>
      <c r="N470" s="4" t="n">
        <v>0.14</v>
      </c>
      <c r="O470" s="4" t="n">
        <v>0.171</v>
      </c>
      <c r="P470" s="17" t="n">
        <f aca="false">SUM(F470:O470)</f>
        <v>100.461</v>
      </c>
      <c r="Q470" s="17" t="n">
        <f aca="false">M470-(22.5-0.246*F470)</f>
        <v>-6.0695</v>
      </c>
    </row>
    <row r="471" customFormat="false" ht="13" hidden="false" customHeight="false" outlineLevel="0" collapsed="false">
      <c r="A471" s="1" t="s">
        <v>451</v>
      </c>
      <c r="E471" s="35" t="s">
        <v>449</v>
      </c>
      <c r="F471" s="3" t="n">
        <v>54.57</v>
      </c>
      <c r="G471" s="4" t="n">
        <v>0.89</v>
      </c>
      <c r="H471" s="3" t="n">
        <v>15.89</v>
      </c>
      <c r="I471" s="4" t="n">
        <v>10.01</v>
      </c>
      <c r="J471" s="4" t="n">
        <v>0.2</v>
      </c>
      <c r="K471" s="4" t="n">
        <v>5.93</v>
      </c>
      <c r="L471" s="4" t="n">
        <v>10.2</v>
      </c>
      <c r="M471" s="4" t="n">
        <v>2.57</v>
      </c>
      <c r="N471" s="4" t="n">
        <v>0.13</v>
      </c>
      <c r="O471" s="4" t="n">
        <v>0.138</v>
      </c>
      <c r="P471" s="17" t="n">
        <f aca="false">SUM(F471:O471)</f>
        <v>100.528</v>
      </c>
      <c r="Q471" s="17" t="n">
        <f aca="false">M471-(22.5-0.246*F471)</f>
        <v>-6.50578</v>
      </c>
    </row>
    <row r="472" customFormat="false" ht="13" hidden="false" customHeight="false" outlineLevel="0" collapsed="false">
      <c r="A472" s="1" t="s">
        <v>452</v>
      </c>
      <c r="E472" s="35" t="s">
        <v>449</v>
      </c>
      <c r="F472" s="3" t="n">
        <v>58.14</v>
      </c>
      <c r="G472" s="4" t="n">
        <v>1.03</v>
      </c>
      <c r="H472" s="3" t="n">
        <v>15.12</v>
      </c>
      <c r="I472" s="4" t="n">
        <v>8.09</v>
      </c>
      <c r="J472" s="4" t="n">
        <v>0.13</v>
      </c>
      <c r="K472" s="4" t="n">
        <v>4.79</v>
      </c>
      <c r="L472" s="4" t="n">
        <v>7.36</v>
      </c>
      <c r="M472" s="4" t="n">
        <v>4.66</v>
      </c>
      <c r="N472" s="4" t="n">
        <v>0.13</v>
      </c>
      <c r="O472" s="4" t="n">
        <v>0.252</v>
      </c>
      <c r="P472" s="17" t="n">
        <f aca="false">SUM(F472:O472)</f>
        <v>99.702</v>
      </c>
      <c r="Q472" s="17" t="n">
        <f aca="false">M472-(22.5-0.246*F472)</f>
        <v>-3.53756</v>
      </c>
    </row>
    <row r="473" customFormat="false" ht="13" hidden="false" customHeight="false" outlineLevel="0" collapsed="false">
      <c r="A473" s="1" t="s">
        <v>453</v>
      </c>
      <c r="E473" s="35" t="s">
        <v>449</v>
      </c>
      <c r="F473" s="3" t="n">
        <v>58.11</v>
      </c>
      <c r="G473" s="4" t="n">
        <v>1.01</v>
      </c>
      <c r="H473" s="3" t="n">
        <v>15.1</v>
      </c>
      <c r="I473" s="4" t="n">
        <v>8.08</v>
      </c>
      <c r="J473" s="4" t="n">
        <v>0.13</v>
      </c>
      <c r="K473" s="4" t="n">
        <v>4.77</v>
      </c>
      <c r="L473" s="4" t="n">
        <v>7.33</v>
      </c>
      <c r="M473" s="4" t="n">
        <v>4.64</v>
      </c>
      <c r="N473" s="4" t="n">
        <v>0.13</v>
      </c>
      <c r="O473" s="4" t="n">
        <v>0.252</v>
      </c>
      <c r="P473" s="17" t="n">
        <f aca="false">SUM(F473:O473)</f>
        <v>99.552</v>
      </c>
      <c r="Q473" s="17" t="n">
        <f aca="false">M473-(22.5-0.246*F473)</f>
        <v>-3.56494</v>
      </c>
    </row>
    <row r="474" customFormat="false" ht="13" hidden="false" customHeight="false" outlineLevel="0" collapsed="false">
      <c r="A474" s="1" t="n">
        <v>24</v>
      </c>
      <c r="E474" s="35" t="s">
        <v>449</v>
      </c>
      <c r="F474" s="3" t="n">
        <v>59.97</v>
      </c>
      <c r="G474" s="4" t="n">
        <v>0.77</v>
      </c>
      <c r="H474" s="3" t="n">
        <v>15.55</v>
      </c>
      <c r="I474" s="4" t="n">
        <v>7.68</v>
      </c>
      <c r="J474" s="4" t="n">
        <v>0.15</v>
      </c>
      <c r="K474" s="4" t="n">
        <v>4.65</v>
      </c>
      <c r="L474" s="4" t="n">
        <v>8.92</v>
      </c>
      <c r="M474" s="4" t="n">
        <v>2.61</v>
      </c>
      <c r="N474" s="4" t="n">
        <v>0.14</v>
      </c>
      <c r="O474" s="4" t="n">
        <v>0.092</v>
      </c>
      <c r="P474" s="17" t="n">
        <f aca="false">SUM(F474:O474)</f>
        <v>100.532</v>
      </c>
      <c r="Q474" s="17" t="n">
        <f aca="false">M474-(22.5-0.246*F474)</f>
        <v>-5.13738</v>
      </c>
    </row>
    <row r="475" customFormat="false" ht="13" hidden="false" customHeight="false" outlineLevel="0" collapsed="false">
      <c r="A475" s="1" t="s">
        <v>454</v>
      </c>
      <c r="E475" s="35" t="s">
        <v>449</v>
      </c>
      <c r="F475" s="3" t="n">
        <v>56.24</v>
      </c>
      <c r="G475" s="4" t="n">
        <v>1.24</v>
      </c>
      <c r="H475" s="3" t="n">
        <v>16.38</v>
      </c>
      <c r="I475" s="4" t="n">
        <v>8.44</v>
      </c>
      <c r="J475" s="4" t="n">
        <v>0.18</v>
      </c>
      <c r="K475" s="4" t="n">
        <v>4.53</v>
      </c>
      <c r="L475" s="4" t="n">
        <v>9.24</v>
      </c>
      <c r="M475" s="4" t="n">
        <v>2.83</v>
      </c>
      <c r="N475" s="4" t="n">
        <v>0.12</v>
      </c>
      <c r="O475" s="4" t="n">
        <v>0.225</v>
      </c>
      <c r="P475" s="17" t="n">
        <f aca="false">SUM(F475:O475)</f>
        <v>99.425</v>
      </c>
      <c r="Q475" s="17" t="n">
        <f aca="false">M475-(22.5-0.246*F475)</f>
        <v>-5.83496</v>
      </c>
    </row>
    <row r="476" customFormat="false" ht="13" hidden="false" customHeight="false" outlineLevel="0" collapsed="false">
      <c r="A476" s="1" t="n">
        <v>23</v>
      </c>
      <c r="E476" s="35" t="s">
        <v>449</v>
      </c>
      <c r="F476" s="3" t="n">
        <v>64.97</v>
      </c>
      <c r="G476" s="4" t="n">
        <v>0.66</v>
      </c>
      <c r="H476" s="3" t="n">
        <v>15.02</v>
      </c>
      <c r="I476" s="4" t="n">
        <v>6.23</v>
      </c>
      <c r="J476" s="4" t="n">
        <v>0.15</v>
      </c>
      <c r="K476" s="4" t="n">
        <v>2.38</v>
      </c>
      <c r="L476" s="4" t="n">
        <v>5.91</v>
      </c>
      <c r="M476" s="4" t="n">
        <v>4.26</v>
      </c>
      <c r="N476" s="4" t="n">
        <v>0.05</v>
      </c>
      <c r="O476" s="4" t="n">
        <v>0.147</v>
      </c>
      <c r="P476" s="17" t="n">
        <f aca="false">SUM(F476:O476)</f>
        <v>99.777</v>
      </c>
      <c r="Q476" s="17" t="n">
        <f aca="false">M476-(22.5-0.246*F476)</f>
        <v>-2.25738</v>
      </c>
    </row>
    <row r="477" customFormat="false" ht="13" hidden="false" customHeight="false" outlineLevel="0" collapsed="false">
      <c r="A477" s="1" t="n">
        <v>33</v>
      </c>
      <c r="E477" s="35" t="s">
        <v>449</v>
      </c>
      <c r="F477" s="3" t="n">
        <v>64.39</v>
      </c>
      <c r="G477" s="4" t="n">
        <v>0.88</v>
      </c>
      <c r="H477" s="3" t="n">
        <v>19.23</v>
      </c>
      <c r="I477" s="4" t="n">
        <v>7.26</v>
      </c>
      <c r="J477" s="4" t="n">
        <v>0.07</v>
      </c>
      <c r="K477" s="4" t="n">
        <v>2.41</v>
      </c>
      <c r="L477" s="4" t="n">
        <v>0.95</v>
      </c>
      <c r="M477" s="4" t="n">
        <v>0.94</v>
      </c>
      <c r="N477" s="4" t="n">
        <v>3.09</v>
      </c>
      <c r="O477" s="4" t="n">
        <v>0.29</v>
      </c>
      <c r="P477" s="17" t="n">
        <f aca="false">SUM(F477:O477)</f>
        <v>99.51</v>
      </c>
      <c r="Q477" s="17" t="n">
        <f aca="false">M477-(22.5-0.246*F477)</f>
        <v>-5.72006</v>
      </c>
    </row>
    <row r="478" customFormat="false" ht="13" hidden="false" customHeight="false" outlineLevel="0" collapsed="false">
      <c r="A478" s="1" t="n">
        <v>18</v>
      </c>
      <c r="E478" s="35" t="s">
        <v>449</v>
      </c>
      <c r="F478" s="3" t="n">
        <v>64.94</v>
      </c>
      <c r="G478" s="4" t="n">
        <v>0.66</v>
      </c>
      <c r="H478" s="3" t="n">
        <v>14.98</v>
      </c>
      <c r="I478" s="4" t="n">
        <v>6.31</v>
      </c>
      <c r="J478" s="4" t="n">
        <v>0.15</v>
      </c>
      <c r="K478" s="4" t="n">
        <v>2.34</v>
      </c>
      <c r="L478" s="4" t="n">
        <v>5.91</v>
      </c>
      <c r="M478" s="4" t="n">
        <v>4.16</v>
      </c>
      <c r="N478" s="4" t="n">
        <v>0.05</v>
      </c>
      <c r="O478" s="4" t="n">
        <v>0.149</v>
      </c>
      <c r="P478" s="17" t="n">
        <f aca="false">SUM(F478:O478)</f>
        <v>99.649</v>
      </c>
      <c r="Q478" s="17" t="n">
        <f aca="false">M478-(22.5-0.246*F478)</f>
        <v>-2.36476</v>
      </c>
    </row>
    <row r="479" customFormat="false" ht="13" hidden="false" customHeight="false" outlineLevel="0" collapsed="false">
      <c r="A479" s="1" t="s">
        <v>455</v>
      </c>
      <c r="E479" s="35" t="s">
        <v>449</v>
      </c>
      <c r="F479" s="3" t="n">
        <v>68.23</v>
      </c>
      <c r="G479" s="4" t="n">
        <v>0.6</v>
      </c>
      <c r="H479" s="3" t="n">
        <v>14.56</v>
      </c>
      <c r="I479" s="4" t="n">
        <v>4.19</v>
      </c>
      <c r="J479" s="4" t="n">
        <v>0.07</v>
      </c>
      <c r="K479" s="4" t="n">
        <v>2.13</v>
      </c>
      <c r="L479" s="4" t="n">
        <v>4.78</v>
      </c>
      <c r="M479" s="4" t="n">
        <v>4.98</v>
      </c>
      <c r="N479" s="4" t="n">
        <v>0.09</v>
      </c>
      <c r="O479" s="4" t="n">
        <v>0.163</v>
      </c>
      <c r="P479" s="17" t="n">
        <f aca="false">SUM(F479:O479)</f>
        <v>99.793</v>
      </c>
      <c r="Q479" s="17" t="n">
        <f aca="false">M479-(22.5-0.246*F479)</f>
        <v>-0.735419999999998</v>
      </c>
    </row>
    <row r="480" customFormat="false" ht="13" hidden="false" customHeight="false" outlineLevel="0" collapsed="false">
      <c r="A480" s="1" t="s">
        <v>456</v>
      </c>
      <c r="E480" s="35" t="s">
        <v>449</v>
      </c>
      <c r="F480" s="3" t="n">
        <v>73.12</v>
      </c>
      <c r="G480" s="4" t="n">
        <v>0.43</v>
      </c>
      <c r="H480" s="3" t="n">
        <v>13.73</v>
      </c>
      <c r="I480" s="4" t="n">
        <v>2.83</v>
      </c>
      <c r="J480" s="4" t="n">
        <v>0.05</v>
      </c>
      <c r="K480" s="4" t="n">
        <v>0.93</v>
      </c>
      <c r="L480" s="4" t="n">
        <v>3.55</v>
      </c>
      <c r="M480" s="4" t="n">
        <v>4.98</v>
      </c>
      <c r="N480" s="4" t="n">
        <v>0.09</v>
      </c>
      <c r="O480" s="4" t="n">
        <v>0.146</v>
      </c>
      <c r="P480" s="17" t="n">
        <f aca="false">SUM(F480:O480)</f>
        <v>99.856</v>
      </c>
      <c r="Q480" s="17" t="n">
        <f aca="false">M480-(22.5-0.246*F480)</f>
        <v>0.46752</v>
      </c>
    </row>
    <row r="481" customFormat="false" ht="13" hidden="false" customHeight="false" outlineLevel="0" collapsed="false">
      <c r="A481" s="1" t="s">
        <v>457</v>
      </c>
      <c r="E481" s="35" t="s">
        <v>449</v>
      </c>
      <c r="F481" s="3" t="n">
        <v>77.82</v>
      </c>
      <c r="G481" s="4" t="n">
        <v>0.31</v>
      </c>
      <c r="H481" s="3" t="n">
        <v>11.19</v>
      </c>
      <c r="I481" s="4" t="n">
        <v>2.85</v>
      </c>
      <c r="J481" s="4" t="n">
        <v>0.06</v>
      </c>
      <c r="K481" s="4" t="n">
        <v>0.9</v>
      </c>
      <c r="L481" s="4" t="n">
        <v>1.83</v>
      </c>
      <c r="M481" s="4" t="n">
        <v>4.88</v>
      </c>
      <c r="N481" s="4" t="n">
        <v>0.15</v>
      </c>
      <c r="O481" s="4" t="n">
        <v>0.048</v>
      </c>
      <c r="P481" s="17" t="n">
        <f aca="false">SUM(F481:O481)</f>
        <v>100.038</v>
      </c>
      <c r="Q481" s="17" t="n">
        <f aca="false">M481-(22.5-0.246*F481)</f>
        <v>1.52372</v>
      </c>
    </row>
    <row r="482" customFormat="false" ht="13" hidden="false" customHeight="false" outlineLevel="0" collapsed="false">
      <c r="A482" s="1" t="n">
        <v>31</v>
      </c>
      <c r="E482" s="35" t="s">
        <v>449</v>
      </c>
      <c r="F482" s="3" t="n">
        <v>71.5</v>
      </c>
      <c r="G482" s="4" t="n">
        <v>0.73</v>
      </c>
      <c r="H482" s="3" t="n">
        <v>14.8</v>
      </c>
      <c r="I482" s="4" t="n">
        <v>3.32</v>
      </c>
      <c r="J482" s="4" t="n">
        <v>0.03</v>
      </c>
      <c r="K482" s="4" t="n">
        <v>0.79</v>
      </c>
      <c r="L482" s="4" t="n">
        <v>1.99</v>
      </c>
      <c r="M482" s="4" t="n">
        <v>3.79</v>
      </c>
      <c r="N482" s="4" t="n">
        <v>3.16</v>
      </c>
      <c r="O482" s="4" t="n">
        <v>0.463</v>
      </c>
      <c r="P482" s="17" t="n">
        <f aca="false">SUM(F482:O482)</f>
        <v>100.573</v>
      </c>
      <c r="Q482" s="17" t="n">
        <f aca="false">M482-(22.5-0.246*F482)</f>
        <v>-1.121</v>
      </c>
    </row>
    <row r="483" customFormat="false" ht="13" hidden="false" customHeight="false" outlineLevel="0" collapsed="false">
      <c r="A483" s="1" t="s">
        <v>458</v>
      </c>
      <c r="E483" s="35" t="s">
        <v>449</v>
      </c>
      <c r="F483" s="3" t="n">
        <v>75.01</v>
      </c>
      <c r="G483" s="4" t="n">
        <v>0.39</v>
      </c>
      <c r="H483" s="3" t="n">
        <v>13.7</v>
      </c>
      <c r="I483" s="4" t="n">
        <v>2.23</v>
      </c>
      <c r="J483" s="4" t="n">
        <v>0.04</v>
      </c>
      <c r="K483" s="4" t="n">
        <v>0.71</v>
      </c>
      <c r="L483" s="4" t="n">
        <v>3.19</v>
      </c>
      <c r="M483" s="4" t="n">
        <v>4.95</v>
      </c>
      <c r="N483" s="4" t="n">
        <v>0.08</v>
      </c>
      <c r="O483" s="4" t="n">
        <v>0.166</v>
      </c>
      <c r="P483" s="17" t="n">
        <f aca="false">SUM(F483:O483)</f>
        <v>100.466</v>
      </c>
      <c r="Q483" s="17" t="n">
        <f aca="false">M483-(22.5-0.246*F483)</f>
        <v>0.902460000000002</v>
      </c>
    </row>
    <row r="484" customFormat="false" ht="13" hidden="false" customHeight="false" outlineLevel="0" collapsed="false">
      <c r="A484" s="1" t="n">
        <v>17</v>
      </c>
      <c r="E484" s="35" t="s">
        <v>449</v>
      </c>
      <c r="F484" s="3" t="n">
        <v>75.91</v>
      </c>
      <c r="G484" s="4" t="n">
        <v>0.34</v>
      </c>
      <c r="H484" s="3" t="n">
        <v>13.3</v>
      </c>
      <c r="I484" s="4" t="n">
        <v>2.31</v>
      </c>
      <c r="J484" s="4" t="n">
        <v>0.04</v>
      </c>
      <c r="K484" s="4" t="n">
        <v>0.48</v>
      </c>
      <c r="L484" s="4" t="n">
        <v>2.95</v>
      </c>
      <c r="M484" s="4" t="n">
        <v>5.05</v>
      </c>
      <c r="N484" s="4" t="n">
        <v>0.06</v>
      </c>
      <c r="O484" s="4" t="n">
        <v>0.082</v>
      </c>
      <c r="P484" s="17" t="n">
        <f aca="false">SUM(F484:O484)</f>
        <v>100.522</v>
      </c>
      <c r="Q484" s="17" t="n">
        <f aca="false">M484-(22.5-0.246*F484)</f>
        <v>1.22386</v>
      </c>
    </row>
    <row r="485" customFormat="false" ht="13" hidden="false" customHeight="false" outlineLevel="0" collapsed="false">
      <c r="A485" s="1" t="n">
        <v>29</v>
      </c>
      <c r="E485" s="35" t="s">
        <v>449</v>
      </c>
      <c r="F485" s="3" t="n">
        <v>75.63</v>
      </c>
      <c r="G485" s="4" t="n">
        <v>0.34</v>
      </c>
      <c r="H485" s="3" t="n">
        <v>13.24</v>
      </c>
      <c r="I485" s="4" t="n">
        <v>2.3</v>
      </c>
      <c r="J485" s="4" t="n">
        <v>0.04</v>
      </c>
      <c r="K485" s="4" t="n">
        <v>0.47</v>
      </c>
      <c r="L485" s="4" t="n">
        <v>2.95</v>
      </c>
      <c r="M485" s="4" t="n">
        <v>5.01</v>
      </c>
      <c r="N485" s="4" t="n">
        <v>0.07</v>
      </c>
      <c r="O485" s="4" t="n">
        <v>0.081</v>
      </c>
      <c r="P485" s="17" t="n">
        <f aca="false">SUM(F485:O485)</f>
        <v>100.131</v>
      </c>
      <c r="Q485" s="17" t="n">
        <f aca="false">M485-(22.5-0.246*F485)</f>
        <v>1.11498</v>
      </c>
    </row>
    <row r="486" customFormat="false" ht="13" hidden="false" customHeight="false" outlineLevel="0" collapsed="false">
      <c r="A486" s="1" t="n">
        <v>27</v>
      </c>
      <c r="E486" s="35" t="s">
        <v>449</v>
      </c>
      <c r="F486" s="3" t="n">
        <v>76.93</v>
      </c>
      <c r="G486" s="4" t="n">
        <v>0.27</v>
      </c>
      <c r="H486" s="3" t="n">
        <v>13.41</v>
      </c>
      <c r="I486" s="4" t="n">
        <v>1.77</v>
      </c>
      <c r="J486" s="4" t="n">
        <v>0.07</v>
      </c>
      <c r="K486" s="4" t="n">
        <v>0.3</v>
      </c>
      <c r="L486" s="4" t="n">
        <v>1.43</v>
      </c>
      <c r="M486" s="4" t="n">
        <v>5.53</v>
      </c>
      <c r="N486" s="4" t="n">
        <v>0.56</v>
      </c>
      <c r="O486" s="4" t="n">
        <v>0.041</v>
      </c>
      <c r="P486" s="17" t="n">
        <f aca="false">SUM(F486:O486)</f>
        <v>100.311</v>
      </c>
      <c r="Q486" s="17" t="n">
        <f aca="false">M486-(22.5-0.246*F486)</f>
        <v>1.95478</v>
      </c>
    </row>
    <row r="487" customFormat="false" ht="13" hidden="false" customHeight="false" outlineLevel="0" collapsed="false">
      <c r="A487" s="1" t="s">
        <v>459</v>
      </c>
      <c r="E487" s="35" t="s">
        <v>449</v>
      </c>
      <c r="F487" s="3" t="n">
        <v>76.8</v>
      </c>
      <c r="G487" s="4" t="n">
        <v>0.18</v>
      </c>
      <c r="H487" s="3" t="n">
        <v>13.63</v>
      </c>
      <c r="I487" s="4" t="n">
        <v>1.23</v>
      </c>
      <c r="J487" s="4" t="n">
        <v>0.02</v>
      </c>
      <c r="K487" s="4" t="n">
        <v>0.19</v>
      </c>
      <c r="L487" s="4" t="n">
        <v>1.18</v>
      </c>
      <c r="M487" s="4" t="n">
        <v>6.12</v>
      </c>
      <c r="N487" s="4" t="n">
        <v>0.38</v>
      </c>
      <c r="O487" s="4" t="n">
        <v>0.035</v>
      </c>
      <c r="P487" s="17" t="n">
        <f aca="false">SUM(F487:O487)</f>
        <v>99.765</v>
      </c>
      <c r="Q487" s="17" t="n">
        <f aca="false">M487-(22.5-0.246*F487)</f>
        <v>2.5128</v>
      </c>
    </row>
    <row r="488" customFormat="false" ht="13" hidden="false" customHeight="false" outlineLevel="0" collapsed="false">
      <c r="A488" s="1" t="s">
        <v>460</v>
      </c>
      <c r="E488" s="35" t="s">
        <v>449</v>
      </c>
      <c r="F488" s="3" t="n">
        <v>76.82</v>
      </c>
      <c r="G488" s="4" t="n">
        <v>0.1</v>
      </c>
      <c r="H488" s="3" t="n">
        <v>12.86</v>
      </c>
      <c r="I488" s="4" t="n">
        <v>1.64</v>
      </c>
      <c r="J488" s="4" t="n">
        <v>0.01</v>
      </c>
      <c r="K488" s="4" t="n">
        <v>0.08</v>
      </c>
      <c r="L488" s="4" t="n">
        <v>0.52</v>
      </c>
      <c r="M488" s="4" t="n">
        <v>3.68</v>
      </c>
      <c r="N488" s="4" t="n">
        <v>4.58</v>
      </c>
      <c r="O488" s="4" t="n">
        <v>0.017</v>
      </c>
      <c r="P488" s="17" t="n">
        <f aca="false">SUM(F488:O488)</f>
        <v>100.307</v>
      </c>
      <c r="Q488" s="17" t="n">
        <f aca="false">M488-(22.5-0.246*F488)</f>
        <v>0.0777199999999998</v>
      </c>
    </row>
    <row r="489" s="19" customFormat="true" ht="13" hidden="false" customHeight="false" outlineLevel="0" collapsed="false">
      <c r="A489" s="15" t="s">
        <v>461</v>
      </c>
      <c r="B489" s="16"/>
      <c r="C489" s="2"/>
      <c r="D489" s="16"/>
      <c r="E489" s="35" t="s">
        <v>449</v>
      </c>
      <c r="F489" s="17" t="n">
        <v>80.12</v>
      </c>
      <c r="G489" s="18" t="n">
        <v>0.11</v>
      </c>
      <c r="H489" s="17" t="n">
        <v>12.69</v>
      </c>
      <c r="I489" s="18" t="n">
        <v>0.67</v>
      </c>
      <c r="J489" s="18" t="n">
        <v>0.01</v>
      </c>
      <c r="K489" s="18" t="n">
        <v>0</v>
      </c>
      <c r="L489" s="18" t="n">
        <v>1.67</v>
      </c>
      <c r="M489" s="18" t="n">
        <v>5.15</v>
      </c>
      <c r="N489" s="18" t="n">
        <v>0.08</v>
      </c>
      <c r="O489" s="18" t="n">
        <v>0.029</v>
      </c>
      <c r="P489" s="17" t="n">
        <f aca="false">SUM(F489:O489)</f>
        <v>100.529</v>
      </c>
      <c r="Q489" s="17" t="n">
        <f aca="false">M489-(22.5-0.246*F489)</f>
        <v>2.35952</v>
      </c>
    </row>
    <row r="490" customFormat="false" ht="13" hidden="false" customHeight="false" outlineLevel="0" collapsed="false">
      <c r="A490" s="15" t="s">
        <v>462</v>
      </c>
      <c r="B490" s="16" t="n">
        <v>37.481</v>
      </c>
      <c r="C490" s="16" t="n">
        <v>-120.026</v>
      </c>
      <c r="D490" s="16"/>
      <c r="E490" s="15" t="s">
        <v>463</v>
      </c>
      <c r="F490" s="17" t="n">
        <v>81.78</v>
      </c>
      <c r="G490" s="18" t="n">
        <v>0.37</v>
      </c>
      <c r="H490" s="17" t="n">
        <v>10.15</v>
      </c>
      <c r="I490" s="18" t="n">
        <v>2.57</v>
      </c>
      <c r="J490" s="18" t="n">
        <v>0.09</v>
      </c>
      <c r="K490" s="18" t="n">
        <v>0.79</v>
      </c>
      <c r="L490" s="18" t="n">
        <v>0.32</v>
      </c>
      <c r="M490" s="18" t="n">
        <v>3.16</v>
      </c>
      <c r="N490" s="18" t="n">
        <v>0.8</v>
      </c>
      <c r="O490" s="18" t="n">
        <v>0.057</v>
      </c>
      <c r="P490" s="17" t="n">
        <f aca="false">SUM(F490:O490)</f>
        <v>100.087</v>
      </c>
      <c r="Q490" s="17" t="n">
        <f aca="false">M490-(22.5-0.246*F490)</f>
        <v>0.77788</v>
      </c>
    </row>
    <row r="491" customFormat="false" ht="13" hidden="false" customHeight="false" outlineLevel="0" collapsed="false">
      <c r="A491" s="15" t="s">
        <v>462</v>
      </c>
      <c r="B491" s="16" t="n">
        <v>37.481</v>
      </c>
      <c r="C491" s="16" t="n">
        <v>-120.026</v>
      </c>
      <c r="D491" s="16"/>
      <c r="E491" s="15" t="s">
        <v>463</v>
      </c>
      <c r="F491" s="17" t="n">
        <v>67.45</v>
      </c>
      <c r="G491" s="18" t="n">
        <v>0.79</v>
      </c>
      <c r="H491" s="17" t="n">
        <v>16.21</v>
      </c>
      <c r="I491" s="18" t="n">
        <v>6.77</v>
      </c>
      <c r="J491" s="18" t="n">
        <v>0.08</v>
      </c>
      <c r="K491" s="18" t="n">
        <v>2.68</v>
      </c>
      <c r="L491" s="18" t="n">
        <v>1.05</v>
      </c>
      <c r="M491" s="18" t="n">
        <v>2.19</v>
      </c>
      <c r="N491" s="18" t="n">
        <v>2.61</v>
      </c>
      <c r="O491" s="18" t="n">
        <v>0.256</v>
      </c>
      <c r="P491" s="17" t="n">
        <f aca="false">SUM(F491:O491)</f>
        <v>100.086</v>
      </c>
      <c r="Q491" s="17" t="n">
        <f aca="false">M491-(22.5-0.246*F491)</f>
        <v>-3.7173</v>
      </c>
    </row>
    <row r="492" customFormat="false" ht="13" hidden="false" customHeight="false" outlineLevel="0" collapsed="false">
      <c r="A492" s="15" t="s">
        <v>464</v>
      </c>
      <c r="B492" s="16" t="n">
        <v>37.4805166666667</v>
      </c>
      <c r="C492" s="16" t="n">
        <v>-120.026416666667</v>
      </c>
      <c r="D492" s="16"/>
      <c r="E492" s="15" t="s">
        <v>463</v>
      </c>
      <c r="F492" s="17" t="n">
        <v>66.2</v>
      </c>
      <c r="G492" s="18" t="n">
        <v>0.84</v>
      </c>
      <c r="H492" s="17" t="n">
        <v>17.05</v>
      </c>
      <c r="I492" s="18" t="n">
        <v>6.92</v>
      </c>
      <c r="J492" s="18" t="n">
        <v>0.07</v>
      </c>
      <c r="K492" s="18" t="n">
        <v>2.67</v>
      </c>
      <c r="L492" s="18" t="n">
        <v>1.13</v>
      </c>
      <c r="M492" s="18" t="n">
        <v>2.14</v>
      </c>
      <c r="N492" s="18" t="n">
        <v>2.9</v>
      </c>
      <c r="O492" s="18" t="n">
        <v>0.001</v>
      </c>
      <c r="P492" s="17" t="n">
        <f aca="false">SUM(F492:O492)</f>
        <v>99.921</v>
      </c>
      <c r="Q492" s="17" t="n">
        <f aca="false">M492-(22.5-0.246*F492)</f>
        <v>-4.0748</v>
      </c>
    </row>
    <row r="493" customFormat="false" ht="13" hidden="false" customHeight="false" outlineLevel="0" collapsed="false">
      <c r="A493" s="15" t="s">
        <v>465</v>
      </c>
      <c r="B493" s="16" t="n">
        <v>37.482</v>
      </c>
      <c r="C493" s="16" t="n">
        <v>-120.023516666667</v>
      </c>
      <c r="D493" s="16"/>
      <c r="E493" s="15" t="s">
        <v>463</v>
      </c>
      <c r="F493" s="17" t="n">
        <v>65.655</v>
      </c>
      <c r="G493" s="18" t="n">
        <v>0.905</v>
      </c>
      <c r="H493" s="17" t="n">
        <v>18.04</v>
      </c>
      <c r="I493" s="18" t="n">
        <v>6.715</v>
      </c>
      <c r="J493" s="18" t="n">
        <v>0.04</v>
      </c>
      <c r="K493" s="18" t="n">
        <v>4.135</v>
      </c>
      <c r="L493" s="18" t="n">
        <v>0.365</v>
      </c>
      <c r="M493" s="18" t="n">
        <v>0.145</v>
      </c>
      <c r="N493" s="18" t="n">
        <v>3.845</v>
      </c>
      <c r="O493" s="18" t="n">
        <v>0.002</v>
      </c>
      <c r="P493" s="17" t="n">
        <f aca="false">SUM(F493:O493)</f>
        <v>99.847</v>
      </c>
      <c r="Q493" s="17" t="n">
        <f aca="false">M493-(22.5-0.246*F493)</f>
        <v>-6.20387</v>
      </c>
    </row>
    <row r="494" customFormat="false" ht="13" hidden="false" customHeight="false" outlineLevel="0" collapsed="false">
      <c r="A494" s="15" t="s">
        <v>466</v>
      </c>
      <c r="B494" s="16" t="n">
        <v>37.35355</v>
      </c>
      <c r="C494" s="16" t="n">
        <v>-120.173066666667</v>
      </c>
      <c r="D494" s="16"/>
      <c r="E494" s="15" t="s">
        <v>463</v>
      </c>
      <c r="F494" s="17" t="n">
        <v>67.84</v>
      </c>
      <c r="G494" s="18" t="n">
        <v>0.77</v>
      </c>
      <c r="H494" s="17" t="n">
        <v>17</v>
      </c>
      <c r="I494" s="18" t="n">
        <v>6.42</v>
      </c>
      <c r="J494" s="18" t="n">
        <v>0.13</v>
      </c>
      <c r="K494" s="18" t="n">
        <v>2.46</v>
      </c>
      <c r="L494" s="18" t="n">
        <v>0.93</v>
      </c>
      <c r="M494" s="18" t="n">
        <v>1.07</v>
      </c>
      <c r="N494" s="18" t="n">
        <v>3.22</v>
      </c>
      <c r="O494" s="18" t="n">
        <v>0.001</v>
      </c>
      <c r="P494" s="17" t="n">
        <f aca="false">SUM(F494:O494)</f>
        <v>99.841</v>
      </c>
      <c r="Q494" s="17" t="n">
        <f aca="false">M494-(22.5-0.246*F494)</f>
        <v>-4.74136</v>
      </c>
    </row>
    <row r="495" customFormat="false" ht="13" hidden="false" customHeight="false" outlineLevel="0" collapsed="false">
      <c r="A495" s="15" t="s">
        <v>467</v>
      </c>
      <c r="B495" s="16" t="n">
        <v>37.3536166666667</v>
      </c>
      <c r="C495" s="16" t="n">
        <v>-120.173183333333</v>
      </c>
      <c r="D495" s="16"/>
      <c r="E495" s="15" t="s">
        <v>463</v>
      </c>
      <c r="F495" s="17" t="n">
        <v>66.53</v>
      </c>
      <c r="G495" s="18" t="n">
        <v>0.81</v>
      </c>
      <c r="H495" s="17" t="n">
        <v>17.035</v>
      </c>
      <c r="I495" s="18" t="n">
        <v>6.79</v>
      </c>
      <c r="J495" s="18" t="n">
        <v>0.1</v>
      </c>
      <c r="K495" s="18" t="n">
        <v>2.675</v>
      </c>
      <c r="L495" s="18" t="n">
        <v>1.245</v>
      </c>
      <c r="M495" s="18" t="n">
        <v>1.57</v>
      </c>
      <c r="N495" s="18" t="n">
        <v>2.9</v>
      </c>
      <c r="O495" s="18" t="n">
        <v>0.001</v>
      </c>
      <c r="P495" s="17" t="n">
        <f aca="false">SUM(F495:O495)</f>
        <v>99.656</v>
      </c>
      <c r="Q495" s="17" t="n">
        <f aca="false">M495-(22.5-0.246*F495)</f>
        <v>-4.56362</v>
      </c>
    </row>
    <row r="496" customFormat="false" ht="13" hidden="false" customHeight="false" outlineLevel="0" collapsed="false">
      <c r="A496" s="15" t="s">
        <v>468</v>
      </c>
      <c r="B496" s="16" t="n">
        <v>37.3541666666667</v>
      </c>
      <c r="C496" s="16" t="n">
        <v>-120.17215</v>
      </c>
      <c r="D496" s="16"/>
      <c r="E496" s="15" t="s">
        <v>463</v>
      </c>
      <c r="F496" s="17" t="n">
        <v>66.13</v>
      </c>
      <c r="G496" s="18" t="n">
        <v>0.73</v>
      </c>
      <c r="H496" s="17" t="n">
        <v>17.55</v>
      </c>
      <c r="I496" s="18" t="n">
        <v>7.48</v>
      </c>
      <c r="J496" s="18" t="n">
        <v>0.1</v>
      </c>
      <c r="K496" s="18" t="n">
        <v>2.44</v>
      </c>
      <c r="L496" s="18" t="n">
        <v>1.07</v>
      </c>
      <c r="M496" s="18" t="n">
        <v>1.67</v>
      </c>
      <c r="N496" s="18" t="n">
        <v>2.75</v>
      </c>
      <c r="O496" s="18" t="n">
        <v>0.001</v>
      </c>
      <c r="P496" s="17" t="n">
        <f aca="false">SUM(F496:O496)</f>
        <v>99.921</v>
      </c>
      <c r="Q496" s="17" t="n">
        <f aca="false">M496-(22.5-0.246*F496)</f>
        <v>-4.56202</v>
      </c>
    </row>
    <row r="497" customFormat="false" ht="13" hidden="false" customHeight="false" outlineLevel="0" collapsed="false">
      <c r="A497" s="15" t="s">
        <v>469</v>
      </c>
      <c r="B497" s="16" t="n">
        <v>37.3545</v>
      </c>
      <c r="C497" s="16" t="n">
        <v>-120.172183333333</v>
      </c>
      <c r="D497" s="16"/>
      <c r="E497" s="15" t="s">
        <v>463</v>
      </c>
      <c r="F497" s="17" t="n">
        <v>70.59</v>
      </c>
      <c r="G497" s="18" t="n">
        <v>0.78</v>
      </c>
      <c r="H497" s="17" t="n">
        <v>17.51</v>
      </c>
      <c r="I497" s="18" t="n">
        <v>5.31</v>
      </c>
      <c r="J497" s="18" t="n">
        <v>0.06</v>
      </c>
      <c r="K497" s="18" t="n">
        <v>0.84</v>
      </c>
      <c r="L497" s="18" t="n">
        <v>0.68</v>
      </c>
      <c r="M497" s="18" t="n">
        <v>1.07</v>
      </c>
      <c r="N497" s="18" t="n">
        <v>3.18</v>
      </c>
      <c r="O497" s="18" t="n">
        <v>0.001</v>
      </c>
      <c r="P497" s="17" t="n">
        <f aca="false">SUM(F497:O497)</f>
        <v>100.021</v>
      </c>
      <c r="Q497" s="17" t="n">
        <f aca="false">M497-(22.5-0.246*F497)</f>
        <v>-4.06486</v>
      </c>
    </row>
    <row r="498" customFormat="false" ht="13" hidden="false" customHeight="false" outlineLevel="0" collapsed="false">
      <c r="A498" s="15" t="s">
        <v>470</v>
      </c>
      <c r="B498" s="16" t="n">
        <v>37.3544333333333</v>
      </c>
      <c r="C498" s="16" t="n">
        <v>-120.171983333333</v>
      </c>
      <c r="D498" s="16"/>
      <c r="E498" s="15" t="s">
        <v>463</v>
      </c>
      <c r="F498" s="17" t="n">
        <v>67.46</v>
      </c>
      <c r="G498" s="18" t="n">
        <v>0.73</v>
      </c>
      <c r="H498" s="17" t="n">
        <v>17.87</v>
      </c>
      <c r="I498" s="18" t="n">
        <v>6.56</v>
      </c>
      <c r="J498" s="18" t="n">
        <v>0.18</v>
      </c>
      <c r="K498" s="18" t="n">
        <v>2.39</v>
      </c>
      <c r="L498" s="18" t="n">
        <v>0.73</v>
      </c>
      <c r="M498" s="18" t="n">
        <v>0.65</v>
      </c>
      <c r="N498" s="18" t="n">
        <v>3.45</v>
      </c>
      <c r="O498" s="18" t="n">
        <v>0.001</v>
      </c>
      <c r="P498" s="17" t="n">
        <f aca="false">SUM(F498:O498)</f>
        <v>100.021</v>
      </c>
      <c r="Q498" s="17" t="n">
        <f aca="false">M498-(22.5-0.246*F498)</f>
        <v>-5.25484</v>
      </c>
    </row>
    <row r="499" customFormat="false" ht="13" hidden="false" customHeight="false" outlineLevel="0" collapsed="false">
      <c r="A499" s="15" t="s">
        <v>471</v>
      </c>
      <c r="B499" s="16" t="n">
        <v>37.4819666666667</v>
      </c>
      <c r="C499" s="16" t="n">
        <v>-120.023733333333</v>
      </c>
      <c r="D499" s="16"/>
      <c r="E499" s="15" t="s">
        <v>463</v>
      </c>
      <c r="F499" s="17" t="n">
        <v>84.135</v>
      </c>
      <c r="G499" s="18" t="n">
        <v>0.35</v>
      </c>
      <c r="H499" s="17" t="n">
        <v>6.91</v>
      </c>
      <c r="I499" s="18" t="n">
        <v>4.225</v>
      </c>
      <c r="J499" s="18" t="n">
        <v>0.02</v>
      </c>
      <c r="K499" s="18" t="n">
        <v>3.175</v>
      </c>
      <c r="L499" s="18" t="n">
        <v>0.115</v>
      </c>
      <c r="M499" s="18"/>
      <c r="N499" s="18" t="n">
        <v>0.755</v>
      </c>
      <c r="O499" s="18" t="n">
        <v>0.001</v>
      </c>
      <c r="P499" s="17" t="n">
        <f aca="false">SUM(F499:O499)</f>
        <v>99.686</v>
      </c>
      <c r="Q499" s="17" t="n">
        <f aca="false">M499-(22.5-0.246*F499)</f>
        <v>-1.80279</v>
      </c>
    </row>
    <row r="500" customFormat="false" ht="13" hidden="false" customHeight="false" outlineLevel="0" collapsed="false">
      <c r="A500" s="15" t="s">
        <v>472</v>
      </c>
      <c r="B500" s="16" t="n">
        <v>37.4820166666667</v>
      </c>
      <c r="C500" s="16" t="n">
        <v>-120.023866666667</v>
      </c>
      <c r="D500" s="16"/>
      <c r="E500" s="15" t="s">
        <v>463</v>
      </c>
      <c r="F500" s="17" t="n">
        <v>73.13</v>
      </c>
      <c r="G500" s="18" t="n">
        <v>0.68</v>
      </c>
      <c r="H500" s="17" t="n">
        <v>12.48</v>
      </c>
      <c r="I500" s="18" t="n">
        <v>7.43</v>
      </c>
      <c r="J500" s="18" t="n">
        <v>0.23</v>
      </c>
      <c r="K500" s="18" t="n">
        <v>5.04</v>
      </c>
      <c r="L500" s="18" t="n">
        <v>0</v>
      </c>
      <c r="M500" s="18"/>
      <c r="N500" s="18" t="n">
        <v>1.51</v>
      </c>
      <c r="O500" s="18" t="n">
        <v>0.001</v>
      </c>
      <c r="P500" s="17" t="n">
        <f aca="false">SUM(F500:O500)</f>
        <v>100.501</v>
      </c>
      <c r="Q500" s="17" t="n">
        <f aca="false">M500-(22.5-0.246*F500)</f>
        <v>-4.51002</v>
      </c>
    </row>
    <row r="501" customFormat="false" ht="13" hidden="false" customHeight="false" outlineLevel="0" collapsed="false">
      <c r="A501" s="15" t="s">
        <v>473</v>
      </c>
      <c r="B501" s="16" t="n">
        <v>37.4818</v>
      </c>
      <c r="C501" s="16" t="n">
        <v>-120.024366666667</v>
      </c>
      <c r="D501" s="16"/>
      <c r="E501" s="15" t="s">
        <v>463</v>
      </c>
      <c r="F501" s="17" t="n">
        <v>83.15</v>
      </c>
      <c r="G501" s="18" t="n">
        <v>0.46</v>
      </c>
      <c r="H501" s="17" t="n">
        <v>8.245</v>
      </c>
      <c r="I501" s="18" t="n">
        <v>3.245</v>
      </c>
      <c r="J501" s="18" t="n">
        <v>0.06</v>
      </c>
      <c r="K501" s="18" t="n">
        <v>2.13</v>
      </c>
      <c r="L501" s="18" t="n">
        <v>0.215</v>
      </c>
      <c r="M501" s="18" t="n">
        <v>1.595</v>
      </c>
      <c r="N501" s="18" t="n">
        <v>0.58</v>
      </c>
      <c r="O501" s="18" t="n">
        <v>0.001</v>
      </c>
      <c r="P501" s="17" t="n">
        <f aca="false">SUM(F501:O501)</f>
        <v>99.681</v>
      </c>
      <c r="Q501" s="17" t="n">
        <f aca="false">M501-(22.5-0.246*F501)</f>
        <v>-0.450099999999998</v>
      </c>
    </row>
    <row r="502" customFormat="false" ht="13" hidden="false" customHeight="false" outlineLevel="0" collapsed="false">
      <c r="A502" s="15" t="s">
        <v>474</v>
      </c>
      <c r="B502" s="16" t="n">
        <v>37.36205</v>
      </c>
      <c r="C502" s="16" t="n">
        <v>-120.178516666667</v>
      </c>
      <c r="D502" s="16"/>
      <c r="E502" s="15" t="s">
        <v>463</v>
      </c>
      <c r="F502" s="17" t="n">
        <v>70.93</v>
      </c>
      <c r="G502" s="18" t="n">
        <v>0.655</v>
      </c>
      <c r="H502" s="17" t="n">
        <v>14.155</v>
      </c>
      <c r="I502" s="18" t="n">
        <v>4.73</v>
      </c>
      <c r="J502" s="18" t="n">
        <v>0.08</v>
      </c>
      <c r="K502" s="18" t="n">
        <v>2.265</v>
      </c>
      <c r="L502" s="18" t="n">
        <v>4.285</v>
      </c>
      <c r="M502" s="18" t="n">
        <v>2.155</v>
      </c>
      <c r="N502" s="18" t="n">
        <v>1.17</v>
      </c>
      <c r="O502" s="18" t="n">
        <v>0.002</v>
      </c>
      <c r="P502" s="17" t="n">
        <f aca="false">SUM(F502:O502)</f>
        <v>100.427</v>
      </c>
      <c r="Q502" s="17" t="n">
        <f aca="false">M502-(22.5-0.246*F502)</f>
        <v>-2.89622</v>
      </c>
    </row>
    <row r="503" customFormat="false" ht="13" hidden="false" customHeight="false" outlineLevel="0" collapsed="false">
      <c r="A503" s="15" t="s">
        <v>475</v>
      </c>
      <c r="B503" s="16" t="n">
        <v>37.36535</v>
      </c>
      <c r="C503" s="16" t="n">
        <v>-120.1763</v>
      </c>
      <c r="D503" s="16"/>
      <c r="E503" s="15" t="s">
        <v>463</v>
      </c>
      <c r="F503" s="17" t="n">
        <v>63.75</v>
      </c>
      <c r="G503" s="18" t="n">
        <v>0.835</v>
      </c>
      <c r="H503" s="17" t="n">
        <v>18.98</v>
      </c>
      <c r="I503" s="18" t="n">
        <v>7.715</v>
      </c>
      <c r="J503" s="18" t="n">
        <v>0.12</v>
      </c>
      <c r="K503" s="18" t="n">
        <v>2.985</v>
      </c>
      <c r="L503" s="18" t="n">
        <v>0.68</v>
      </c>
      <c r="M503" s="18" t="n">
        <v>0.56</v>
      </c>
      <c r="N503" s="18" t="n">
        <v>4.175</v>
      </c>
      <c r="O503" s="18" t="n">
        <v>0.0015</v>
      </c>
      <c r="P503" s="17" t="n">
        <f aca="false">SUM(F503:O503)</f>
        <v>99.8015</v>
      </c>
      <c r="Q503" s="17" t="n">
        <f aca="false">M503-(22.5-0.246*F503)</f>
        <v>-6.2575</v>
      </c>
    </row>
    <row r="504" customFormat="false" ht="13" hidden="false" customHeight="false" outlineLevel="0" collapsed="false">
      <c r="A504" s="15" t="s">
        <v>476</v>
      </c>
      <c r="B504" s="16" t="n">
        <v>37.3652666666667</v>
      </c>
      <c r="C504" s="16" t="n">
        <v>-120.176333333333</v>
      </c>
      <c r="D504" s="16"/>
      <c r="E504" s="15" t="s">
        <v>463</v>
      </c>
      <c r="F504" s="17" t="n">
        <v>63.025</v>
      </c>
      <c r="G504" s="18" t="n">
        <v>0.75</v>
      </c>
      <c r="H504" s="17" t="n">
        <v>18.355</v>
      </c>
      <c r="I504" s="18" t="n">
        <v>7.37</v>
      </c>
      <c r="J504" s="18" t="n">
        <v>0.055</v>
      </c>
      <c r="K504" s="18" t="n">
        <v>3.03</v>
      </c>
      <c r="L504" s="18" t="n">
        <v>2.32</v>
      </c>
      <c r="M504" s="18" t="n">
        <v>2.99</v>
      </c>
      <c r="N504" s="18" t="n">
        <v>1.67</v>
      </c>
      <c r="O504" s="18" t="n">
        <v>0.001</v>
      </c>
      <c r="P504" s="17" t="n">
        <f aca="false">SUM(F504:O504)</f>
        <v>99.566</v>
      </c>
      <c r="Q504" s="17" t="n">
        <f aca="false">M504-(22.5-0.246*F504)</f>
        <v>-4.00585</v>
      </c>
    </row>
    <row r="505" customFormat="false" ht="13" hidden="false" customHeight="false" outlineLevel="0" collapsed="false">
      <c r="A505" s="15" t="s">
        <v>477</v>
      </c>
      <c r="B505" s="16" t="n">
        <v>37.3537333333333</v>
      </c>
      <c r="C505" s="16" t="n">
        <v>-120.172866666667</v>
      </c>
      <c r="D505" s="16"/>
      <c r="E505" s="15" t="s">
        <v>463</v>
      </c>
      <c r="F505" s="17" t="n">
        <v>63.48</v>
      </c>
      <c r="G505" s="18" t="n">
        <v>0.89</v>
      </c>
      <c r="H505" s="17" t="n">
        <v>19.65</v>
      </c>
      <c r="I505" s="18" t="n">
        <v>7.04</v>
      </c>
      <c r="J505" s="18" t="n">
        <v>0.12</v>
      </c>
      <c r="K505" s="18" t="n">
        <v>2.62</v>
      </c>
      <c r="L505" s="18" t="n">
        <v>0.91</v>
      </c>
      <c r="M505" s="18" t="n">
        <v>1.64</v>
      </c>
      <c r="N505" s="18" t="n">
        <v>3.38</v>
      </c>
      <c r="O505" s="18" t="n">
        <v>0.002</v>
      </c>
      <c r="P505" s="17" t="n">
        <f aca="false">SUM(F505:O505)</f>
        <v>99.732</v>
      </c>
      <c r="Q505" s="17" t="n">
        <f aca="false">M505-(22.5-0.246*F505)</f>
        <v>-5.24392</v>
      </c>
    </row>
    <row r="506" customFormat="false" ht="13" hidden="false" customHeight="false" outlineLevel="0" collapsed="false">
      <c r="A506" s="15" t="s">
        <v>478</v>
      </c>
      <c r="B506" s="16" t="n">
        <v>37.3536666666667</v>
      </c>
      <c r="C506" s="16" t="n">
        <v>-120.172866666667</v>
      </c>
      <c r="D506" s="16"/>
      <c r="E506" s="15" t="s">
        <v>463</v>
      </c>
      <c r="F506" s="17" t="n">
        <v>67.65</v>
      </c>
      <c r="G506" s="18" t="n">
        <v>0.77</v>
      </c>
      <c r="H506" s="17" t="n">
        <v>16.49</v>
      </c>
      <c r="I506" s="18" t="n">
        <v>6.41</v>
      </c>
      <c r="J506" s="18" t="n">
        <v>0.12</v>
      </c>
      <c r="K506" s="18" t="n">
        <v>2.42</v>
      </c>
      <c r="L506" s="18" t="n">
        <v>1.55</v>
      </c>
      <c r="M506" s="18" t="n">
        <v>1.93</v>
      </c>
      <c r="N506" s="18" t="n">
        <v>2.37</v>
      </c>
      <c r="O506" s="18" t="n">
        <v>0.001</v>
      </c>
      <c r="P506" s="17" t="n">
        <f aca="false">SUM(F506:O506)</f>
        <v>99.711</v>
      </c>
      <c r="Q506" s="17" t="n">
        <f aca="false">M506-(22.5-0.246*F506)</f>
        <v>-3.9281</v>
      </c>
    </row>
    <row r="507" customFormat="false" ht="14" hidden="false" customHeight="false" outlineLevel="0" collapsed="false">
      <c r="A507" s="1" t="s">
        <v>479</v>
      </c>
      <c r="B507" s="2" t="n">
        <v>37.5934333333333</v>
      </c>
      <c r="C507" s="2" t="n">
        <v>-119.991466666667</v>
      </c>
      <c r="D507" s="0"/>
      <c r="E507" s="35" t="s">
        <v>480</v>
      </c>
      <c r="F507" s="3" t="n">
        <v>57.99</v>
      </c>
      <c r="G507" s="4" t="n">
        <v>0.43</v>
      </c>
      <c r="H507" s="3" t="n">
        <v>17.39</v>
      </c>
      <c r="I507" s="4" t="n">
        <v>7.17</v>
      </c>
      <c r="J507" s="4" t="n">
        <v>0.17</v>
      </c>
      <c r="K507" s="4" t="n">
        <v>4.64</v>
      </c>
      <c r="L507" s="4" t="n">
        <v>6.05</v>
      </c>
      <c r="M507" s="4" t="n">
        <v>3.87</v>
      </c>
      <c r="N507" s="4" t="n">
        <v>1.73</v>
      </c>
      <c r="O507" s="4" t="n">
        <v>0.295</v>
      </c>
      <c r="P507" s="17" t="n">
        <f aca="false">SUM(F507:O507)</f>
        <v>99.735</v>
      </c>
      <c r="Q507" s="17" t="n">
        <f aca="false">M507-(22.5-0.246*F507)</f>
        <v>-4.36446</v>
      </c>
    </row>
    <row r="508" customFormat="false" ht="14" hidden="false" customHeight="false" outlineLevel="0" collapsed="false">
      <c r="A508" s="1" t="s">
        <v>481</v>
      </c>
      <c r="B508" s="2" t="n">
        <v>37.5934</v>
      </c>
      <c r="C508" s="2" t="n">
        <v>-119.9904</v>
      </c>
      <c r="D508" s="0"/>
      <c r="E508" s="35" t="s">
        <v>480</v>
      </c>
      <c r="F508" s="3" t="n">
        <v>57.29</v>
      </c>
      <c r="G508" s="4" t="n">
        <v>0.46</v>
      </c>
      <c r="H508" s="3" t="n">
        <v>15.07</v>
      </c>
      <c r="I508" s="4" t="n">
        <v>7.82</v>
      </c>
      <c r="J508" s="4" t="n">
        <v>0.17</v>
      </c>
      <c r="K508" s="4" t="n">
        <v>4</v>
      </c>
      <c r="L508" s="4" t="n">
        <v>13.28</v>
      </c>
      <c r="M508" s="4" t="n">
        <v>0.6</v>
      </c>
      <c r="N508" s="4" t="n">
        <v>0.91</v>
      </c>
      <c r="O508" s="4" t="n">
        <v>0.307</v>
      </c>
      <c r="P508" s="17" t="n">
        <f aca="false">SUM(F508:O508)</f>
        <v>99.907</v>
      </c>
      <c r="Q508" s="17" t="n">
        <f aca="false">M508-(22.5-0.246*F508)</f>
        <v>-7.80666</v>
      </c>
    </row>
    <row r="509" customFormat="false" ht="14" hidden="false" customHeight="false" outlineLevel="0" collapsed="false">
      <c r="A509" s="1" t="s">
        <v>482</v>
      </c>
      <c r="B509" s="2" t="n">
        <v>37.6118166666667</v>
      </c>
      <c r="C509" s="2" t="n">
        <v>-120.0134</v>
      </c>
      <c r="D509" s="0"/>
      <c r="E509" s="35" t="s">
        <v>480</v>
      </c>
      <c r="F509" s="3" t="n">
        <v>53.07</v>
      </c>
      <c r="G509" s="4" t="n">
        <v>0.48</v>
      </c>
      <c r="H509" s="3" t="n">
        <v>19.32</v>
      </c>
      <c r="I509" s="4" t="n">
        <v>9.75</v>
      </c>
      <c r="J509" s="4" t="n">
        <v>0.2</v>
      </c>
      <c r="K509" s="4" t="n">
        <v>7.44</v>
      </c>
      <c r="L509" s="4" t="n">
        <v>2.95</v>
      </c>
      <c r="M509" s="4" t="n">
        <v>5.44</v>
      </c>
      <c r="N509" s="4" t="n">
        <v>0.59</v>
      </c>
      <c r="O509" s="4" t="n">
        <v>0.31</v>
      </c>
      <c r="P509" s="17" t="n">
        <f aca="false">SUM(F509:O509)</f>
        <v>99.55</v>
      </c>
      <c r="Q509" s="17" t="n">
        <f aca="false">M509-(22.5-0.246*F509)</f>
        <v>-4.00478</v>
      </c>
    </row>
    <row r="510" customFormat="false" ht="14" hidden="false" customHeight="false" outlineLevel="0" collapsed="false">
      <c r="A510" s="1" t="s">
        <v>483</v>
      </c>
      <c r="B510" s="2" t="n">
        <v>37.57975</v>
      </c>
      <c r="C510" s="2" t="n">
        <v>-119.952866666667</v>
      </c>
      <c r="D510" s="0"/>
      <c r="E510" s="35" t="s">
        <v>480</v>
      </c>
      <c r="F510" s="3" t="n">
        <v>54.98</v>
      </c>
      <c r="G510" s="4" t="n">
        <v>0.87</v>
      </c>
      <c r="H510" s="3" t="n">
        <v>15.28</v>
      </c>
      <c r="I510" s="4" t="n">
        <v>11.22</v>
      </c>
      <c r="J510" s="4" t="n">
        <v>0.21</v>
      </c>
      <c r="K510" s="4" t="n">
        <v>5.29</v>
      </c>
      <c r="L510" s="4" t="n">
        <v>8.11</v>
      </c>
      <c r="M510" s="4" t="n">
        <v>3.9</v>
      </c>
      <c r="N510" s="4" t="n">
        <v>0.14</v>
      </c>
      <c r="O510" s="4" t="n">
        <v>0.178</v>
      </c>
      <c r="P510" s="17" t="n">
        <f aca="false">SUM(F510:O510)</f>
        <v>100.178</v>
      </c>
      <c r="Q510" s="17" t="n">
        <f aca="false">M510-(22.5-0.246*F510)</f>
        <v>-5.07492</v>
      </c>
    </row>
    <row r="511" customFormat="false" ht="14" hidden="false" customHeight="false" outlineLevel="0" collapsed="false">
      <c r="A511" s="1" t="s">
        <v>484</v>
      </c>
      <c r="C511" s="2" t="n">
        <v>0</v>
      </c>
      <c r="D511" s="0"/>
      <c r="E511" s="35" t="s">
        <v>480</v>
      </c>
      <c r="F511" s="3" t="n">
        <v>58.32</v>
      </c>
      <c r="G511" s="4" t="n">
        <v>0.43</v>
      </c>
      <c r="H511" s="3" t="n">
        <v>17.45</v>
      </c>
      <c r="I511" s="4" t="n">
        <v>7.16</v>
      </c>
      <c r="J511" s="4" t="n">
        <v>0.17</v>
      </c>
      <c r="K511" s="4" t="n">
        <v>4.67</v>
      </c>
      <c r="L511" s="4" t="n">
        <v>6.05</v>
      </c>
      <c r="M511" s="4" t="n">
        <v>3.89</v>
      </c>
      <c r="N511" s="4" t="n">
        <v>1.74</v>
      </c>
      <c r="O511" s="4" t="n">
        <v>0.295</v>
      </c>
      <c r="P511" s="17" t="n">
        <f aca="false">SUM(F511:O511)</f>
        <v>100.175</v>
      </c>
      <c r="Q511" s="17" t="n">
        <f aca="false">M511-(22.5-0.246*F511)</f>
        <v>-4.26328</v>
      </c>
    </row>
    <row r="512" customFormat="false" ht="14" hidden="false" customHeight="false" outlineLevel="0" collapsed="false">
      <c r="A512" s="1" t="s">
        <v>485</v>
      </c>
      <c r="B512" s="2" t="n">
        <v>37.58255</v>
      </c>
      <c r="C512" s="2" t="n">
        <v>-119.960366666667</v>
      </c>
      <c r="D512" s="0"/>
      <c r="E512" s="35" t="s">
        <v>480</v>
      </c>
      <c r="F512" s="3" t="n">
        <v>53.84</v>
      </c>
      <c r="G512" s="4" t="n">
        <v>0.78</v>
      </c>
      <c r="H512" s="3" t="n">
        <v>14.71</v>
      </c>
      <c r="I512" s="4" t="n">
        <v>11.76</v>
      </c>
      <c r="J512" s="4" t="n">
        <v>0.21</v>
      </c>
      <c r="K512" s="4" t="n">
        <v>5.36</v>
      </c>
      <c r="L512" s="4" t="n">
        <v>7.36</v>
      </c>
      <c r="M512" s="4" t="n">
        <v>5.04</v>
      </c>
      <c r="N512" s="4" t="n">
        <v>0.65</v>
      </c>
      <c r="O512" s="4" t="n">
        <v>0.167</v>
      </c>
      <c r="P512" s="17" t="n">
        <f aca="false">SUM(F512:O512)</f>
        <v>99.877</v>
      </c>
      <c r="Q512" s="17" t="n">
        <f aca="false">M512-(22.5-0.246*F512)</f>
        <v>-4.21536</v>
      </c>
    </row>
    <row r="513" customFormat="false" ht="14" hidden="false" customHeight="false" outlineLevel="0" collapsed="false">
      <c r="A513" s="1" t="s">
        <v>486</v>
      </c>
      <c r="B513" s="2" t="n">
        <v>37.5628</v>
      </c>
      <c r="C513" s="2" t="n">
        <v>-119.9731</v>
      </c>
      <c r="D513" s="0"/>
      <c r="E513" s="35" t="s">
        <v>480</v>
      </c>
      <c r="F513" s="3" t="n">
        <v>56.76</v>
      </c>
      <c r="G513" s="4" t="n">
        <v>0.46</v>
      </c>
      <c r="H513" s="3" t="n">
        <v>16.1</v>
      </c>
      <c r="I513" s="4" t="n">
        <v>8.33</v>
      </c>
      <c r="J513" s="4" t="n">
        <v>0.19</v>
      </c>
      <c r="K513" s="4" t="n">
        <v>5.19</v>
      </c>
      <c r="L513" s="4" t="n">
        <v>9.7</v>
      </c>
      <c r="M513" s="4" t="n">
        <v>1.51</v>
      </c>
      <c r="N513" s="4" t="n">
        <v>1.275</v>
      </c>
      <c r="O513" s="4" t="n">
        <v>0.3485</v>
      </c>
      <c r="P513" s="17" t="n">
        <f aca="false">SUM(F513:O513)</f>
        <v>99.8635</v>
      </c>
      <c r="Q513" s="17" t="n">
        <f aca="false">M513-(22.5-0.246*F513)</f>
        <v>-7.02704</v>
      </c>
    </row>
    <row r="514" customFormat="false" ht="14" hidden="false" customHeight="false" outlineLevel="0" collapsed="false">
      <c r="A514" s="1" t="s">
        <v>487</v>
      </c>
      <c r="B514" s="2" t="n">
        <v>37.5628</v>
      </c>
      <c r="C514" s="2" t="n">
        <v>-119.9731</v>
      </c>
      <c r="D514" s="0"/>
      <c r="E514" s="35" t="s">
        <v>480</v>
      </c>
      <c r="F514" s="3" t="n">
        <v>60.635</v>
      </c>
      <c r="G514" s="4" t="n">
        <v>0.41</v>
      </c>
      <c r="H514" s="3" t="n">
        <v>16.77</v>
      </c>
      <c r="I514" s="4" t="n">
        <v>6.205</v>
      </c>
      <c r="J514" s="4" t="n">
        <v>0.14</v>
      </c>
      <c r="K514" s="4" t="n">
        <v>4.16</v>
      </c>
      <c r="L514" s="4" t="n">
        <v>6.335</v>
      </c>
      <c r="M514" s="4" t="n">
        <v>3.155</v>
      </c>
      <c r="N514" s="4" t="n">
        <v>1.765</v>
      </c>
      <c r="O514" s="4" t="n">
        <v>0.3275</v>
      </c>
      <c r="P514" s="17" t="n">
        <f aca="false">SUM(F514:O514)</f>
        <v>99.9025</v>
      </c>
      <c r="Q514" s="17" t="n">
        <f aca="false">M514-(22.5-0.246*F514)</f>
        <v>-4.42879</v>
      </c>
    </row>
    <row r="515" customFormat="false" ht="14" hidden="false" customHeight="false" outlineLevel="0" collapsed="false">
      <c r="A515" s="1" t="s">
        <v>488</v>
      </c>
      <c r="B515" s="2" t="n">
        <v>37.61875</v>
      </c>
      <c r="C515" s="2" t="n">
        <v>-120.034933333333</v>
      </c>
      <c r="D515" s="0"/>
      <c r="E515" s="35" t="s">
        <v>480</v>
      </c>
      <c r="F515" s="3" t="n">
        <v>55.18</v>
      </c>
      <c r="G515" s="4" t="n">
        <v>1.035</v>
      </c>
      <c r="H515" s="3" t="n">
        <v>17.585</v>
      </c>
      <c r="I515" s="4" t="n">
        <v>11.28</v>
      </c>
      <c r="J515" s="4" t="n">
        <v>0.15</v>
      </c>
      <c r="K515" s="4" t="n">
        <v>3.9</v>
      </c>
      <c r="L515" s="4" t="n">
        <v>5.655</v>
      </c>
      <c r="M515" s="4" t="n">
        <v>4.86</v>
      </c>
      <c r="N515" s="4" t="n">
        <v>0.08</v>
      </c>
      <c r="O515" s="4" t="n">
        <v>0.2705</v>
      </c>
      <c r="P515" s="17" t="n">
        <f aca="false">SUM(F515:O515)</f>
        <v>99.9955</v>
      </c>
      <c r="Q515" s="17" t="n">
        <f aca="false">M515-(22.5-0.246*F515)</f>
        <v>-4.06572</v>
      </c>
    </row>
    <row r="516" customFormat="false" ht="14" hidden="false" customHeight="false" outlineLevel="0" collapsed="false">
      <c r="A516" s="1" t="s">
        <v>489</v>
      </c>
      <c r="B516" s="2" t="n">
        <v>37.6182333333333</v>
      </c>
      <c r="C516" s="2" t="n">
        <v>-120.0449</v>
      </c>
      <c r="D516" s="0"/>
      <c r="E516" s="35" t="s">
        <v>480</v>
      </c>
      <c r="F516" s="3" t="n">
        <v>55.84</v>
      </c>
      <c r="G516" s="4" t="n">
        <v>0.44</v>
      </c>
      <c r="H516" s="3" t="n">
        <v>15.38</v>
      </c>
      <c r="I516" s="4" t="n">
        <v>7.97</v>
      </c>
      <c r="J516" s="4" t="n">
        <v>0.13</v>
      </c>
      <c r="K516" s="4" t="n">
        <v>6.05</v>
      </c>
      <c r="L516" s="4" t="n">
        <v>10.65</v>
      </c>
      <c r="M516" s="4" t="n">
        <v>1.25</v>
      </c>
      <c r="N516" s="4" t="n">
        <v>1.95</v>
      </c>
      <c r="O516" s="4" t="n">
        <v>0.321</v>
      </c>
      <c r="P516" s="17" t="n">
        <f aca="false">SUM(F516:O516)</f>
        <v>99.981</v>
      </c>
      <c r="Q516" s="17" t="n">
        <f aca="false">M516-(22.5-0.246*F516)</f>
        <v>-7.51336</v>
      </c>
    </row>
    <row r="517" customFormat="false" ht="14" hidden="false" customHeight="false" outlineLevel="0" collapsed="false">
      <c r="A517" s="1" t="s">
        <v>490</v>
      </c>
      <c r="B517" s="2" t="n">
        <v>37.6186</v>
      </c>
      <c r="C517" s="2" t="n">
        <v>-120.0444</v>
      </c>
      <c r="D517" s="0"/>
      <c r="E517" s="35" t="s">
        <v>480</v>
      </c>
      <c r="F517" s="3" t="n">
        <v>55.795</v>
      </c>
      <c r="G517" s="4" t="n">
        <v>0.435</v>
      </c>
      <c r="H517" s="3" t="n">
        <v>16.81</v>
      </c>
      <c r="I517" s="4" t="n">
        <v>6.115</v>
      </c>
      <c r="J517" s="4" t="n">
        <v>0.12</v>
      </c>
      <c r="K517" s="4" t="n">
        <v>6.42</v>
      </c>
      <c r="L517" s="4" t="n">
        <v>9.86</v>
      </c>
      <c r="M517" s="4" t="n">
        <v>2.3</v>
      </c>
      <c r="N517" s="4" t="n">
        <v>1.76</v>
      </c>
      <c r="O517" s="4" t="n">
        <v>0.3335</v>
      </c>
      <c r="P517" s="17" t="n">
        <f aca="false">SUM(F517:O517)</f>
        <v>99.9485</v>
      </c>
      <c r="Q517" s="17" t="n">
        <f aca="false">M517-(22.5-0.246*F517)</f>
        <v>-6.47443</v>
      </c>
    </row>
    <row r="518" customFormat="false" ht="14" hidden="false" customHeight="false" outlineLevel="0" collapsed="false">
      <c r="A518" s="1" t="s">
        <v>491</v>
      </c>
      <c r="B518" s="2" t="n">
        <v>37.6517833333333</v>
      </c>
      <c r="C518" s="2" t="n">
        <v>-120.076133333333</v>
      </c>
      <c r="D518" s="0"/>
      <c r="E518" s="35" t="s">
        <v>480</v>
      </c>
      <c r="F518" s="3" t="n">
        <v>63.67</v>
      </c>
      <c r="G518" s="4" t="n">
        <v>0.43</v>
      </c>
      <c r="H518" s="3" t="n">
        <v>11.65</v>
      </c>
      <c r="I518" s="4" t="n">
        <v>5.8</v>
      </c>
      <c r="J518" s="4" t="n">
        <v>0.13</v>
      </c>
      <c r="K518" s="4" t="n">
        <v>3.23</v>
      </c>
      <c r="L518" s="4" t="n">
        <v>11.52</v>
      </c>
      <c r="M518" s="4" t="n">
        <v>2.88</v>
      </c>
      <c r="N518" s="4" t="n">
        <v>0.19</v>
      </c>
      <c r="O518" s="4" t="n">
        <v>0.098</v>
      </c>
      <c r="P518" s="17" t="n">
        <f aca="false">SUM(F518:O518)</f>
        <v>99.598</v>
      </c>
      <c r="Q518" s="17" t="n">
        <f aca="false">M518-(22.5-0.246*F518)</f>
        <v>-3.95718</v>
      </c>
    </row>
    <row r="519" customFormat="false" ht="14" hidden="false" customHeight="false" outlineLevel="0" collapsed="false">
      <c r="A519" s="1" t="s">
        <v>492</v>
      </c>
      <c r="B519" s="2" t="n">
        <v>37.6605166666667</v>
      </c>
      <c r="C519" s="2" t="n">
        <v>-120.108033333333</v>
      </c>
      <c r="D519" s="0"/>
      <c r="E519" s="35" t="s">
        <v>480</v>
      </c>
      <c r="F519" s="3" t="n">
        <v>52.99</v>
      </c>
      <c r="G519" s="4" t="n">
        <v>0.82</v>
      </c>
      <c r="H519" s="3" t="n">
        <v>14.88</v>
      </c>
      <c r="I519" s="4" t="n">
        <v>11.7</v>
      </c>
      <c r="J519" s="4" t="n">
        <v>0.21</v>
      </c>
      <c r="K519" s="4" t="n">
        <v>6.52</v>
      </c>
      <c r="L519" s="4" t="n">
        <v>8.18</v>
      </c>
      <c r="M519" s="4" t="n">
        <v>4.31</v>
      </c>
      <c r="N519" s="4" t="n">
        <v>0.85</v>
      </c>
      <c r="O519" s="4" t="n">
        <v>0.142</v>
      </c>
      <c r="P519" s="17" t="n">
        <f aca="false">SUM(F519:O519)</f>
        <v>100.602</v>
      </c>
      <c r="Q519" s="17" t="n">
        <f aca="false">M519-(22.5-0.246*F519)</f>
        <v>-5.15446</v>
      </c>
    </row>
    <row r="520" customFormat="false" ht="14" hidden="false" customHeight="false" outlineLevel="0" collapsed="false">
      <c r="A520" s="1" t="s">
        <v>493</v>
      </c>
      <c r="B520" s="2" t="n">
        <v>37.7067</v>
      </c>
      <c r="C520" s="2" t="n">
        <v>-120.165166666667</v>
      </c>
      <c r="D520" s="0"/>
      <c r="E520" s="35" t="s">
        <v>480</v>
      </c>
      <c r="F520" s="3" t="n">
        <v>57.55</v>
      </c>
      <c r="G520" s="4" t="n">
        <v>0.82</v>
      </c>
      <c r="H520" s="3" t="n">
        <v>14.89</v>
      </c>
      <c r="I520" s="4" t="n">
        <v>12.1</v>
      </c>
      <c r="J520" s="4" t="n">
        <v>0.2</v>
      </c>
      <c r="K520" s="4" t="n">
        <v>5.01</v>
      </c>
      <c r="L520" s="4" t="n">
        <v>6.02</v>
      </c>
      <c r="M520" s="4" t="n">
        <v>3.62</v>
      </c>
      <c r="N520" s="4" t="n">
        <v>0.07</v>
      </c>
      <c r="O520" s="4" t="n">
        <v>0.166</v>
      </c>
      <c r="P520" s="17" t="n">
        <f aca="false">SUM(F520:O520)</f>
        <v>100.446</v>
      </c>
      <c r="Q520" s="17" t="n">
        <f aca="false">M520-(22.5-0.246*F520)</f>
        <v>-4.7227</v>
      </c>
    </row>
    <row r="521" customFormat="false" ht="14" hidden="false" customHeight="false" outlineLevel="0" collapsed="false">
      <c r="A521" s="1" t="s">
        <v>494</v>
      </c>
      <c r="B521" s="2" t="n">
        <v>37.6558833333333</v>
      </c>
      <c r="C521" s="2" t="n">
        <v>-120.09885</v>
      </c>
      <c r="D521" s="0"/>
      <c r="E521" s="35" t="s">
        <v>480</v>
      </c>
      <c r="F521" s="3" t="n">
        <v>51.03</v>
      </c>
      <c r="G521" s="4" t="n">
        <v>0.91</v>
      </c>
      <c r="H521" s="3" t="n">
        <v>16.29</v>
      </c>
      <c r="I521" s="4" t="n">
        <v>12.63</v>
      </c>
      <c r="J521" s="4" t="n">
        <v>0.22</v>
      </c>
      <c r="K521" s="4" t="n">
        <v>5.28</v>
      </c>
      <c r="L521" s="4" t="n">
        <v>9.05</v>
      </c>
      <c r="M521" s="4" t="n">
        <v>3.57</v>
      </c>
      <c r="N521" s="4" t="n">
        <v>0.91</v>
      </c>
      <c r="O521" s="4" t="n">
        <v>0.158</v>
      </c>
      <c r="P521" s="17" t="n">
        <f aca="false">SUM(F521:O521)</f>
        <v>100.048</v>
      </c>
      <c r="Q521" s="17" t="n">
        <f aca="false">M521-(22.5-0.246*F521)</f>
        <v>-6.37662</v>
      </c>
    </row>
    <row r="522" customFormat="false" ht="14" hidden="false" customHeight="false" outlineLevel="0" collapsed="false">
      <c r="A522" s="1" t="s">
        <v>495</v>
      </c>
      <c r="B522" s="2" t="n">
        <v>37.6522833333333</v>
      </c>
      <c r="C522" s="2" t="n">
        <v>-120.09445</v>
      </c>
      <c r="D522" s="0"/>
      <c r="E522" s="35" t="s">
        <v>480</v>
      </c>
      <c r="F522" s="3" t="n">
        <v>57.12</v>
      </c>
      <c r="G522" s="4" t="n">
        <v>0.64</v>
      </c>
      <c r="H522" s="3" t="n">
        <v>15.14</v>
      </c>
      <c r="I522" s="4" t="n">
        <v>8.98</v>
      </c>
      <c r="J522" s="4" t="n">
        <v>0.15</v>
      </c>
      <c r="K522" s="4" t="n">
        <v>4.83</v>
      </c>
      <c r="L522" s="4" t="n">
        <v>9.97</v>
      </c>
      <c r="M522" s="4" t="n">
        <v>2.44</v>
      </c>
      <c r="N522" s="4" t="n">
        <v>0.9</v>
      </c>
      <c r="O522" s="4" t="n">
        <v>0.172</v>
      </c>
      <c r="P522" s="17" t="n">
        <f aca="false">SUM(F522:O522)</f>
        <v>100.342</v>
      </c>
      <c r="Q522" s="17" t="n">
        <f aca="false">M522-(22.5-0.246*F522)</f>
        <v>-6.00848</v>
      </c>
    </row>
    <row r="523" customFormat="false" ht="14" hidden="false" customHeight="false" outlineLevel="0" collapsed="false">
      <c r="A523" s="1" t="s">
        <v>496</v>
      </c>
      <c r="B523" s="2" t="n">
        <v>37.6513333333333</v>
      </c>
      <c r="C523" s="2" t="n">
        <v>-120.059233333333</v>
      </c>
      <c r="D523" s="0"/>
      <c r="E523" s="35" t="s">
        <v>480</v>
      </c>
      <c r="F523" s="3" t="n">
        <v>56.26</v>
      </c>
      <c r="G523" s="4" t="n">
        <v>0.64</v>
      </c>
      <c r="H523" s="3" t="n">
        <v>15.33</v>
      </c>
      <c r="I523" s="4" t="n">
        <v>9.43</v>
      </c>
      <c r="J523" s="4" t="n">
        <v>0.15</v>
      </c>
      <c r="K523" s="4" t="n">
        <v>5.38</v>
      </c>
      <c r="L523" s="4" t="n">
        <v>7.76</v>
      </c>
      <c r="M523" s="4" t="n">
        <v>5.4</v>
      </c>
      <c r="N523" s="4" t="n">
        <v>0.06</v>
      </c>
      <c r="O523" s="4" t="n">
        <v>0.164</v>
      </c>
      <c r="P523" s="17" t="n">
        <f aca="false">SUM(F523:O523)</f>
        <v>100.574</v>
      </c>
      <c r="Q523" s="17" t="n">
        <f aca="false">M523-(22.5-0.246*F523)</f>
        <v>-3.26004</v>
      </c>
    </row>
    <row r="524" customFormat="false" ht="14" hidden="false" customHeight="false" outlineLevel="0" collapsed="false">
      <c r="A524" s="1" t="s">
        <v>497</v>
      </c>
      <c r="B524" s="2" t="n">
        <v>37.6524333333333</v>
      </c>
      <c r="C524" s="2" t="n">
        <v>-120.067466666667</v>
      </c>
      <c r="D524" s="0"/>
      <c r="E524" s="35" t="s">
        <v>480</v>
      </c>
      <c r="F524" s="3" t="n">
        <v>56.29</v>
      </c>
      <c r="G524" s="4" t="n">
        <v>0.75</v>
      </c>
      <c r="H524" s="3" t="n">
        <v>15.28</v>
      </c>
      <c r="I524" s="4" t="n">
        <v>12.61</v>
      </c>
      <c r="J524" s="4" t="n">
        <v>0.17</v>
      </c>
      <c r="K524" s="4" t="n">
        <v>5.13</v>
      </c>
      <c r="L524" s="4" t="n">
        <v>5.99</v>
      </c>
      <c r="M524" s="4" t="n">
        <v>3.24</v>
      </c>
      <c r="N524" s="4" t="n">
        <v>0.67</v>
      </c>
      <c r="O524" s="4" t="n">
        <v>0.152</v>
      </c>
      <c r="P524" s="17" t="n">
        <f aca="false">SUM(F524:O524)</f>
        <v>100.282</v>
      </c>
      <c r="Q524" s="17" t="n">
        <f aca="false">M524-(22.5-0.246*F524)</f>
        <v>-5.41266</v>
      </c>
    </row>
    <row r="525" customFormat="false" ht="14" hidden="false" customHeight="false" outlineLevel="0" collapsed="false">
      <c r="A525" s="1" t="s">
        <v>498</v>
      </c>
      <c r="B525" s="2" t="n">
        <v>37.6515333333333</v>
      </c>
      <c r="C525" s="2" t="n">
        <v>-120.07145</v>
      </c>
      <c r="D525" s="0"/>
      <c r="E525" s="35" t="s">
        <v>480</v>
      </c>
      <c r="F525" s="3" t="n">
        <v>48.87</v>
      </c>
      <c r="G525" s="4" t="n">
        <v>0.62</v>
      </c>
      <c r="H525" s="3" t="n">
        <v>17.15</v>
      </c>
      <c r="I525" s="4" t="n">
        <v>9.94</v>
      </c>
      <c r="J525" s="4" t="n">
        <v>0.17</v>
      </c>
      <c r="K525" s="4" t="n">
        <v>7.04</v>
      </c>
      <c r="L525" s="4" t="n">
        <v>13.16</v>
      </c>
      <c r="M525" s="4" t="n">
        <v>2.86</v>
      </c>
      <c r="N525" s="4" t="n">
        <v>0.6</v>
      </c>
      <c r="O525" s="4" t="n">
        <v>0.114</v>
      </c>
      <c r="P525" s="17" t="n">
        <f aca="false">SUM(F525:O525)</f>
        <v>100.524</v>
      </c>
      <c r="Q525" s="17" t="n">
        <f aca="false">M525-(22.5-0.246*F525)</f>
        <v>-7.61798</v>
      </c>
    </row>
    <row r="526" customFormat="false" ht="14" hidden="false" customHeight="false" outlineLevel="0" collapsed="false">
      <c r="A526" s="1" t="s">
        <v>499</v>
      </c>
      <c r="B526" s="2" t="n">
        <v>37.6479166666667</v>
      </c>
      <c r="C526" s="2" t="n">
        <v>-120.082666666667</v>
      </c>
      <c r="D526" s="0"/>
      <c r="E526" s="35" t="s">
        <v>480</v>
      </c>
      <c r="F526" s="3" t="n">
        <v>54.98</v>
      </c>
      <c r="G526" s="4" t="n">
        <v>0.64</v>
      </c>
      <c r="H526" s="3" t="n">
        <v>15.48</v>
      </c>
      <c r="I526" s="4" t="n">
        <v>10.65</v>
      </c>
      <c r="J526" s="4" t="n">
        <v>0.18</v>
      </c>
      <c r="K526" s="4" t="n">
        <v>5.53</v>
      </c>
      <c r="L526" s="4" t="n">
        <v>6.79</v>
      </c>
      <c r="M526" s="4" t="n">
        <v>5.31</v>
      </c>
      <c r="N526" s="4" t="n">
        <v>0.66</v>
      </c>
      <c r="O526" s="4" t="n">
        <v>0.149</v>
      </c>
      <c r="P526" s="17" t="n">
        <f aca="false">SUM(F526:O526)</f>
        <v>100.369</v>
      </c>
      <c r="Q526" s="17" t="n">
        <f aca="false">M526-(22.5-0.246*F526)</f>
        <v>-3.66492</v>
      </c>
    </row>
    <row r="527" customFormat="false" ht="14" hidden="false" customHeight="false" outlineLevel="0" collapsed="false">
      <c r="A527" s="1" t="s">
        <v>500</v>
      </c>
      <c r="B527" s="2" t="n">
        <v>37.6088333333333</v>
      </c>
      <c r="C527" s="2" t="n">
        <v>-120.04095</v>
      </c>
      <c r="D527" s="0"/>
      <c r="E527" s="35" t="s">
        <v>480</v>
      </c>
      <c r="F527" s="3" t="n">
        <v>54.79</v>
      </c>
      <c r="G527" s="4" t="n">
        <v>0.38</v>
      </c>
      <c r="H527" s="3" t="n">
        <v>16.62</v>
      </c>
      <c r="I527" s="4" t="n">
        <v>7.52</v>
      </c>
      <c r="J527" s="4" t="n">
        <v>0.14</v>
      </c>
      <c r="K527" s="4" t="n">
        <v>6.25</v>
      </c>
      <c r="L527" s="4" t="n">
        <v>10.46</v>
      </c>
      <c r="M527" s="4" t="n">
        <v>2.12</v>
      </c>
      <c r="N527" s="4" t="n">
        <v>0.91</v>
      </c>
      <c r="O527" s="4" t="n">
        <v>0.322</v>
      </c>
      <c r="P527" s="17" t="n">
        <f aca="false">SUM(F527:O527)</f>
        <v>99.512</v>
      </c>
      <c r="Q527" s="17" t="n">
        <f aca="false">M527-(22.5-0.246*F527)</f>
        <v>-6.90166</v>
      </c>
    </row>
    <row r="528" customFormat="false" ht="14" hidden="false" customHeight="false" outlineLevel="0" collapsed="false">
      <c r="A528" s="1" t="s">
        <v>501</v>
      </c>
      <c r="B528" s="2" t="n">
        <v>37.6061666666667</v>
      </c>
      <c r="C528" s="2" t="n">
        <v>-120.037266666667</v>
      </c>
      <c r="D528" s="0"/>
      <c r="E528" s="35" t="s">
        <v>480</v>
      </c>
      <c r="F528" s="3" t="n">
        <v>55.15</v>
      </c>
      <c r="G528" s="4" t="n">
        <v>0.36</v>
      </c>
      <c r="H528" s="3" t="n">
        <v>16.85</v>
      </c>
      <c r="I528" s="4" t="n">
        <v>7.18</v>
      </c>
      <c r="J528" s="4" t="n">
        <v>0.14</v>
      </c>
      <c r="K528" s="4" t="n">
        <v>6.82</v>
      </c>
      <c r="L528" s="4" t="n">
        <v>10.58</v>
      </c>
      <c r="M528" s="4" t="n">
        <v>1.78</v>
      </c>
      <c r="N528" s="4" t="n">
        <v>0.93</v>
      </c>
      <c r="O528" s="4" t="n">
        <v>0.301</v>
      </c>
      <c r="P528" s="17" t="n">
        <f aca="false">SUM(F528:O528)</f>
        <v>100.091</v>
      </c>
      <c r="Q528" s="17" t="n">
        <f aca="false">M528-(22.5-0.246*F528)</f>
        <v>-7.1531</v>
      </c>
    </row>
    <row r="529" customFormat="false" ht="14" hidden="false" customHeight="false" outlineLevel="0" collapsed="false">
      <c r="A529" s="1" t="s">
        <v>502</v>
      </c>
      <c r="B529" s="2" t="n">
        <v>37.6067</v>
      </c>
      <c r="C529" s="2" t="n">
        <v>-120.04025</v>
      </c>
      <c r="D529" s="0"/>
      <c r="E529" s="35" t="s">
        <v>480</v>
      </c>
      <c r="F529" s="3" t="n">
        <v>55.43</v>
      </c>
      <c r="G529" s="4" t="n">
        <v>0.38</v>
      </c>
      <c r="H529" s="3" t="n">
        <v>15.71</v>
      </c>
      <c r="I529" s="4" t="n">
        <v>6.83</v>
      </c>
      <c r="J529" s="4" t="n">
        <v>0.14</v>
      </c>
      <c r="K529" s="4" t="n">
        <v>6.36</v>
      </c>
      <c r="L529" s="4" t="n">
        <v>11.08</v>
      </c>
      <c r="M529" s="4" t="n">
        <v>3.69</v>
      </c>
      <c r="N529" s="4" t="n">
        <v>0.37</v>
      </c>
      <c r="O529" s="4" t="n">
        <v>0.358</v>
      </c>
      <c r="P529" s="17" t="n">
        <f aca="false">SUM(F529:O529)</f>
        <v>100.348</v>
      </c>
      <c r="Q529" s="17" t="n">
        <f aca="false">M529-(22.5-0.246*F529)</f>
        <v>-5.17422</v>
      </c>
    </row>
    <row r="530" customFormat="false" ht="14" hidden="false" customHeight="false" outlineLevel="0" collapsed="false">
      <c r="A530" s="1" t="s">
        <v>503</v>
      </c>
      <c r="B530" s="2" t="n">
        <v>37.6068833333333</v>
      </c>
      <c r="C530" s="2" t="n">
        <v>-120.040233333333</v>
      </c>
      <c r="D530" s="0"/>
      <c r="E530" s="35" t="s">
        <v>480</v>
      </c>
      <c r="F530" s="3" t="n">
        <v>53.31</v>
      </c>
      <c r="G530" s="4" t="n">
        <v>0.41</v>
      </c>
      <c r="H530" s="3" t="n">
        <v>16.19</v>
      </c>
      <c r="I530" s="4" t="n">
        <v>7.37</v>
      </c>
      <c r="J530" s="4" t="n">
        <v>0.16</v>
      </c>
      <c r="K530" s="4" t="n">
        <v>6.63</v>
      </c>
      <c r="L530" s="4" t="n">
        <v>11.58</v>
      </c>
      <c r="M530" s="4" t="n">
        <v>2.67</v>
      </c>
      <c r="N530" s="4" t="n">
        <v>1.66</v>
      </c>
      <c r="O530" s="4" t="n">
        <v>0.406</v>
      </c>
      <c r="P530" s="17" t="n">
        <f aca="false">SUM(F530:O530)</f>
        <v>100.386</v>
      </c>
      <c r="Q530" s="17" t="n">
        <f aca="false">M530-(22.5-0.246*F530)</f>
        <v>-6.71574</v>
      </c>
    </row>
    <row r="531" customFormat="false" ht="14" hidden="false" customHeight="false" outlineLevel="0" collapsed="false">
      <c r="A531" s="1" t="s">
        <v>504</v>
      </c>
      <c r="B531" s="2" t="n">
        <v>37.6061166666667</v>
      </c>
      <c r="C531" s="2" t="n">
        <v>-120.037683333333</v>
      </c>
      <c r="D531" s="0"/>
      <c r="E531" s="35" t="s">
        <v>480</v>
      </c>
      <c r="F531" s="3" t="n">
        <v>54.81</v>
      </c>
      <c r="G531" s="4" t="n">
        <v>0.426666666666667</v>
      </c>
      <c r="H531" s="3" t="n">
        <v>17.1133333333333</v>
      </c>
      <c r="I531" s="4" t="n">
        <v>7.59</v>
      </c>
      <c r="J531" s="4" t="n">
        <v>0.153333333333333</v>
      </c>
      <c r="K531" s="4" t="n">
        <v>7.06666666666667</v>
      </c>
      <c r="L531" s="4" t="n">
        <v>10.1166666666667</v>
      </c>
      <c r="M531" s="4" t="n">
        <v>2.22666666666667</v>
      </c>
      <c r="N531" s="4" t="n">
        <v>0.536666666666667</v>
      </c>
      <c r="O531" s="4" t="n">
        <v>0.265333333333333</v>
      </c>
      <c r="P531" s="17" t="n">
        <f aca="false">SUM(F531:O531)</f>
        <v>100.305333333333</v>
      </c>
      <c r="Q531" s="17" t="n">
        <f aca="false">M531-(22.5-0.246*F531)</f>
        <v>-6.79007333333333</v>
      </c>
    </row>
    <row r="532" customFormat="false" ht="14" hidden="false" customHeight="false" outlineLevel="0" collapsed="false">
      <c r="A532" s="1" t="s">
        <v>505</v>
      </c>
      <c r="B532" s="2" t="n">
        <v>37.6061333333333</v>
      </c>
      <c r="C532" s="2" t="n">
        <v>-120.036883333333</v>
      </c>
      <c r="D532" s="0"/>
      <c r="E532" s="35" t="s">
        <v>480</v>
      </c>
      <c r="F532" s="3" t="n">
        <v>52.57</v>
      </c>
      <c r="G532" s="4" t="n">
        <v>0.34</v>
      </c>
      <c r="H532" s="3" t="n">
        <v>16.57</v>
      </c>
      <c r="I532" s="4" t="n">
        <v>8.26</v>
      </c>
      <c r="J532" s="4" t="n">
        <v>0.18</v>
      </c>
      <c r="K532" s="4" t="n">
        <v>7.63</v>
      </c>
      <c r="L532" s="4" t="n">
        <v>10.23</v>
      </c>
      <c r="M532" s="4" t="n">
        <v>3.32</v>
      </c>
      <c r="N532" s="4" t="n">
        <v>0.87</v>
      </c>
      <c r="O532" s="4" t="n">
        <v>0.271</v>
      </c>
      <c r="P532" s="17" t="n">
        <f aca="false">SUM(F532:O532)</f>
        <v>100.241</v>
      </c>
      <c r="Q532" s="17" t="n">
        <f aca="false">M532-(22.5-0.246*F532)</f>
        <v>-6.24778</v>
      </c>
    </row>
    <row r="533" customFormat="false" ht="14" hidden="false" customHeight="false" outlineLevel="0" collapsed="false">
      <c r="A533" s="1" t="s">
        <v>506</v>
      </c>
      <c r="B533" s="2" t="n">
        <v>37.6577833333333</v>
      </c>
      <c r="C533" s="2" t="n">
        <v>-120.122283333333</v>
      </c>
      <c r="D533" s="0"/>
      <c r="E533" s="35" t="s">
        <v>480</v>
      </c>
      <c r="F533" s="3" t="n">
        <v>56.045</v>
      </c>
      <c r="G533" s="4" t="n">
        <v>0.46</v>
      </c>
      <c r="H533" s="3" t="n">
        <v>11.62</v>
      </c>
      <c r="I533" s="4" t="n">
        <v>8.19</v>
      </c>
      <c r="J533" s="4" t="n">
        <v>0.15</v>
      </c>
      <c r="K533" s="4" t="n">
        <v>11.37</v>
      </c>
      <c r="L533" s="4" t="n">
        <v>7.675</v>
      </c>
      <c r="M533" s="4" t="n">
        <v>2.625</v>
      </c>
      <c r="N533" s="4" t="n">
        <v>2.115</v>
      </c>
      <c r="O533" s="4" t="n">
        <v>0.111</v>
      </c>
      <c r="P533" s="17" t="n">
        <f aca="false">SUM(F533:O533)</f>
        <v>100.361</v>
      </c>
      <c r="Q533" s="17" t="n">
        <f aca="false">M533-(22.5-0.246*F533)</f>
        <v>-6.08793</v>
      </c>
    </row>
    <row r="534" customFormat="false" ht="14" hidden="false" customHeight="false" outlineLevel="0" collapsed="false">
      <c r="A534" s="1" t="s">
        <v>507</v>
      </c>
      <c r="B534" s="2" t="n">
        <v>37.6599166666667</v>
      </c>
      <c r="C534" s="2" t="n">
        <v>-120.124366666667</v>
      </c>
      <c r="D534" s="0"/>
      <c r="E534" s="35" t="s">
        <v>480</v>
      </c>
      <c r="F534" s="3" t="n">
        <v>63.2</v>
      </c>
      <c r="G534" s="4" t="n">
        <v>0.66</v>
      </c>
      <c r="H534" s="3" t="n">
        <v>16.53</v>
      </c>
      <c r="I534" s="4" t="n">
        <v>7.13</v>
      </c>
      <c r="J534" s="4" t="n">
        <v>0.15</v>
      </c>
      <c r="K534" s="4" t="n">
        <v>1.57</v>
      </c>
      <c r="L534" s="4" t="n">
        <v>1.28</v>
      </c>
      <c r="M534" s="4" t="n">
        <v>8.6</v>
      </c>
      <c r="N534" s="4" t="n">
        <v>0.55</v>
      </c>
      <c r="O534" s="4" t="n">
        <v>0.21</v>
      </c>
      <c r="P534" s="17" t="n">
        <f aca="false">SUM(F534:O534)</f>
        <v>99.88</v>
      </c>
      <c r="Q534" s="17" t="n">
        <f aca="false">M534-(22.5-0.246*F534)</f>
        <v>1.6472</v>
      </c>
    </row>
    <row r="535" customFormat="false" ht="14" hidden="false" customHeight="false" outlineLevel="0" collapsed="false">
      <c r="A535" s="1" t="s">
        <v>508</v>
      </c>
      <c r="B535" s="2" t="n">
        <v>37.6582166666667</v>
      </c>
      <c r="C535" s="2" t="n">
        <v>-120.122983333333</v>
      </c>
      <c r="D535" s="0"/>
      <c r="E535" s="35" t="s">
        <v>480</v>
      </c>
      <c r="F535" s="3" t="n">
        <v>69.465</v>
      </c>
      <c r="G535" s="4" t="n">
        <v>0.605</v>
      </c>
      <c r="H535" s="3" t="n">
        <v>13.51</v>
      </c>
      <c r="I535" s="4" t="n">
        <v>6.745</v>
      </c>
      <c r="J535" s="4" t="n">
        <v>0.14</v>
      </c>
      <c r="K535" s="4" t="n">
        <v>1.735</v>
      </c>
      <c r="L535" s="4" t="n">
        <v>1.535</v>
      </c>
      <c r="M535" s="4" t="n">
        <v>5.52</v>
      </c>
      <c r="N535" s="4" t="n">
        <v>0.825</v>
      </c>
      <c r="O535" s="4" t="n">
        <v>0.2325</v>
      </c>
      <c r="P535" s="17" t="n">
        <f aca="false">SUM(F535:O535)</f>
        <v>100.3125</v>
      </c>
      <c r="Q535" s="17" t="n">
        <f aca="false">M535-(22.5-0.246*F535)</f>
        <v>0.10839</v>
      </c>
    </row>
    <row r="536" customFormat="false" ht="14" hidden="false" customHeight="false" outlineLevel="0" collapsed="false">
      <c r="A536" s="1" t="s">
        <v>509</v>
      </c>
      <c r="B536" s="2" t="n">
        <v>37.5475833333333</v>
      </c>
      <c r="C536" s="2" t="n">
        <v>-119.996033333333</v>
      </c>
      <c r="D536" s="0"/>
      <c r="E536" s="35" t="s">
        <v>510</v>
      </c>
      <c r="F536" s="3" t="n">
        <v>50.74</v>
      </c>
      <c r="G536" s="4" t="n">
        <v>0.32</v>
      </c>
      <c r="H536" s="3" t="n">
        <v>5.33</v>
      </c>
      <c r="I536" s="4" t="n">
        <v>9.49</v>
      </c>
      <c r="J536" s="4" t="n">
        <v>0.2</v>
      </c>
      <c r="K536" s="4" t="n">
        <v>17.15</v>
      </c>
      <c r="L536" s="4" t="n">
        <v>16.45</v>
      </c>
      <c r="M536" s="4" t="n">
        <v>0.28</v>
      </c>
      <c r="N536" s="4" t="n">
        <v>0.07</v>
      </c>
      <c r="O536" s="4" t="n">
        <v>0.088</v>
      </c>
      <c r="P536" s="17" t="n">
        <f aca="false">SUM(F536:O536)</f>
        <v>100.118</v>
      </c>
      <c r="Q536" s="17" t="n">
        <f aca="false">M536-(22.5-0.246*F536)</f>
        <v>-9.73796</v>
      </c>
    </row>
    <row r="537" customFormat="false" ht="14" hidden="false" customHeight="false" outlineLevel="0" collapsed="false">
      <c r="A537" s="1" t="s">
        <v>511</v>
      </c>
      <c r="B537" s="2" t="n">
        <v>37.5089</v>
      </c>
      <c r="C537" s="2" t="n">
        <v>-119.964716666667</v>
      </c>
      <c r="D537" s="0"/>
      <c r="E537" s="35" t="s">
        <v>510</v>
      </c>
      <c r="F537" s="3" t="n">
        <v>50.98</v>
      </c>
      <c r="G537" s="4" t="n">
        <v>1.21</v>
      </c>
      <c r="H537" s="3" t="n">
        <v>17.23</v>
      </c>
      <c r="I537" s="4" t="n">
        <v>8.66</v>
      </c>
      <c r="J537" s="4" t="n">
        <v>0.14</v>
      </c>
      <c r="K537" s="4" t="n">
        <v>9.93</v>
      </c>
      <c r="L537" s="4" t="n">
        <v>7.18</v>
      </c>
      <c r="M537" s="4" t="n">
        <v>4.23</v>
      </c>
      <c r="N537" s="4" t="n">
        <v>0.28</v>
      </c>
      <c r="O537" s="4" t="n">
        <v>0.133</v>
      </c>
      <c r="P537" s="17" t="n">
        <f aca="false">SUM(F537:O537)</f>
        <v>99.973</v>
      </c>
      <c r="Q537" s="17" t="n">
        <f aca="false">M537-(22.5-0.246*F537)</f>
        <v>-5.72892</v>
      </c>
    </row>
    <row r="538" customFormat="false" ht="14" hidden="false" customHeight="false" outlineLevel="0" collapsed="false">
      <c r="A538" s="1" t="s">
        <v>512</v>
      </c>
      <c r="B538" s="2" t="n">
        <v>37.5122833333333</v>
      </c>
      <c r="C538" s="2" t="n">
        <v>-120.035783333333</v>
      </c>
      <c r="D538" s="0"/>
      <c r="E538" s="35" t="s">
        <v>510</v>
      </c>
      <c r="F538" s="3" t="n">
        <v>57.53</v>
      </c>
      <c r="G538" s="4" t="n">
        <v>0.47</v>
      </c>
      <c r="H538" s="3" t="n">
        <v>17.17</v>
      </c>
      <c r="I538" s="4" t="n">
        <v>7.62</v>
      </c>
      <c r="J538" s="4" t="n">
        <v>0.12</v>
      </c>
      <c r="K538" s="4" t="n">
        <v>4.39</v>
      </c>
      <c r="L538" s="4" t="n">
        <v>7.04</v>
      </c>
      <c r="M538" s="4" t="n">
        <v>4.15</v>
      </c>
      <c r="N538" s="4" t="n">
        <v>0.9</v>
      </c>
      <c r="O538" s="4" t="n">
        <v>0.148</v>
      </c>
      <c r="P538" s="17" t="n">
        <f aca="false">SUM(F538:O538)</f>
        <v>99.538</v>
      </c>
      <c r="Q538" s="17" t="n">
        <f aca="false">M538-(22.5-0.246*F538)</f>
        <v>-4.19762</v>
      </c>
    </row>
    <row r="539" customFormat="false" ht="14" hidden="false" customHeight="false" outlineLevel="0" collapsed="false">
      <c r="A539" s="1" t="s">
        <v>513</v>
      </c>
      <c r="B539" s="2" t="n">
        <v>37.5084833333333</v>
      </c>
      <c r="C539" s="2" t="n">
        <v>-119.966283333333</v>
      </c>
      <c r="D539" s="0"/>
      <c r="E539" s="35" t="s">
        <v>510</v>
      </c>
      <c r="F539" s="3" t="n">
        <v>50.57</v>
      </c>
      <c r="G539" s="4" t="n">
        <v>1.44</v>
      </c>
      <c r="H539" s="3" t="n">
        <v>16.5</v>
      </c>
      <c r="I539" s="4" t="n">
        <v>9.97</v>
      </c>
      <c r="J539" s="4" t="n">
        <v>0.17</v>
      </c>
      <c r="K539" s="4" t="n">
        <v>9.13</v>
      </c>
      <c r="L539" s="4" t="n">
        <v>8.13</v>
      </c>
      <c r="M539" s="4" t="n">
        <v>3.87</v>
      </c>
      <c r="N539" s="4" t="n">
        <v>0.1</v>
      </c>
      <c r="O539" s="4" t="n">
        <v>0.177</v>
      </c>
      <c r="P539" s="17" t="n">
        <f aca="false">SUM(F539:O539)</f>
        <v>100.057</v>
      </c>
      <c r="Q539" s="17" t="n">
        <f aca="false">M539-(22.5-0.246*F539)</f>
        <v>-6.18978</v>
      </c>
    </row>
    <row r="540" customFormat="false" ht="14" hidden="false" customHeight="false" outlineLevel="0" collapsed="false">
      <c r="A540" s="1" t="s">
        <v>514</v>
      </c>
      <c r="B540" s="2" t="n">
        <v>37.5102666666667</v>
      </c>
      <c r="C540" s="2" t="n">
        <v>-120.005866666667</v>
      </c>
      <c r="D540" s="0"/>
      <c r="E540" s="35" t="s">
        <v>510</v>
      </c>
      <c r="F540" s="3" t="n">
        <v>55.77</v>
      </c>
      <c r="G540" s="4" t="n">
        <v>0.57</v>
      </c>
      <c r="H540" s="3" t="n">
        <v>17.17</v>
      </c>
      <c r="I540" s="4" t="n">
        <v>8.76</v>
      </c>
      <c r="J540" s="4" t="n">
        <v>0.15</v>
      </c>
      <c r="K540" s="4" t="n">
        <v>6.4</v>
      </c>
      <c r="L540" s="4" t="n">
        <v>7.31</v>
      </c>
      <c r="M540" s="4" t="n">
        <v>2.31</v>
      </c>
      <c r="N540" s="4" t="n">
        <v>1.25</v>
      </c>
      <c r="O540" s="4" t="n">
        <v>0.174</v>
      </c>
      <c r="P540" s="17" t="n">
        <f aca="false">SUM(F540:O540)</f>
        <v>99.864</v>
      </c>
      <c r="Q540" s="17" t="n">
        <f aca="false">M540-(22.5-0.246*F540)</f>
        <v>-6.47058</v>
      </c>
    </row>
    <row r="541" customFormat="false" ht="14" hidden="false" customHeight="false" outlineLevel="0" collapsed="false">
      <c r="A541" s="1" t="s">
        <v>515</v>
      </c>
      <c r="B541" s="2" t="n">
        <v>37.51675</v>
      </c>
      <c r="C541" s="2" t="n">
        <v>-119.957133333333</v>
      </c>
      <c r="D541" s="0"/>
      <c r="E541" s="35" t="s">
        <v>510</v>
      </c>
      <c r="F541" s="3" t="n">
        <v>57.595</v>
      </c>
      <c r="G541" s="4" t="n">
        <v>0.58</v>
      </c>
      <c r="H541" s="3" t="n">
        <v>17.86</v>
      </c>
      <c r="I541" s="4" t="n">
        <v>7.01</v>
      </c>
      <c r="J541" s="4" t="n">
        <v>0.13</v>
      </c>
      <c r="K541" s="4" t="n">
        <v>3.99</v>
      </c>
      <c r="L541" s="4" t="n">
        <v>9.215</v>
      </c>
      <c r="M541" s="4" t="n">
        <v>2.405</v>
      </c>
      <c r="N541" s="4" t="n">
        <v>1.25</v>
      </c>
      <c r="O541" s="4" t="n">
        <v>0.1475</v>
      </c>
      <c r="P541" s="17" t="n">
        <f aca="false">SUM(F541:O541)</f>
        <v>100.1825</v>
      </c>
      <c r="Q541" s="17" t="n">
        <f aca="false">M541-(22.5-0.246*F541)</f>
        <v>-5.92663</v>
      </c>
    </row>
    <row r="542" customFormat="false" ht="14" hidden="false" customHeight="false" outlineLevel="0" collapsed="false">
      <c r="A542" s="1" t="s">
        <v>516</v>
      </c>
      <c r="B542" s="2" t="n">
        <v>37.5598</v>
      </c>
      <c r="C542" s="2" t="n">
        <v>-120.00455</v>
      </c>
      <c r="D542" s="0"/>
      <c r="E542" s="35" t="s">
        <v>510</v>
      </c>
      <c r="F542" s="3" t="n">
        <v>56.17</v>
      </c>
      <c r="G542" s="4" t="n">
        <v>0.49</v>
      </c>
      <c r="H542" s="3" t="n">
        <v>16.93</v>
      </c>
      <c r="I542" s="4" t="n">
        <v>8.39</v>
      </c>
      <c r="J542" s="4" t="n">
        <v>0.15</v>
      </c>
      <c r="K542" s="4" t="n">
        <v>4.77</v>
      </c>
      <c r="L542" s="4" t="n">
        <v>8.85</v>
      </c>
      <c r="M542" s="4" t="n">
        <v>1.57</v>
      </c>
      <c r="N542" s="4" t="n">
        <v>2.24</v>
      </c>
      <c r="O542" s="4" t="n">
        <v>0.364</v>
      </c>
      <c r="P542" s="17" t="n">
        <f aca="false">SUM(F542:O542)</f>
        <v>99.924</v>
      </c>
      <c r="Q542" s="17" t="n">
        <f aca="false">M542-(22.5-0.246*F542)</f>
        <v>-7.11218</v>
      </c>
    </row>
    <row r="543" customFormat="false" ht="14" hidden="false" customHeight="false" outlineLevel="0" collapsed="false">
      <c r="A543" s="1" t="s">
        <v>517</v>
      </c>
      <c r="B543" s="2" t="n">
        <v>37.5476833333333</v>
      </c>
      <c r="C543" s="2" t="n">
        <v>-119.99635</v>
      </c>
      <c r="D543" s="0"/>
      <c r="E543" s="35" t="s">
        <v>510</v>
      </c>
      <c r="F543" s="3" t="n">
        <v>51.54</v>
      </c>
      <c r="G543" s="4" t="n">
        <v>0.32</v>
      </c>
      <c r="H543" s="3" t="n">
        <v>6.73</v>
      </c>
      <c r="I543" s="4" t="n">
        <v>9.59</v>
      </c>
      <c r="J543" s="4" t="n">
        <v>0.2</v>
      </c>
      <c r="K543" s="4" t="n">
        <v>14.95</v>
      </c>
      <c r="L543" s="4" t="n">
        <v>15.6</v>
      </c>
      <c r="M543" s="4" t="n">
        <v>0.81</v>
      </c>
      <c r="N543" s="4" t="n">
        <v>0.23</v>
      </c>
      <c r="O543" s="4" t="n">
        <v>0.099</v>
      </c>
      <c r="P543" s="17" t="n">
        <f aca="false">SUM(F543:O543)</f>
        <v>100.069</v>
      </c>
      <c r="Q543" s="17" t="n">
        <f aca="false">M543-(22.5-0.246*F543)</f>
        <v>-9.01116</v>
      </c>
    </row>
    <row r="544" customFormat="false" ht="14" hidden="false" customHeight="false" outlineLevel="0" collapsed="false">
      <c r="A544" s="1" t="s">
        <v>518</v>
      </c>
      <c r="B544" s="2" t="n">
        <v>37.51935</v>
      </c>
      <c r="C544" s="2" t="n">
        <v>-119.945833333333</v>
      </c>
      <c r="D544" s="0"/>
      <c r="E544" s="35" t="s">
        <v>510</v>
      </c>
      <c r="F544" s="3" t="n">
        <v>52.63</v>
      </c>
      <c r="G544" s="4" t="n">
        <v>0.51</v>
      </c>
      <c r="H544" s="3" t="n">
        <v>16.2</v>
      </c>
      <c r="I544" s="4" t="n">
        <v>9.68</v>
      </c>
      <c r="J544" s="4" t="n">
        <v>0.16</v>
      </c>
      <c r="K544" s="4" t="n">
        <v>6.87</v>
      </c>
      <c r="L544" s="4" t="n">
        <v>9.2</v>
      </c>
      <c r="M544" s="4" t="n">
        <v>3.25</v>
      </c>
      <c r="N544" s="4" t="n">
        <v>1.09</v>
      </c>
      <c r="O544" s="4" t="n">
        <v>0.17</v>
      </c>
      <c r="P544" s="17" t="n">
        <f aca="false">SUM(F544:O544)</f>
        <v>99.76</v>
      </c>
      <c r="Q544" s="17" t="n">
        <f aca="false">M544-(22.5-0.246*F544)</f>
        <v>-6.30302</v>
      </c>
    </row>
    <row r="545" customFormat="false" ht="14" hidden="false" customHeight="false" outlineLevel="0" collapsed="false">
      <c r="A545" s="1" t="s">
        <v>519</v>
      </c>
      <c r="B545" s="2" t="n">
        <v>37.5183833333333</v>
      </c>
      <c r="C545" s="2" t="n">
        <v>-119.953266666667</v>
      </c>
      <c r="D545" s="0"/>
      <c r="E545" s="35" t="s">
        <v>510</v>
      </c>
      <c r="F545" s="3" t="n">
        <v>52.96</v>
      </c>
      <c r="G545" s="4" t="n">
        <v>0.52</v>
      </c>
      <c r="H545" s="3" t="n">
        <v>15.73</v>
      </c>
      <c r="I545" s="4" t="n">
        <v>9</v>
      </c>
      <c r="J545" s="4" t="n">
        <v>0.19</v>
      </c>
      <c r="K545" s="4" t="n">
        <v>7.93</v>
      </c>
      <c r="L545" s="4" t="n">
        <v>10.07</v>
      </c>
      <c r="M545" s="4" t="n">
        <v>2.84</v>
      </c>
      <c r="N545" s="4" t="n">
        <v>0.55</v>
      </c>
      <c r="O545" s="4" t="n">
        <v>0.146</v>
      </c>
      <c r="P545" s="17" t="n">
        <f aca="false">SUM(F545:O545)</f>
        <v>99.936</v>
      </c>
      <c r="Q545" s="17" t="n">
        <f aca="false">M545-(22.5-0.246*F545)</f>
        <v>-6.63184</v>
      </c>
    </row>
    <row r="546" customFormat="false" ht="14" hidden="false" customHeight="false" outlineLevel="0" collapsed="false">
      <c r="A546" s="1" t="s">
        <v>520</v>
      </c>
      <c r="B546" s="2" t="n">
        <v>37.5225833333333</v>
      </c>
      <c r="C546" s="2" t="n">
        <v>-119.964016666667</v>
      </c>
      <c r="D546" s="0"/>
      <c r="E546" s="35" t="s">
        <v>510</v>
      </c>
      <c r="F546" s="3" t="n">
        <v>53.48</v>
      </c>
      <c r="G546" s="4" t="n">
        <v>0.65</v>
      </c>
      <c r="H546" s="3" t="n">
        <v>19.69</v>
      </c>
      <c r="I546" s="4" t="n">
        <v>8.58</v>
      </c>
      <c r="J546" s="4" t="n">
        <v>0.16</v>
      </c>
      <c r="K546" s="4" t="n">
        <v>5</v>
      </c>
      <c r="L546" s="4" t="n">
        <v>8.15</v>
      </c>
      <c r="M546" s="4" t="n">
        <v>2.85</v>
      </c>
      <c r="N546" s="4" t="n">
        <v>0.79</v>
      </c>
      <c r="O546" s="4" t="n">
        <v>0.156</v>
      </c>
      <c r="P546" s="17" t="n">
        <f aca="false">SUM(F546:O546)</f>
        <v>99.506</v>
      </c>
      <c r="Q546" s="17" t="n">
        <f aca="false">M546-(22.5-0.246*F546)</f>
        <v>-6.49392</v>
      </c>
    </row>
    <row r="547" customFormat="false" ht="14" hidden="false" customHeight="false" outlineLevel="0" collapsed="false">
      <c r="A547" s="1" t="s">
        <v>521</v>
      </c>
      <c r="B547" s="2" t="n">
        <v>37.5242833333333</v>
      </c>
      <c r="C547" s="2" t="n">
        <v>-120.05145</v>
      </c>
      <c r="D547" s="0"/>
      <c r="E547" s="35" t="s">
        <v>510</v>
      </c>
      <c r="F547" s="3" t="n">
        <v>51.98</v>
      </c>
      <c r="G547" s="4" t="n">
        <v>0.82</v>
      </c>
      <c r="H547" s="3" t="n">
        <v>19.91</v>
      </c>
      <c r="I547" s="4" t="n">
        <v>10.73</v>
      </c>
      <c r="J547" s="4" t="n">
        <v>0.12</v>
      </c>
      <c r="K547" s="4" t="n">
        <v>2.89</v>
      </c>
      <c r="L547" s="4" t="n">
        <v>7.97</v>
      </c>
      <c r="M547" s="4" t="n">
        <v>2.69</v>
      </c>
      <c r="N547" s="4" t="n">
        <v>2.41</v>
      </c>
      <c r="O547" s="4" t="n">
        <v>0.278</v>
      </c>
      <c r="P547" s="17" t="n">
        <f aca="false">SUM(F547:O547)</f>
        <v>99.798</v>
      </c>
      <c r="Q547" s="17" t="n">
        <f aca="false">M547-(22.5-0.246*F547)</f>
        <v>-7.02292</v>
      </c>
    </row>
    <row r="548" customFormat="false" ht="14" hidden="false" customHeight="false" outlineLevel="0" collapsed="false">
      <c r="A548" s="1" t="s">
        <v>522</v>
      </c>
      <c r="B548" s="2" t="n">
        <v>37.5174666666667</v>
      </c>
      <c r="C548" s="2" t="n">
        <v>-120.046483333333</v>
      </c>
      <c r="D548" s="0"/>
      <c r="E548" s="35" t="s">
        <v>510</v>
      </c>
      <c r="F548" s="3" t="n">
        <v>52.7</v>
      </c>
      <c r="G548" s="4" t="n">
        <v>0.68</v>
      </c>
      <c r="H548" s="3" t="n">
        <v>19.33</v>
      </c>
      <c r="I548" s="4" t="n">
        <v>9.32</v>
      </c>
      <c r="J548" s="4" t="n">
        <v>0.13</v>
      </c>
      <c r="K548" s="4" t="n">
        <v>5.6</v>
      </c>
      <c r="L548" s="4" t="n">
        <v>7.79</v>
      </c>
      <c r="M548" s="4" t="n">
        <v>1.4</v>
      </c>
      <c r="N548" s="4" t="n">
        <v>2.74</v>
      </c>
      <c r="O548" s="4" t="n">
        <v>0.214</v>
      </c>
      <c r="P548" s="17" t="n">
        <f aca="false">SUM(F548:O548)</f>
        <v>99.904</v>
      </c>
      <c r="Q548" s="17" t="n">
        <f aca="false">M548-(22.5-0.246*F548)</f>
        <v>-8.1358</v>
      </c>
    </row>
    <row r="549" customFormat="false" ht="14" hidden="false" customHeight="false" outlineLevel="0" collapsed="false">
      <c r="A549" s="1" t="s">
        <v>523</v>
      </c>
      <c r="B549" s="2" t="n">
        <v>37.5454333333333</v>
      </c>
      <c r="C549" s="2" t="n">
        <v>-120.01595</v>
      </c>
      <c r="D549" s="0"/>
      <c r="E549" s="35" t="s">
        <v>510</v>
      </c>
      <c r="F549" s="3" t="n">
        <v>50.9</v>
      </c>
      <c r="G549" s="4" t="n">
        <v>0.605</v>
      </c>
      <c r="H549" s="3" t="n">
        <v>18.09</v>
      </c>
      <c r="I549" s="4" t="n">
        <v>10.575</v>
      </c>
      <c r="J549" s="4" t="n">
        <v>0.245</v>
      </c>
      <c r="K549" s="4" t="n">
        <v>9.505</v>
      </c>
      <c r="L549" s="4" t="n">
        <v>6.12</v>
      </c>
      <c r="M549" s="4" t="n">
        <v>3.305</v>
      </c>
      <c r="N549" s="4" t="n">
        <v>0.615</v>
      </c>
      <c r="O549" s="4" t="n">
        <v>0.227</v>
      </c>
      <c r="P549" s="17" t="n">
        <f aca="false">SUM(F549:O549)</f>
        <v>100.187</v>
      </c>
      <c r="Q549" s="17" t="n">
        <f aca="false">M549-(22.5-0.246*F549)</f>
        <v>-6.6736</v>
      </c>
    </row>
    <row r="550" customFormat="false" ht="14" hidden="false" customHeight="false" outlineLevel="0" collapsed="false">
      <c r="A550" s="1" t="s">
        <v>524</v>
      </c>
      <c r="B550" s="2" t="n">
        <v>37.4880166666667</v>
      </c>
      <c r="C550" s="2" t="n">
        <v>-120.2628</v>
      </c>
      <c r="D550" s="0"/>
      <c r="E550" s="35" t="s">
        <v>525</v>
      </c>
      <c r="F550" s="3" t="n">
        <v>49.87</v>
      </c>
      <c r="G550" s="4" t="n">
        <v>1.81</v>
      </c>
      <c r="H550" s="3" t="n">
        <v>14.88</v>
      </c>
      <c r="I550" s="4" t="n">
        <v>15</v>
      </c>
      <c r="J550" s="4" t="n">
        <v>0.4</v>
      </c>
      <c r="K550" s="4" t="n">
        <v>4.93</v>
      </c>
      <c r="L550" s="4" t="n">
        <v>8.79</v>
      </c>
      <c r="M550" s="4" t="n">
        <v>4.19</v>
      </c>
      <c r="N550" s="4" t="n">
        <v>0.09</v>
      </c>
      <c r="O550" s="4" t="n">
        <v>0.269</v>
      </c>
      <c r="P550" s="17" t="n">
        <f aca="false">SUM(F550:O550)</f>
        <v>100.229</v>
      </c>
      <c r="Q550" s="17" t="n">
        <f aca="false">M550-(22.5-0.246*F550)</f>
        <v>-6.04198</v>
      </c>
    </row>
    <row r="551" customFormat="false" ht="14" hidden="false" customHeight="false" outlineLevel="0" collapsed="false">
      <c r="A551" s="1" t="s">
        <v>526</v>
      </c>
      <c r="B551" s="2" t="n">
        <v>37.496</v>
      </c>
      <c r="C551" s="2" t="n">
        <v>-120.2457</v>
      </c>
      <c r="D551" s="0"/>
      <c r="E551" s="35" t="s">
        <v>525</v>
      </c>
      <c r="F551" s="3" t="n">
        <v>50.41</v>
      </c>
      <c r="G551" s="4" t="n">
        <v>1.66</v>
      </c>
      <c r="H551" s="3" t="n">
        <v>15.9</v>
      </c>
      <c r="I551" s="4" t="n">
        <v>10.48</v>
      </c>
      <c r="J551" s="4" t="n">
        <v>0.18</v>
      </c>
      <c r="K551" s="4" t="n">
        <v>7.4</v>
      </c>
      <c r="L551" s="4" t="n">
        <v>10.68</v>
      </c>
      <c r="M551" s="4" t="n">
        <v>3.07</v>
      </c>
      <c r="N551" s="4" t="n">
        <v>0.08</v>
      </c>
      <c r="O551" s="4" t="n">
        <v>0.158</v>
      </c>
      <c r="P551" s="17" t="n">
        <f aca="false">SUM(F551:O551)</f>
        <v>100.018</v>
      </c>
      <c r="Q551" s="17" t="n">
        <f aca="false">M551-(22.5-0.246*F551)</f>
        <v>-7.02914</v>
      </c>
    </row>
    <row r="552" customFormat="false" ht="14" hidden="false" customHeight="false" outlineLevel="0" collapsed="false">
      <c r="A552" s="1" t="s">
        <v>527</v>
      </c>
      <c r="B552" s="2" t="n">
        <v>37.54175</v>
      </c>
      <c r="C552" s="2" t="n">
        <v>-120.281616666667</v>
      </c>
      <c r="D552" s="0"/>
      <c r="E552" s="35" t="s">
        <v>525</v>
      </c>
      <c r="F552" s="3" t="n">
        <v>49.74</v>
      </c>
      <c r="G552" s="4" t="n">
        <v>0.81</v>
      </c>
      <c r="H552" s="3" t="n">
        <v>16.32</v>
      </c>
      <c r="I552" s="4" t="n">
        <v>11.36</v>
      </c>
      <c r="J552" s="4" t="n">
        <v>0.19</v>
      </c>
      <c r="K552" s="4" t="n">
        <v>8.38</v>
      </c>
      <c r="L552" s="4" t="n">
        <v>8.95</v>
      </c>
      <c r="M552" s="4" t="n">
        <v>3.38</v>
      </c>
      <c r="N552" s="4" t="n">
        <v>0.48</v>
      </c>
      <c r="O552" s="4" t="n">
        <v>0.099</v>
      </c>
      <c r="P552" s="17" t="n">
        <f aca="false">SUM(F552:O552)</f>
        <v>99.709</v>
      </c>
      <c r="Q552" s="17" t="n">
        <f aca="false">M552-(22.5-0.246*F552)</f>
        <v>-6.88396</v>
      </c>
    </row>
    <row r="553" customFormat="false" ht="14" hidden="false" customHeight="false" outlineLevel="0" collapsed="false">
      <c r="A553" s="1" t="s">
        <v>528</v>
      </c>
      <c r="B553" s="2" t="n">
        <v>37.5243166666667</v>
      </c>
      <c r="C553" s="2" t="n">
        <v>-120.291283333333</v>
      </c>
      <c r="D553" s="0"/>
      <c r="E553" s="35" t="s">
        <v>525</v>
      </c>
      <c r="F553" s="3" t="n">
        <v>48.045</v>
      </c>
      <c r="G553" s="4" t="n">
        <v>1.2</v>
      </c>
      <c r="H553" s="3" t="n">
        <v>17.71</v>
      </c>
      <c r="I553" s="4" t="n">
        <v>13.055</v>
      </c>
      <c r="J553" s="4" t="n">
        <v>0.21</v>
      </c>
      <c r="K553" s="4" t="n">
        <v>10.225</v>
      </c>
      <c r="L553" s="4" t="n">
        <v>5.41</v>
      </c>
      <c r="M553" s="4" t="n">
        <v>3.89</v>
      </c>
      <c r="N553" s="4" t="n">
        <v>0.215</v>
      </c>
      <c r="O553" s="4" t="n">
        <v>0.1135</v>
      </c>
      <c r="P553" s="17" t="n">
        <f aca="false">SUM(F553:O553)</f>
        <v>100.0735</v>
      </c>
      <c r="Q553" s="17" t="n">
        <f aca="false">M553-(22.5-0.246*F553)</f>
        <v>-6.79093</v>
      </c>
    </row>
    <row r="554" customFormat="false" ht="14" hidden="false" customHeight="false" outlineLevel="0" collapsed="false">
      <c r="A554" s="1" t="s">
        <v>529</v>
      </c>
      <c r="B554" s="2" t="n">
        <v>37.4881166666667</v>
      </c>
      <c r="C554" s="2" t="n">
        <v>-120.244683333333</v>
      </c>
      <c r="D554" s="0"/>
      <c r="E554" s="35" t="s">
        <v>525</v>
      </c>
      <c r="F554" s="3" t="n">
        <v>50.64</v>
      </c>
      <c r="G554" s="4" t="n">
        <v>1.92</v>
      </c>
      <c r="H554" s="3" t="n">
        <v>15.11</v>
      </c>
      <c r="I554" s="4" t="n">
        <v>11.85</v>
      </c>
      <c r="J554" s="4" t="n">
        <v>0.2</v>
      </c>
      <c r="K554" s="4" t="n">
        <v>6.81</v>
      </c>
      <c r="L554" s="4" t="n">
        <v>10.1</v>
      </c>
      <c r="M554" s="4" t="n">
        <v>3.62</v>
      </c>
      <c r="N554" s="4" t="n">
        <v>0.14</v>
      </c>
      <c r="O554" s="4" t="n">
        <v>0.198</v>
      </c>
      <c r="P554" s="17" t="n">
        <f aca="false">SUM(F554:O554)</f>
        <v>100.588</v>
      </c>
      <c r="Q554" s="17" t="n">
        <f aca="false">M554-(22.5-0.246*F554)</f>
        <v>-6.42256</v>
      </c>
    </row>
    <row r="555" customFormat="false" ht="14" hidden="false" customHeight="false" outlineLevel="0" collapsed="false">
      <c r="A555" s="1" t="s">
        <v>530</v>
      </c>
      <c r="B555" s="2" t="n">
        <v>37.5062</v>
      </c>
      <c r="C555" s="2" t="n">
        <v>-120.101383333333</v>
      </c>
      <c r="D555" s="0"/>
      <c r="E555" s="35" t="s">
        <v>531</v>
      </c>
      <c r="F555" s="3" t="n">
        <v>61.37</v>
      </c>
      <c r="G555" s="4" t="n">
        <v>0.43</v>
      </c>
      <c r="H555" s="3" t="n">
        <v>17.22</v>
      </c>
      <c r="I555" s="4" t="n">
        <v>7.29</v>
      </c>
      <c r="J555" s="4" t="n">
        <v>0.09</v>
      </c>
      <c r="K555" s="4" t="n">
        <v>3.67</v>
      </c>
      <c r="L555" s="4" t="n">
        <v>6.12</v>
      </c>
      <c r="M555" s="4" t="n">
        <v>2.61</v>
      </c>
      <c r="N555" s="4" t="n">
        <v>1.19</v>
      </c>
      <c r="O555" s="4" t="n">
        <v>0.13</v>
      </c>
      <c r="P555" s="17" t="n">
        <f aca="false">SUM(F555:O555)</f>
        <v>100.12</v>
      </c>
      <c r="Q555" s="17" t="n">
        <f aca="false">M555-(22.5-0.246*F555)</f>
        <v>-4.79298</v>
      </c>
    </row>
    <row r="556" customFormat="false" ht="14" hidden="false" customHeight="false" outlineLevel="0" collapsed="false">
      <c r="A556" s="1" t="s">
        <v>532</v>
      </c>
      <c r="B556" s="2" t="n">
        <v>37.59815</v>
      </c>
      <c r="C556" s="2" t="n">
        <v>-120.04885</v>
      </c>
      <c r="D556" s="0"/>
      <c r="E556" s="35" t="s">
        <v>531</v>
      </c>
      <c r="F556" s="3" t="n">
        <v>55.95</v>
      </c>
      <c r="G556" s="4" t="n">
        <v>0.47</v>
      </c>
      <c r="H556" s="3" t="n">
        <v>17.57</v>
      </c>
      <c r="I556" s="4" t="n">
        <v>7.65</v>
      </c>
      <c r="J556" s="4" t="n">
        <v>0.17</v>
      </c>
      <c r="K556" s="4" t="n">
        <v>5.41</v>
      </c>
      <c r="L556" s="4" t="n">
        <v>9</v>
      </c>
      <c r="M556" s="4" t="n">
        <v>1.84</v>
      </c>
      <c r="N556" s="4" t="n">
        <v>1.95</v>
      </c>
      <c r="O556" s="4" t="n">
        <v>0.38</v>
      </c>
      <c r="P556" s="17" t="n">
        <f aca="false">SUM(F556:O556)</f>
        <v>100.39</v>
      </c>
      <c r="Q556" s="17" t="n">
        <f aca="false">M556-(22.5-0.246*F556)</f>
        <v>-6.8963</v>
      </c>
    </row>
    <row r="557" customFormat="false" ht="14" hidden="false" customHeight="false" outlineLevel="0" collapsed="false">
      <c r="A557" s="1" t="s">
        <v>533</v>
      </c>
      <c r="B557" s="2" t="n">
        <v>37.59855</v>
      </c>
      <c r="C557" s="2" t="n">
        <v>-120.04735</v>
      </c>
      <c r="D557" s="0"/>
      <c r="E557" s="35" t="s">
        <v>531</v>
      </c>
      <c r="F557" s="3" t="n">
        <v>51.375</v>
      </c>
      <c r="G557" s="4" t="n">
        <v>0.535</v>
      </c>
      <c r="H557" s="3" t="n">
        <v>15.085</v>
      </c>
      <c r="I557" s="4" t="n">
        <v>10.69</v>
      </c>
      <c r="J557" s="4" t="n">
        <v>0.225</v>
      </c>
      <c r="K557" s="4" t="n">
        <v>9.08</v>
      </c>
      <c r="L557" s="4" t="n">
        <v>9.785</v>
      </c>
      <c r="M557" s="4" t="n">
        <v>0.96</v>
      </c>
      <c r="N557" s="4" t="n">
        <v>1.95</v>
      </c>
      <c r="O557" s="4" t="n">
        <v>0.37</v>
      </c>
      <c r="P557" s="17" t="n">
        <f aca="false">SUM(F557:O557)</f>
        <v>100.055</v>
      </c>
      <c r="Q557" s="17" t="n">
        <f aca="false">M557-(22.5-0.246*F557)</f>
        <v>-8.90175</v>
      </c>
    </row>
    <row r="558" customFormat="false" ht="14" hidden="false" customHeight="false" outlineLevel="0" collapsed="false">
      <c r="A558" s="1" t="s">
        <v>534</v>
      </c>
      <c r="B558" s="2" t="n">
        <v>37.59865</v>
      </c>
      <c r="C558" s="2" t="n">
        <v>-120.047133333333</v>
      </c>
      <c r="D558" s="0"/>
      <c r="E558" s="35" t="s">
        <v>531</v>
      </c>
      <c r="F558" s="3" t="n">
        <v>56.17</v>
      </c>
      <c r="G558" s="4" t="n">
        <v>0.44</v>
      </c>
      <c r="H558" s="3" t="n">
        <v>18.59</v>
      </c>
      <c r="I558" s="4" t="n">
        <v>8.19</v>
      </c>
      <c r="J558" s="4" t="n">
        <v>0.18</v>
      </c>
      <c r="K558" s="4" t="n">
        <v>3.84</v>
      </c>
      <c r="L558" s="4" t="n">
        <v>9.96</v>
      </c>
      <c r="M558" s="4" t="n">
        <v>0.69</v>
      </c>
      <c r="N558" s="4" t="n">
        <v>1.67</v>
      </c>
      <c r="O558" s="4" t="n">
        <v>0.444</v>
      </c>
      <c r="P558" s="17" t="n">
        <f aca="false">SUM(F558:O558)</f>
        <v>100.174</v>
      </c>
      <c r="Q558" s="17" t="n">
        <f aca="false">M558-(22.5-0.246*F558)</f>
        <v>-7.99218</v>
      </c>
    </row>
    <row r="559" customFormat="false" ht="14" hidden="false" customHeight="false" outlineLevel="0" collapsed="false">
      <c r="A559" s="36" t="s">
        <v>535</v>
      </c>
      <c r="B559" s="37" t="n">
        <v>37.5986</v>
      </c>
      <c r="C559" s="37" t="n">
        <v>-120.046433333333</v>
      </c>
      <c r="D559" s="38"/>
      <c r="E559" s="39" t="s">
        <v>531</v>
      </c>
      <c r="F559" s="40" t="n">
        <v>51.21</v>
      </c>
      <c r="G559" s="41" t="n">
        <v>0.4</v>
      </c>
      <c r="H559" s="40" t="n">
        <v>12.98</v>
      </c>
      <c r="I559" s="41" t="n">
        <v>9.91</v>
      </c>
      <c r="J559" s="41" t="n">
        <v>0.22</v>
      </c>
      <c r="K559" s="41" t="n">
        <v>10.11</v>
      </c>
      <c r="L559" s="41" t="n">
        <v>11.95</v>
      </c>
      <c r="M559" s="41" t="n">
        <v>1.47</v>
      </c>
      <c r="N559" s="41" t="n">
        <v>1.4</v>
      </c>
      <c r="O559" s="41" t="n">
        <v>0.209</v>
      </c>
      <c r="P559" s="40" t="n">
        <f aca="false">SUM(F559:O559)</f>
        <v>99.859</v>
      </c>
      <c r="Q559" s="40" t="n">
        <f aca="false">M559-(22.5-0.246*F559)</f>
        <v>-8.43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27:52Z</dcterms:created>
  <dc:creator>Keith Putirka</dc:creator>
  <dc:description/>
  <dc:language>en-US</dc:language>
  <cp:lastModifiedBy>Rachel Russell</cp:lastModifiedBy>
  <dcterms:modified xsi:type="dcterms:W3CDTF">2014-05-08T13:53:27Z</dcterms:modified>
  <cp:revision>0</cp:revision>
  <dc:subject/>
  <dc:title/>
</cp:coreProperties>
</file>