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7">
  <si>
    <t xml:space="preserve">McCubbin et al. American Mineralogist July 2014, AM-14-708</t>
  </si>
  <si>
    <t xml:space="preserve">Table S1. Supplementary data table of EPMA data of merrillite from Shergotty</t>
  </si>
  <si>
    <t xml:space="preserve">Oxide</t>
  </si>
  <si>
    <t xml:space="preserve">Shergotty_Merrillite1</t>
  </si>
  <si>
    <t xml:space="preserve">Shergotty_Merrillite2</t>
  </si>
  <si>
    <t xml:space="preserve">Shergotty_Merrillite3</t>
  </si>
  <si>
    <t xml:space="preserve">Shergotty_Merrillite4</t>
  </si>
  <si>
    <t xml:space="preserve">Shergotty_Merrillite5</t>
  </si>
  <si>
    <t xml:space="preserve">Shergotty_Merrillite6</t>
  </si>
  <si>
    <t xml:space="preserve">Shergotty_Merrillite7</t>
  </si>
  <si>
    <t xml:space="preserve">Shergotty_Merrillite8</t>
  </si>
  <si>
    <t xml:space="preserve">Shergotty_Merrillite9</t>
  </si>
  <si>
    <t xml:space="preserve">Shergotty_Merrillite10</t>
  </si>
  <si>
    <t xml:space="preserve">Shergotty_Merrillite11</t>
  </si>
  <si>
    <t xml:space="preserve">Shergotty_Merrillite12</t>
  </si>
  <si>
    <t xml:space="preserve">Shergotty_Merrillite13</t>
  </si>
  <si>
    <t xml:space="preserve">Shergotty_Merrillite14</t>
  </si>
  <si>
    <t xml:space="preserve">Shergotty_Merrillite15</t>
  </si>
  <si>
    <t xml:space="preserve">Shergotty_Merrillite16</t>
  </si>
  <si>
    <t xml:space="preserve">Shergotty_Merrillite17</t>
  </si>
  <si>
    <t xml:space="preserve">Average Merrillite</t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Calibri"/>
        <family val="2"/>
      </rPr>
      <t xml:space="preserve">σ</t>
    </r>
    <r>
      <rPr>
        <b val="true"/>
        <sz val="10"/>
        <rFont val="Arial"/>
        <family val="2"/>
      </rPr>
      <t xml:space="preserve">SDOM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t xml:space="preserve">BDL</t>
  </si>
  <si>
    <t xml:space="preserve">&lt;0.095</t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t xml:space="preserve">&lt;0.05</t>
  </si>
  <si>
    <r>
      <rPr>
        <sz val="10"/>
        <rFont val="Arial"/>
        <family val="0"/>
      </rPr>
      <t xml:space="preserve">C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FeO</t>
  </si>
  <si>
    <t xml:space="preserve">MnO</t>
  </si>
  <si>
    <t xml:space="preserve">MgO</t>
  </si>
  <si>
    <t xml:space="preserve">CaO</t>
  </si>
  <si>
    <t xml:space="preserve">SrO</t>
  </si>
  <si>
    <t xml:space="preserve">&lt;0.063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Total</t>
  </si>
  <si>
    <t xml:space="preserve">Structural formulae computed on the basis of 56 Oxygens</t>
  </si>
  <si>
    <t xml:space="preserve">P</t>
  </si>
  <si>
    <t xml:space="preserve">Si</t>
  </si>
  <si>
    <t xml:space="preserve">Ti</t>
  </si>
  <si>
    <t xml:space="preserve">Ce</t>
  </si>
  <si>
    <t xml:space="preserve">Y</t>
  </si>
  <si>
    <t xml:space="preserve">Fe</t>
  </si>
  <si>
    <t xml:space="preserve">Mn</t>
  </si>
  <si>
    <t xml:space="preserve">Mg</t>
  </si>
  <si>
    <t xml:space="preserve">Ca</t>
  </si>
  <si>
    <t xml:space="preserve">Sr</t>
  </si>
  <si>
    <t xml:space="preserve">Na</t>
  </si>
  <si>
    <t xml:space="preserve">Cation sum</t>
  </si>
  <si>
    <t xml:space="preserve">Detection limits</t>
  </si>
  <si>
    <t xml:space="preserve">   FeO   </t>
  </si>
  <si>
    <t xml:space="preserve">   MnO   </t>
  </si>
  <si>
    <t xml:space="preserve">   MgO   </t>
  </si>
  <si>
    <t xml:space="preserve">   CaO   </t>
  </si>
  <si>
    <t xml:space="preserve">BDL = below detection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4.49"/>
    <col collapsed="false" customWidth="true" hidden="false" outlineLevel="0" max="11" min="3" style="0" width="21.5"/>
    <col collapsed="false" customWidth="true" hidden="false" outlineLevel="0" max="33" min="12" style="0" width="22.49"/>
    <col collapsed="false" customWidth="true" hidden="false" outlineLevel="0" max="39" min="34" style="0" width="14.66"/>
    <col collapsed="false" customWidth="true" hidden="false" outlineLevel="0" max="54" min="40" style="0" width="15.66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B3" s="2"/>
    </row>
    <row r="4" customFormat="false" ht="14" hidden="false" customHeight="false" outlineLevel="0" collapsed="false">
      <c r="A4" s="1"/>
      <c r="B4" s="3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4" t="s">
        <v>20</v>
      </c>
      <c r="U4" s="4" t="s">
        <v>21</v>
      </c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" hidden="false" customHeight="false" outlineLevel="0" collapsed="false">
      <c r="B5" s="5" t="s">
        <v>22</v>
      </c>
      <c r="C5" s="6" t="n">
        <v>45.317</v>
      </c>
      <c r="D5" s="6" t="n">
        <v>45.283</v>
      </c>
      <c r="E5" s="6" t="n">
        <v>45.335</v>
      </c>
      <c r="F5" s="6" t="n">
        <v>45.209</v>
      </c>
      <c r="G5" s="6" t="n">
        <v>44.78</v>
      </c>
      <c r="H5" s="6" t="n">
        <v>43.88</v>
      </c>
      <c r="I5" s="6" t="n">
        <v>44.147</v>
      </c>
      <c r="J5" s="6" t="n">
        <v>44.083</v>
      </c>
      <c r="K5" s="6" t="n">
        <v>44.21</v>
      </c>
      <c r="L5" s="6" t="n">
        <v>45.67</v>
      </c>
      <c r="M5" s="6" t="n">
        <v>45.541</v>
      </c>
      <c r="N5" s="6" t="n">
        <v>45.336</v>
      </c>
      <c r="O5" s="6" t="n">
        <v>45.28</v>
      </c>
      <c r="P5" s="6" t="n">
        <v>45.549</v>
      </c>
      <c r="Q5" s="6" t="n">
        <v>44.988</v>
      </c>
      <c r="R5" s="6" t="n">
        <v>45.296</v>
      </c>
      <c r="S5" s="6" t="n">
        <v>44.878</v>
      </c>
      <c r="T5" s="6" t="n">
        <f aca="false">AVERAGE(C5:S5)</f>
        <v>44.9871764705882</v>
      </c>
      <c r="U5" s="6" t="n">
        <f aca="false">STDEV(C5:S5)</f>
        <v>0.568221373596387</v>
      </c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customFormat="false" ht="12" hidden="false" customHeight="false" outlineLevel="0" collapsed="false">
      <c r="B6" s="7" t="s">
        <v>23</v>
      </c>
      <c r="C6" s="7" t="s">
        <v>24</v>
      </c>
      <c r="D6" s="7" t="s">
        <v>24</v>
      </c>
      <c r="E6" s="7" t="s">
        <v>24</v>
      </c>
      <c r="F6" s="7" t="s">
        <v>24</v>
      </c>
      <c r="G6" s="7" t="s">
        <v>24</v>
      </c>
      <c r="H6" s="7" t="s">
        <v>24</v>
      </c>
      <c r="I6" s="7" t="s">
        <v>24</v>
      </c>
      <c r="J6" s="7" t="s">
        <v>24</v>
      </c>
      <c r="K6" s="7" t="s">
        <v>24</v>
      </c>
      <c r="L6" s="7" t="s">
        <v>24</v>
      </c>
      <c r="M6" s="7" t="s">
        <v>24</v>
      </c>
      <c r="N6" s="7" t="s">
        <v>24</v>
      </c>
      <c r="O6" s="7" t="s">
        <v>24</v>
      </c>
      <c r="P6" s="7" t="s">
        <v>24</v>
      </c>
      <c r="Q6" s="7" t="s">
        <v>24</v>
      </c>
      <c r="R6" s="7" t="s">
        <v>24</v>
      </c>
      <c r="S6" s="7" t="s">
        <v>24</v>
      </c>
      <c r="T6" s="8" t="s">
        <v>25</v>
      </c>
      <c r="U6" s="6"/>
    </row>
    <row r="7" customFormat="false" ht="12" hidden="false" customHeight="false" outlineLevel="0" collapsed="false">
      <c r="B7" s="7" t="s">
        <v>26</v>
      </c>
      <c r="C7" s="7" t="s">
        <v>24</v>
      </c>
      <c r="D7" s="7" t="s">
        <v>24</v>
      </c>
      <c r="E7" s="7" t="s">
        <v>24</v>
      </c>
      <c r="F7" s="7" t="s">
        <v>24</v>
      </c>
      <c r="G7" s="7" t="s">
        <v>24</v>
      </c>
      <c r="H7" s="7" t="s">
        <v>24</v>
      </c>
      <c r="I7" s="7" t="n">
        <v>0.07</v>
      </c>
      <c r="J7" s="7" t="s">
        <v>24</v>
      </c>
      <c r="K7" s="7" t="s">
        <v>24</v>
      </c>
      <c r="L7" s="7" t="s">
        <v>24</v>
      </c>
      <c r="M7" s="7" t="s">
        <v>24</v>
      </c>
      <c r="N7" s="7" t="s">
        <v>24</v>
      </c>
      <c r="O7" s="7" t="s">
        <v>24</v>
      </c>
      <c r="P7" s="7" t="s">
        <v>24</v>
      </c>
      <c r="Q7" s="7" t="s">
        <v>24</v>
      </c>
      <c r="R7" s="7" t="s">
        <v>24</v>
      </c>
      <c r="S7" s="7" t="n">
        <v>0.06</v>
      </c>
      <c r="T7" s="7" t="s">
        <v>27</v>
      </c>
    </row>
    <row r="8" s="9" customFormat="true" ht="12" hidden="false" customHeight="false" outlineLevel="0" collapsed="false">
      <c r="B8" s="5" t="s">
        <v>28</v>
      </c>
      <c r="C8" s="5" t="s">
        <v>24</v>
      </c>
      <c r="D8" s="5" t="n">
        <v>0.1</v>
      </c>
      <c r="E8" s="5" t="n">
        <v>0.086</v>
      </c>
      <c r="F8" s="5" t="s">
        <v>24</v>
      </c>
      <c r="G8" s="5" t="s">
        <v>24</v>
      </c>
      <c r="H8" s="5" t="s">
        <v>24</v>
      </c>
      <c r="I8" s="5" t="n">
        <v>0.087</v>
      </c>
      <c r="J8" s="5" t="s">
        <v>24</v>
      </c>
      <c r="K8" s="5" t="s">
        <v>24</v>
      </c>
      <c r="L8" s="5" t="n">
        <v>0.086</v>
      </c>
      <c r="M8" s="5" t="n">
        <v>0.101</v>
      </c>
      <c r="N8" s="5" t="s">
        <v>24</v>
      </c>
      <c r="O8" s="5" t="s">
        <v>24</v>
      </c>
      <c r="P8" s="5" t="s">
        <v>24</v>
      </c>
      <c r="Q8" s="5" t="n">
        <v>0.103</v>
      </c>
      <c r="R8" s="5" t="s">
        <v>24</v>
      </c>
      <c r="S8" s="5" t="s">
        <v>24</v>
      </c>
      <c r="T8" s="6" t="n">
        <f aca="false">AVERAGE(C8:S8)</f>
        <v>0.0938333333333333</v>
      </c>
      <c r="U8" s="6" t="n">
        <f aca="false">STDEV(C8:S8)</f>
        <v>0.00828049917979989</v>
      </c>
    </row>
    <row r="9" customFormat="false" ht="12" hidden="false" customHeight="false" outlineLevel="0" collapsed="false">
      <c r="B9" s="5" t="s">
        <v>29</v>
      </c>
      <c r="C9" s="10" t="n">
        <v>0.097</v>
      </c>
      <c r="D9" s="7" t="n">
        <v>0.111</v>
      </c>
      <c r="E9" s="10" t="s">
        <v>24</v>
      </c>
      <c r="F9" s="10" t="s">
        <v>24</v>
      </c>
      <c r="G9" s="6" t="s">
        <v>24</v>
      </c>
      <c r="H9" s="10" t="s">
        <v>24</v>
      </c>
      <c r="I9" s="10" t="n">
        <v>0.149</v>
      </c>
      <c r="J9" s="10" t="n">
        <v>0.114</v>
      </c>
      <c r="K9" s="10" t="n">
        <v>0.137</v>
      </c>
      <c r="L9" s="10" t="n">
        <v>0.117</v>
      </c>
      <c r="M9" s="10" t="s">
        <v>24</v>
      </c>
      <c r="N9" s="10" t="n">
        <v>0.154</v>
      </c>
      <c r="O9" s="10" t="n">
        <v>0.163</v>
      </c>
      <c r="P9" s="10" t="n">
        <v>0.126</v>
      </c>
      <c r="Q9" s="10" t="n">
        <v>0.09</v>
      </c>
      <c r="R9" s="6" t="n">
        <v>0.085</v>
      </c>
      <c r="S9" s="6" t="s">
        <v>24</v>
      </c>
      <c r="T9" s="6" t="n">
        <f aca="false">AVERAGE(C9:S9)</f>
        <v>0.122090909090909</v>
      </c>
      <c r="U9" s="6" t="n">
        <f aca="false">STDEV(C9:S9)</f>
        <v>0.0262733878495125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</row>
    <row r="10" customFormat="false" ht="12" hidden="false" customHeight="false" outlineLevel="0" collapsed="false">
      <c r="B10" s="5" t="s">
        <v>30</v>
      </c>
      <c r="C10" s="6" t="n">
        <v>4.166</v>
      </c>
      <c r="D10" s="6" t="n">
        <v>4.227</v>
      </c>
      <c r="E10" s="6" t="n">
        <v>4.277</v>
      </c>
      <c r="F10" s="6" t="n">
        <v>4.23</v>
      </c>
      <c r="G10" s="6" t="n">
        <v>4.541</v>
      </c>
      <c r="H10" s="6" t="n">
        <v>4.276</v>
      </c>
      <c r="I10" s="6" t="n">
        <v>4.167</v>
      </c>
      <c r="J10" s="6" t="n">
        <v>4.37</v>
      </c>
      <c r="K10" s="6" t="n">
        <v>4.042</v>
      </c>
      <c r="L10" s="6" t="n">
        <v>3.936</v>
      </c>
      <c r="M10" s="6" t="n">
        <v>3.95</v>
      </c>
      <c r="N10" s="6" t="n">
        <v>3.94</v>
      </c>
      <c r="O10" s="6" t="n">
        <v>4.03</v>
      </c>
      <c r="P10" s="6" t="n">
        <v>3.996</v>
      </c>
      <c r="Q10" s="6" t="n">
        <v>4.027</v>
      </c>
      <c r="R10" s="6" t="n">
        <v>4.02</v>
      </c>
      <c r="S10" s="6" t="n">
        <v>3.859</v>
      </c>
      <c r="T10" s="6" t="n">
        <f aca="false">AVERAGE(C10:S10)</f>
        <v>4.12082352941177</v>
      </c>
      <c r="U10" s="6" t="n">
        <f aca="false">STDEV(C10:S10)</f>
        <v>0.181671831640914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</row>
    <row r="11" customFormat="false" ht="12" hidden="false" customHeight="false" outlineLevel="0" collapsed="false">
      <c r="B11" s="5" t="s">
        <v>31</v>
      </c>
      <c r="C11" s="6" t="n">
        <v>0.125</v>
      </c>
      <c r="D11" s="6" t="n">
        <v>0.107</v>
      </c>
      <c r="E11" s="6" t="n">
        <v>0.121</v>
      </c>
      <c r="F11" s="6" t="n">
        <v>0.137</v>
      </c>
      <c r="G11" s="6" t="n">
        <v>0.147</v>
      </c>
      <c r="H11" s="6" t="n">
        <v>0.16</v>
      </c>
      <c r="I11" s="6" t="n">
        <v>0.145</v>
      </c>
      <c r="J11" s="6" t="n">
        <v>0.143</v>
      </c>
      <c r="K11" s="6" t="n">
        <v>0.149</v>
      </c>
      <c r="L11" s="6" t="n">
        <v>0.144</v>
      </c>
      <c r="M11" s="6" t="n">
        <v>0.11</v>
      </c>
      <c r="N11" s="6" t="n">
        <v>0.122</v>
      </c>
      <c r="O11" s="6" t="n">
        <v>0.117</v>
      </c>
      <c r="P11" s="6" t="n">
        <v>0.133</v>
      </c>
      <c r="Q11" s="6" t="n">
        <v>0.123</v>
      </c>
      <c r="R11" s="6" t="n">
        <v>0.135</v>
      </c>
      <c r="S11" s="6" t="n">
        <v>0.118</v>
      </c>
      <c r="T11" s="6" t="n">
        <f aca="false">AVERAGE(C11:S11)</f>
        <v>0.131529411764706</v>
      </c>
      <c r="U11" s="6" t="n">
        <f aca="false">STDEV(C11:S11)</f>
        <v>0.0150918754925408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</row>
    <row r="12" customFormat="false" ht="12" hidden="false" customHeight="false" outlineLevel="0" collapsed="false">
      <c r="B12" s="5" t="s">
        <v>32</v>
      </c>
      <c r="C12" s="6" t="n">
        <v>1.826</v>
      </c>
      <c r="D12" s="6" t="n">
        <v>1.842</v>
      </c>
      <c r="E12" s="6" t="n">
        <v>1.822</v>
      </c>
      <c r="F12" s="6" t="n">
        <v>1.848</v>
      </c>
      <c r="G12" s="6" t="n">
        <v>1.803</v>
      </c>
      <c r="H12" s="6" t="n">
        <v>1.827</v>
      </c>
      <c r="I12" s="6" t="n">
        <v>1.801</v>
      </c>
      <c r="J12" s="6" t="n">
        <v>1.811</v>
      </c>
      <c r="K12" s="6" t="n">
        <v>1.827</v>
      </c>
      <c r="L12" s="6" t="n">
        <v>1.792</v>
      </c>
      <c r="M12" s="6" t="n">
        <v>1.793</v>
      </c>
      <c r="N12" s="6" t="n">
        <v>1.84</v>
      </c>
      <c r="O12" s="6" t="n">
        <v>1.848</v>
      </c>
      <c r="P12" s="6" t="n">
        <v>1.858</v>
      </c>
      <c r="Q12" s="6" t="n">
        <v>1.862</v>
      </c>
      <c r="R12" s="6" t="n">
        <v>1.835</v>
      </c>
      <c r="S12" s="6" t="n">
        <v>1.813</v>
      </c>
      <c r="T12" s="6" t="n">
        <f aca="false">AVERAGE(C12:S12)</f>
        <v>1.82635294117647</v>
      </c>
      <c r="U12" s="6" t="n">
        <f aca="false">STDEV(C12:S12)</f>
        <v>0.0218372994451884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</row>
    <row r="13" customFormat="false" ht="12" hidden="false" customHeight="false" outlineLevel="0" collapsed="false">
      <c r="B13" s="5" t="s">
        <v>33</v>
      </c>
      <c r="C13" s="6" t="n">
        <v>47.352</v>
      </c>
      <c r="D13" s="6" t="n">
        <v>47.372</v>
      </c>
      <c r="E13" s="6" t="n">
        <v>47.484</v>
      </c>
      <c r="F13" s="6" t="n">
        <v>47.4</v>
      </c>
      <c r="G13" s="6" t="n">
        <v>47.387</v>
      </c>
      <c r="H13" s="6" t="n">
        <v>47.24</v>
      </c>
      <c r="I13" s="6" t="n">
        <v>47.331</v>
      </c>
      <c r="J13" s="6" t="n">
        <v>47.416</v>
      </c>
      <c r="K13" s="6" t="n">
        <v>47.293</v>
      </c>
      <c r="L13" s="6" t="n">
        <v>47.232</v>
      </c>
      <c r="M13" s="6" t="n">
        <v>47.413</v>
      </c>
      <c r="N13" s="6" t="n">
        <v>47.26</v>
      </c>
      <c r="O13" s="6" t="n">
        <v>47.376</v>
      </c>
      <c r="P13" s="6" t="n">
        <v>47.234</v>
      </c>
      <c r="Q13" s="6" t="n">
        <v>47.208</v>
      </c>
      <c r="R13" s="6" t="n">
        <v>47.278</v>
      </c>
      <c r="S13" s="6" t="n">
        <v>47.308</v>
      </c>
      <c r="T13" s="6" t="n">
        <f aca="false">AVERAGE(C13:S13)</f>
        <v>47.3284705882353</v>
      </c>
      <c r="U13" s="6" t="n">
        <f aca="false">STDEV(C13:S13)</f>
        <v>0.0797402953711754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</row>
    <row r="14" customFormat="false" ht="12" hidden="false" customHeight="false" outlineLevel="0" collapsed="false">
      <c r="B14" s="5" t="s">
        <v>34</v>
      </c>
      <c r="C14" s="5" t="s">
        <v>24</v>
      </c>
      <c r="D14" s="5" t="s">
        <v>24</v>
      </c>
      <c r="E14" s="5" t="s">
        <v>24</v>
      </c>
      <c r="F14" s="5" t="s">
        <v>24</v>
      </c>
      <c r="G14" s="5" t="s">
        <v>24</v>
      </c>
      <c r="H14" s="5" t="s">
        <v>24</v>
      </c>
      <c r="I14" s="5" t="s">
        <v>24</v>
      </c>
      <c r="J14" s="5" t="s">
        <v>24</v>
      </c>
      <c r="K14" s="5" t="s">
        <v>24</v>
      </c>
      <c r="L14" s="5" t="s">
        <v>24</v>
      </c>
      <c r="M14" s="5" t="s">
        <v>24</v>
      </c>
      <c r="N14" s="5" t="s">
        <v>24</v>
      </c>
      <c r="O14" s="5" t="s">
        <v>24</v>
      </c>
      <c r="P14" s="5" t="s">
        <v>24</v>
      </c>
      <c r="Q14" s="5" t="s">
        <v>24</v>
      </c>
      <c r="R14" s="5" t="s">
        <v>24</v>
      </c>
      <c r="S14" s="5" t="s">
        <v>24</v>
      </c>
      <c r="T14" s="5" t="s">
        <v>35</v>
      </c>
    </row>
    <row r="15" customFormat="false" ht="12" hidden="false" customHeight="false" outlineLevel="0" collapsed="false">
      <c r="B15" s="5" t="s">
        <v>36</v>
      </c>
      <c r="C15" s="6" t="n">
        <v>1.297</v>
      </c>
      <c r="D15" s="6" t="n">
        <v>1.261</v>
      </c>
      <c r="E15" s="6" t="n">
        <v>1.308</v>
      </c>
      <c r="F15" s="6" t="n">
        <v>1.264</v>
      </c>
      <c r="G15" s="6" t="n">
        <v>1.187</v>
      </c>
      <c r="H15" s="6" t="n">
        <v>1.171</v>
      </c>
      <c r="I15" s="6" t="n">
        <v>1.159</v>
      </c>
      <c r="J15" s="6" t="n">
        <v>1.123</v>
      </c>
      <c r="K15" s="6" t="n">
        <v>1.156</v>
      </c>
      <c r="L15" s="6" t="n">
        <v>1.204</v>
      </c>
      <c r="M15" s="6" t="n">
        <v>1.257</v>
      </c>
      <c r="N15" s="6" t="n">
        <v>1.153</v>
      </c>
      <c r="O15" s="6" t="n">
        <v>1.19</v>
      </c>
      <c r="P15" s="6" t="n">
        <v>1.334</v>
      </c>
      <c r="Q15" s="6" t="n">
        <v>1.316</v>
      </c>
      <c r="R15" s="6" t="n">
        <v>1.364</v>
      </c>
      <c r="S15" s="6" t="n">
        <v>1.353</v>
      </c>
      <c r="T15" s="6" t="n">
        <f aca="false">AVERAGE(C15:S15)</f>
        <v>1.241</v>
      </c>
      <c r="U15" s="6" t="n">
        <f aca="false">STDEV(C15:S15)</f>
        <v>0.0783262408136635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</row>
    <row r="16" customFormat="false" ht="12" hidden="false" customHeight="false" outlineLevel="0" collapsed="false">
      <c r="A16" s="1"/>
      <c r="B16" s="3" t="s">
        <v>37</v>
      </c>
      <c r="C16" s="11" t="n">
        <f aca="false">SUM(C5:C15)</f>
        <v>100.18</v>
      </c>
      <c r="D16" s="11" t="n">
        <f aca="false">SUM(D5:D15)</f>
        <v>100.303</v>
      </c>
      <c r="E16" s="11" t="n">
        <f aca="false">SUM(E5:E15)</f>
        <v>100.433</v>
      </c>
      <c r="F16" s="11" t="n">
        <f aca="false">SUM(F5:F15)</f>
        <v>100.088</v>
      </c>
      <c r="G16" s="11" t="n">
        <f aca="false">SUM(G5:G15)</f>
        <v>99.845</v>
      </c>
      <c r="H16" s="11" t="n">
        <f aca="false">SUM(H5:H15)</f>
        <v>98.554</v>
      </c>
      <c r="I16" s="11" t="n">
        <f aca="false">SUM(I5:I15)</f>
        <v>99.056</v>
      </c>
      <c r="J16" s="11" t="n">
        <f aca="false">SUM(J5:J15)</f>
        <v>99.06</v>
      </c>
      <c r="K16" s="11" t="n">
        <f aca="false">SUM(K5:K15)</f>
        <v>98.814</v>
      </c>
      <c r="L16" s="11" t="n">
        <f aca="false">SUM(L5:L15)</f>
        <v>100.181</v>
      </c>
      <c r="M16" s="11" t="n">
        <f aca="false">SUM(M5:M15)</f>
        <v>100.165</v>
      </c>
      <c r="N16" s="11" t="n">
        <f aca="false">SUM(N5:N15)</f>
        <v>99.805</v>
      </c>
      <c r="O16" s="11" t="n">
        <f aca="false">SUM(O5:O15)</f>
        <v>100.004</v>
      </c>
      <c r="P16" s="11" t="n">
        <f aca="false">SUM(P5:P15)</f>
        <v>100.23</v>
      </c>
      <c r="Q16" s="11" t="n">
        <f aca="false">SUM(Q5:Q15)</f>
        <v>99.717</v>
      </c>
      <c r="R16" s="11" t="n">
        <f aca="false">SUM(R5:R15)</f>
        <v>100.013</v>
      </c>
      <c r="S16" s="11" t="n">
        <f aca="false">SUM(S5:S15)</f>
        <v>99.389</v>
      </c>
      <c r="T16" s="11" t="n">
        <f aca="false">SUM(T5:T15)</f>
        <v>99.8512771836007</v>
      </c>
      <c r="U16" s="11" t="n">
        <f aca="false">STDEV(C16:S16)</f>
        <v>0.570130235379705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</row>
    <row r="17" customFormat="false" ht="12" hidden="false" customHeight="false" outlineLevel="0" collapsed="false">
      <c r="B17" s="7"/>
      <c r="C17" s="10"/>
      <c r="D17" s="7"/>
      <c r="E17" s="10"/>
      <c r="G17" s="12"/>
      <c r="I17" s="13"/>
      <c r="J17" s="13"/>
      <c r="K17" s="13"/>
      <c r="S17" s="10"/>
      <c r="T17" s="11"/>
      <c r="U17" s="6"/>
    </row>
    <row r="18" customFormat="false" ht="12" hidden="false" customHeight="false" outlineLevel="0" collapsed="false">
      <c r="B18" s="14" t="s">
        <v>3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" hidden="false" customHeight="false" outlineLevel="0" collapsed="false">
      <c r="T19" s="11"/>
      <c r="U19" s="6"/>
    </row>
    <row r="20" customFormat="false" ht="14" hidden="false" customHeight="false" outlineLevel="0" collapsed="false">
      <c r="B20" s="7" t="s">
        <v>39</v>
      </c>
      <c r="C20" s="15" t="n">
        <v>13.9181731428542</v>
      </c>
      <c r="D20" s="15" t="n">
        <v>13.9090464397898</v>
      </c>
      <c r="E20" s="15" t="n">
        <v>13.9060060700551</v>
      </c>
      <c r="F20" s="15" t="n">
        <v>13.9021159465419</v>
      </c>
      <c r="G20" s="15" t="n">
        <v>13.8415769092108</v>
      </c>
      <c r="H20" s="15" t="n">
        <v>13.7655801556859</v>
      </c>
      <c r="I20" s="15" t="n">
        <v>13.7920793678198</v>
      </c>
      <c r="J20" s="15" t="n">
        <v>13.7652016907554</v>
      </c>
      <c r="K20" s="15" t="n">
        <v>13.8058050108858</v>
      </c>
      <c r="L20" s="15" t="n">
        <v>13.9935446829902</v>
      </c>
      <c r="M20" s="15" t="n">
        <v>13.9655913936087</v>
      </c>
      <c r="N20" s="15" t="n">
        <v>13.9532238790928</v>
      </c>
      <c r="O20" s="15" t="n">
        <v>13.9240636355259</v>
      </c>
      <c r="P20" s="15" t="n">
        <v>13.9590661217205</v>
      </c>
      <c r="Q20" s="15" t="n">
        <v>13.8932444484808</v>
      </c>
      <c r="R20" s="15" t="n">
        <v>13.9269435770465</v>
      </c>
      <c r="S20" s="15" t="n">
        <v>13.8987315529674</v>
      </c>
      <c r="T20" s="8" t="n">
        <f aca="false">AVERAGE(C20:S20)</f>
        <v>13.8894114132371</v>
      </c>
      <c r="U20" s="6" t="n">
        <f aca="false">STDEV(C20:S20)</f>
        <v>0.0704651622723117</v>
      </c>
    </row>
    <row r="21" customFormat="false" ht="14" hidden="false" customHeight="false" outlineLevel="0" collapsed="false">
      <c r="B21" s="7" t="s">
        <v>4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8"/>
      <c r="U21" s="6"/>
    </row>
    <row r="22" customFormat="false" ht="12" hidden="false" customHeight="false" outlineLevel="0" collapsed="false">
      <c r="B22" s="7" t="s">
        <v>41</v>
      </c>
      <c r="I22" s="7" t="n">
        <v>0.019</v>
      </c>
      <c r="S22" s="7" t="n">
        <v>0.017</v>
      </c>
    </row>
    <row r="23" customFormat="false" ht="14" hidden="false" customHeight="false" outlineLevel="0" collapsed="false">
      <c r="B23" s="7" t="s">
        <v>42</v>
      </c>
      <c r="C23" s="15"/>
      <c r="D23" s="15" t="n">
        <v>0.0132779662158008</v>
      </c>
      <c r="E23" s="15" t="n">
        <v>0.0114040324802192</v>
      </c>
      <c r="F23" s="15"/>
      <c r="G23" s="15"/>
      <c r="H23" s="15"/>
      <c r="I23" s="15"/>
      <c r="J23" s="15"/>
      <c r="K23" s="15" t="n">
        <v>0.0117485523079219</v>
      </c>
      <c r="L23" s="15" t="n">
        <v>0.0113951241290989</v>
      </c>
      <c r="M23" s="15" t="n">
        <v>0.0133937449362463</v>
      </c>
      <c r="N23" s="15"/>
      <c r="O23" s="15"/>
      <c r="P23" s="15"/>
      <c r="Q23" s="15" t="n">
        <v>0.0137552376207239</v>
      </c>
      <c r="R23" s="15"/>
      <c r="S23" s="15"/>
      <c r="T23" s="8" t="n">
        <f aca="false">AVERAGE(C23:S23)</f>
        <v>0.0124957762816685</v>
      </c>
      <c r="U23" s="6" t="n">
        <f aca="false">STDEV(C23:S23)</f>
        <v>0.00109234564292976</v>
      </c>
    </row>
    <row r="24" customFormat="false" ht="14" hidden="false" customHeight="false" outlineLevel="0" collapsed="false">
      <c r="B24" s="7" t="s">
        <v>43</v>
      </c>
      <c r="C24" s="15" t="n">
        <v>0.018725577281397</v>
      </c>
      <c r="D24" s="15" t="n">
        <v>0.0214302650586758</v>
      </c>
      <c r="E24" s="15"/>
      <c r="F24" s="15"/>
      <c r="G24" s="15"/>
      <c r="H24" s="15"/>
      <c r="I24" s="15" t="n">
        <v>0.0292588476368647</v>
      </c>
      <c r="J24" s="15" t="n">
        <v>0.022374775488012</v>
      </c>
      <c r="K24" s="15" t="n">
        <v>0.0268908286477447</v>
      </c>
      <c r="L24" s="15" t="n">
        <v>0.0225333097583205</v>
      </c>
      <c r="M24" s="15"/>
      <c r="N24" s="15" t="n">
        <v>0.0297916448161542</v>
      </c>
      <c r="O24" s="15" t="n">
        <v>0.0315057326574645</v>
      </c>
      <c r="P24" s="15" t="n">
        <v>0.0242711559435764</v>
      </c>
      <c r="Q24" s="15" t="n">
        <v>0.0174699594885388</v>
      </c>
      <c r="R24" s="15" t="n">
        <v>0.0164269633289504</v>
      </c>
      <c r="S24" s="15"/>
      <c r="T24" s="8" t="n">
        <f aca="false">AVERAGE(C24:S24)</f>
        <v>0.0236980963732454</v>
      </c>
      <c r="U24" s="6" t="n">
        <f aca="false">STDEV(C24:S24)</f>
        <v>0.0051397508115917</v>
      </c>
    </row>
    <row r="25" customFormat="false" ht="14" hidden="false" customHeight="false" outlineLevel="0" collapsed="false">
      <c r="B25" s="7" t="s">
        <v>44</v>
      </c>
      <c r="C25" s="15" t="n">
        <v>1.26382918908809</v>
      </c>
      <c r="D25" s="15" t="n">
        <v>1.28245591977848</v>
      </c>
      <c r="E25" s="15" t="n">
        <v>1.29585401176429</v>
      </c>
      <c r="F25" s="15" t="n">
        <v>1.28482626378943</v>
      </c>
      <c r="G25" s="15" t="n">
        <v>1.38643979546901</v>
      </c>
      <c r="H25" s="15" t="n">
        <v>1.32499314075499</v>
      </c>
      <c r="I25" s="15" t="n">
        <v>1.28587894242656</v>
      </c>
      <c r="J25" s="15" t="n">
        <v>1.34784796353707</v>
      </c>
      <c r="K25" s="15" t="n">
        <v>1.24676775682279</v>
      </c>
      <c r="L25" s="15" t="n">
        <v>1.19124159602923</v>
      </c>
      <c r="M25" s="15" t="n">
        <v>1.19647022931852</v>
      </c>
      <c r="N25" s="15" t="n">
        <v>1.19777602940798</v>
      </c>
      <c r="O25" s="15" t="n">
        <v>1.22408805543655</v>
      </c>
      <c r="P25" s="15" t="n">
        <v>1.20962576857502</v>
      </c>
      <c r="Q25" s="15" t="n">
        <v>1.22839107674966</v>
      </c>
      <c r="R25" s="15" t="n">
        <v>1.22087176494766</v>
      </c>
      <c r="S25" s="15" t="n">
        <v>1.18049590234138</v>
      </c>
      <c r="T25" s="8" t="n">
        <f aca="false">AVERAGE(C25:S25)</f>
        <v>1.25693255330804</v>
      </c>
      <c r="U25" s="6" t="n">
        <f aca="false">STDEV(C25:S25)</f>
        <v>0.0593442721552499</v>
      </c>
    </row>
    <row r="26" customFormat="false" ht="14" hidden="false" customHeight="false" outlineLevel="0" collapsed="false">
      <c r="B26" s="7" t="s">
        <v>45</v>
      </c>
      <c r="C26" s="15" t="n">
        <v>0.038407383087685</v>
      </c>
      <c r="D26" s="15" t="n">
        <v>0.032879830102832</v>
      </c>
      <c r="E26" s="15" t="n">
        <v>0.0371310974930291</v>
      </c>
      <c r="F26" s="15" t="n">
        <v>0.0421463717758959</v>
      </c>
      <c r="G26" s="15" t="n">
        <v>0.045457174412456</v>
      </c>
      <c r="H26" s="15" t="n">
        <v>0.0502147730810057</v>
      </c>
      <c r="I26" s="15" t="n">
        <v>0.0453189849980385</v>
      </c>
      <c r="J26" s="15" t="n">
        <v>0.0446715575987435</v>
      </c>
      <c r="K26" s="15" t="n">
        <v>0.0465490808445002</v>
      </c>
      <c r="L26" s="15" t="n">
        <v>0.0441410683752157</v>
      </c>
      <c r="M26" s="15" t="n">
        <v>0.0337468370754352</v>
      </c>
      <c r="N26" s="15" t="n">
        <v>0.0375642579951798</v>
      </c>
      <c r="O26" s="15" t="n">
        <v>0.0359939131227682</v>
      </c>
      <c r="P26" s="15" t="n">
        <v>0.0407767660732035</v>
      </c>
      <c r="Q26" s="15" t="n">
        <v>0.0380010610656366</v>
      </c>
      <c r="R26" s="15" t="n">
        <v>0.0415253549774776</v>
      </c>
      <c r="S26" s="15" t="n">
        <v>0.036560093773594</v>
      </c>
      <c r="T26" s="8" t="n">
        <f aca="false">AVERAGE(C26:S26)</f>
        <v>0.0406520944619233</v>
      </c>
      <c r="U26" s="6" t="n">
        <f aca="false">STDEV(C26:S26)</f>
        <v>0.00489234480250806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</row>
    <row r="27" customFormat="false" ht="14" hidden="false" customHeight="false" outlineLevel="0" collapsed="false">
      <c r="B27" s="7" t="s">
        <v>46</v>
      </c>
      <c r="C27" s="15" t="n">
        <v>0.987378948130971</v>
      </c>
      <c r="D27" s="15" t="n">
        <v>0.996124906202541</v>
      </c>
      <c r="E27" s="15" t="n">
        <v>0.983963920589664</v>
      </c>
      <c r="F27" s="15" t="n">
        <v>1.00050664979063</v>
      </c>
      <c r="G27" s="15" t="n">
        <v>0.9812037847724</v>
      </c>
      <c r="H27" s="15" t="n">
        <v>1.00908663736103</v>
      </c>
      <c r="I27" s="15" t="n">
        <v>0.990613565755959</v>
      </c>
      <c r="J27" s="15" t="n">
        <v>0.995616062257948</v>
      </c>
      <c r="K27" s="15" t="n">
        <v>1.00448111193017</v>
      </c>
      <c r="L27" s="15" t="n">
        <v>0.966711176549062</v>
      </c>
      <c r="M27" s="15" t="n">
        <v>0.968052843977708</v>
      </c>
      <c r="N27" s="15" t="n">
        <v>0.997036811108909</v>
      </c>
      <c r="O27" s="15" t="n">
        <v>1.00051488738455</v>
      </c>
      <c r="P27" s="15" t="n">
        <v>1.00250196931731</v>
      </c>
      <c r="Q27" s="15" t="n">
        <v>1.01239192930743</v>
      </c>
      <c r="R27" s="15" t="n">
        <v>0.993331115642227</v>
      </c>
      <c r="S27" s="15" t="n">
        <v>0.98855647204875</v>
      </c>
      <c r="T27" s="8" t="n">
        <f aca="false">AVERAGE(C27:S27)</f>
        <v>0.992827811301603</v>
      </c>
      <c r="U27" s="6" t="n">
        <f aca="false">STDEV(C27:S27)</f>
        <v>0.012731762101377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</row>
    <row r="28" customFormat="false" ht="14" hidden="false" customHeight="false" outlineLevel="0" collapsed="false">
      <c r="B28" s="7" t="s">
        <v>47</v>
      </c>
      <c r="C28" s="15" t="n">
        <v>18.4308849567849</v>
      </c>
      <c r="D28" s="15" t="n">
        <v>18.4404139063966</v>
      </c>
      <c r="E28" s="15" t="n">
        <v>18.4587747028464</v>
      </c>
      <c r="F28" s="15" t="n">
        <v>18.4723064772249</v>
      </c>
      <c r="G28" s="15" t="n">
        <v>18.5629704869125</v>
      </c>
      <c r="H28" s="15" t="n">
        <v>18.7812532089058</v>
      </c>
      <c r="I28" s="15" t="n">
        <v>18.739629905438</v>
      </c>
      <c r="J28" s="15" t="n">
        <v>18.7639008538633</v>
      </c>
      <c r="K28" s="15" t="n">
        <v>18.7165096555708</v>
      </c>
      <c r="L28" s="15" t="n">
        <v>18.3408661445786</v>
      </c>
      <c r="M28" s="15" t="n">
        <v>18.4264206975836</v>
      </c>
      <c r="N28" s="15" t="n">
        <v>18.433672119809</v>
      </c>
      <c r="O28" s="15" t="n">
        <v>18.4631054239494</v>
      </c>
      <c r="P28" s="15" t="n">
        <v>18.345055127779</v>
      </c>
      <c r="Q28" s="15" t="n">
        <v>18.4760602788036</v>
      </c>
      <c r="R28" s="15" t="n">
        <v>18.4222146656654</v>
      </c>
      <c r="S28" s="15" t="n">
        <v>18.5679107079524</v>
      </c>
      <c r="T28" s="8" t="n">
        <f aca="false">AVERAGE(C28:S28)</f>
        <v>18.5201146658861</v>
      </c>
      <c r="U28" s="6" t="n">
        <f aca="false">STDEV(C28:S28)</f>
        <v>0.144193538775013</v>
      </c>
    </row>
    <row r="29" customFormat="false" ht="12" hidden="false" customHeight="false" outlineLevel="0" collapsed="false">
      <c r="B29" s="7" t="s">
        <v>48</v>
      </c>
    </row>
    <row r="30" customFormat="false" ht="14" hidden="false" customHeight="false" outlineLevel="0" collapsed="false">
      <c r="B30" s="7" t="s">
        <v>49</v>
      </c>
      <c r="C30" s="15" t="n">
        <v>0.911956599701618</v>
      </c>
      <c r="D30" s="15" t="n">
        <v>0.886727880913799</v>
      </c>
      <c r="E30" s="15" t="n">
        <v>0.918522184337876</v>
      </c>
      <c r="F30" s="15" t="n">
        <v>0.889848742128684</v>
      </c>
      <c r="G30" s="15" t="n">
        <v>0.839972970813452</v>
      </c>
      <c r="H30" s="15" t="n">
        <v>0.841003701365166</v>
      </c>
      <c r="I30" s="15" t="n">
        <v>0.828943820753466</v>
      </c>
      <c r="J30" s="15" t="n">
        <v>0.802794345244668</v>
      </c>
      <c r="K30" s="15" t="n">
        <v>0.826441592367574</v>
      </c>
      <c r="L30" s="15" t="n">
        <v>0.844571312322472</v>
      </c>
      <c r="M30" s="15" t="n">
        <v>0.882480581237284</v>
      </c>
      <c r="N30" s="15" t="n">
        <v>0.812407233445609</v>
      </c>
      <c r="O30" s="15" t="n">
        <v>0.837760064611447</v>
      </c>
      <c r="P30" s="15" t="n">
        <v>0.935936660077832</v>
      </c>
      <c r="Q30" s="15" t="n">
        <v>0.930413474415703</v>
      </c>
      <c r="R30" s="15" t="n">
        <v>0.960115422314811</v>
      </c>
      <c r="S30" s="15" t="n">
        <v>0.959295882930622</v>
      </c>
      <c r="T30" s="8" t="n">
        <f aca="false">AVERAGE(C30:S30)</f>
        <v>0.877011321704829</v>
      </c>
      <c r="U30" s="6" t="n">
        <f aca="false">STDEV(C30:S30)</f>
        <v>0.0518685281303556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</row>
    <row r="31" customFormat="false" ht="12" hidden="false" customHeight="false" outlineLevel="0" collapsed="false">
      <c r="B31" s="5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11"/>
      <c r="U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</row>
    <row r="32" s="1" customFormat="true" ht="12" hidden="false" customHeight="false" outlineLevel="0" collapsed="false">
      <c r="B32" s="3" t="s">
        <v>50</v>
      </c>
      <c r="C32" s="16" t="n">
        <f aca="false">SUM(C20:C30)</f>
        <v>35.5693557969288</v>
      </c>
      <c r="D32" s="16" t="n">
        <f aca="false">SUM(D20:D30)</f>
        <v>35.5823571144586</v>
      </c>
      <c r="E32" s="16" t="n">
        <f aca="false">SUM(E20:E30)</f>
        <v>35.6116560195665</v>
      </c>
      <c r="F32" s="16" t="n">
        <f aca="false">SUM(F20:F30)</f>
        <v>35.5917504512515</v>
      </c>
      <c r="G32" s="16" t="n">
        <f aca="false">SUM(G20:G30)</f>
        <v>35.6576211215906</v>
      </c>
      <c r="H32" s="16" t="n">
        <f aca="false">SUM(H20:H30)</f>
        <v>35.7721316171538</v>
      </c>
      <c r="I32" s="16" t="n">
        <f aca="false">SUM(I20:I30)</f>
        <v>35.7307234348287</v>
      </c>
      <c r="J32" s="16" t="n">
        <f aca="false">SUM(J20:J30)</f>
        <v>35.7424072487452</v>
      </c>
      <c r="K32" s="16" t="n">
        <f aca="false">SUM(K20:K30)</f>
        <v>35.6851935893773</v>
      </c>
      <c r="L32" s="16" t="n">
        <f aca="false">SUM(L20:L30)</f>
        <v>35.4150044147322</v>
      </c>
      <c r="M32" s="16" t="n">
        <f aca="false">SUM(M20:M30)</f>
        <v>35.4861563277375</v>
      </c>
      <c r="N32" s="16" t="n">
        <f aca="false">SUM(N20:N30)</f>
        <v>35.4614719756756</v>
      </c>
      <c r="O32" s="16" t="n">
        <f aca="false">SUM(O20:O30)</f>
        <v>35.5170317126881</v>
      </c>
      <c r="P32" s="16" t="n">
        <f aca="false">SUM(P20:P30)</f>
        <v>35.5172335694864</v>
      </c>
      <c r="Q32" s="16" t="n">
        <f aca="false">SUM(Q20:Q30)</f>
        <v>35.6097274659321</v>
      </c>
      <c r="R32" s="16" t="n">
        <f aca="false">SUM(R20:R30)</f>
        <v>35.5814288639231</v>
      </c>
      <c r="S32" s="16" t="n">
        <f aca="false">SUM(S20:S30)</f>
        <v>35.6485506120142</v>
      </c>
      <c r="T32" s="11" t="n">
        <f aca="false">AVERAGE(C32:S32)</f>
        <v>35.5988118432994</v>
      </c>
      <c r="U32" s="11" t="n">
        <f aca="false">STDEV(C32:S32)</f>
        <v>0.100595286376545</v>
      </c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</row>
    <row r="33" customFormat="false" ht="12" hidden="false" customHeight="false" outlineLevel="0" collapsed="false"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</row>
    <row r="34" customFormat="false" ht="12" hidden="false" customHeight="false" outlineLevel="0" collapsed="false"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</row>
    <row r="36" customFormat="false" ht="12" hidden="false" customHeight="false" outlineLevel="0" collapsed="false">
      <c r="B36" s="17" t="s">
        <v>51</v>
      </c>
      <c r="C36" s="5" t="s">
        <v>22</v>
      </c>
      <c r="D36" s="7" t="s">
        <v>23</v>
      </c>
      <c r="E36" s="7" t="s">
        <v>26</v>
      </c>
      <c r="F36" s="5" t="s">
        <v>28</v>
      </c>
      <c r="G36" s="5" t="s">
        <v>29</v>
      </c>
      <c r="H36" s="18" t="s">
        <v>52</v>
      </c>
      <c r="I36" s="18" t="s">
        <v>53</v>
      </c>
      <c r="J36" s="18" t="s">
        <v>54</v>
      </c>
      <c r="K36" s="18" t="s">
        <v>55</v>
      </c>
      <c r="L36" s="18" t="s">
        <v>34</v>
      </c>
      <c r="M36" s="5" t="s">
        <v>36</v>
      </c>
    </row>
    <row r="37" customFormat="false" ht="12" hidden="false" customHeight="false" outlineLevel="0" collapsed="false">
      <c r="B37" s="7"/>
      <c r="C37" s="18" t="n">
        <v>0.0809425489349695</v>
      </c>
      <c r="D37" s="7" t="n">
        <v>0.095</v>
      </c>
      <c r="E37" s="7" t="n">
        <v>0.05</v>
      </c>
      <c r="F37" s="18" t="n">
        <v>0.0794124677419355</v>
      </c>
      <c r="G37" s="18" t="n">
        <v>0.0808633158766741</v>
      </c>
      <c r="H37" s="18" t="n">
        <v>0.0549977276390008</v>
      </c>
      <c r="I37" s="18" t="n">
        <v>0.04328836752339</v>
      </c>
      <c r="J37" s="18" t="n">
        <v>0.0550962225879449</v>
      </c>
      <c r="K37" s="18" t="n">
        <v>0.0268647657068716</v>
      </c>
      <c r="L37" s="18" t="n">
        <v>0.063</v>
      </c>
      <c r="M37" s="18" t="n">
        <v>0.0365973261367991</v>
      </c>
    </row>
    <row r="38" customFormat="false" ht="12" hidden="false" customHeight="false" outlineLevel="0" collapsed="false">
      <c r="C38" s="10"/>
      <c r="D38" s="7"/>
      <c r="E38" s="10"/>
      <c r="F38" s="10"/>
      <c r="G38" s="6"/>
      <c r="H38" s="10"/>
      <c r="I38" s="10"/>
      <c r="J38" s="10"/>
      <c r="K38" s="10"/>
    </row>
    <row r="39" customFormat="false" ht="12" hidden="false" customHeight="false" outlineLevel="0" collapsed="false">
      <c r="B39" s="19" t="s">
        <v>56</v>
      </c>
      <c r="C39" s="10"/>
      <c r="D39" s="4"/>
      <c r="E39" s="10"/>
      <c r="F39" s="10"/>
      <c r="G39" s="6"/>
      <c r="H39" s="10"/>
      <c r="I39" s="10"/>
      <c r="J39" s="10"/>
      <c r="K39" s="10"/>
    </row>
    <row r="40" customFormat="false" ht="12" hidden="false" customHeight="false" outlineLevel="0" collapsed="false">
      <c r="L40" s="13"/>
      <c r="M40" s="13"/>
      <c r="N40" s="13"/>
      <c r="O40" s="13"/>
      <c r="P40" s="13"/>
      <c r="Q40" s="13"/>
      <c r="R40" s="13"/>
      <c r="S40" s="10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</row>
    <row r="41" customFormat="false" ht="12" hidden="false" customHeight="false" outlineLevel="0" collapsed="false">
      <c r="L41" s="13"/>
      <c r="M41" s="13"/>
      <c r="N41" s="13"/>
      <c r="O41" s="13"/>
      <c r="P41" s="13"/>
      <c r="Q41" s="13"/>
      <c r="R41" s="13"/>
      <c r="S41" s="10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</row>
    <row r="43" customFormat="false" ht="12" hidden="false" customHeight="fals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</row>
    <row r="44" customFormat="false" ht="12" hidden="false" customHeight="false" outlineLevel="0" collapsed="false">
      <c r="C44" s="6"/>
    </row>
    <row r="45" customFormat="false" ht="12" hidden="false" customHeight="false" outlineLevel="0" collapsed="false">
      <c r="C45" s="6"/>
    </row>
    <row r="47" customFormat="false" ht="12" hidden="false" customHeight="false" outlineLevel="0" collapsed="false">
      <c r="M47" s="20"/>
    </row>
  </sheetData>
  <mergeCells count="1">
    <mergeCell ref="B18:U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2:44:15Z</dcterms:created>
  <dc:creator>Francis McCubbin</dc:creator>
  <dc:description/>
  <dc:language>en-US</dc:language>
  <cp:lastModifiedBy>Rachel Russell</cp:lastModifiedBy>
  <dcterms:modified xsi:type="dcterms:W3CDTF">2014-05-08T13:49:11Z</dcterms:modified>
  <cp:revision>0</cp:revision>
  <dc:subject/>
  <dc:title/>
</cp:coreProperties>
</file>