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ewer Data" sheetId="1" state="visible" r:id="rId2"/>
    <sheet name="Older 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7" uniqueCount="557">
  <si>
    <t xml:space="preserve"> Elemental Weight in ppm</t>
  </si>
  <si>
    <t xml:space="preserve"> El ppm</t>
  </si>
  <si>
    <t xml:space="preserve">Data from February, June and July 2012; 20kV @ 40 mA</t>
  </si>
  <si>
    <t xml:space="preserve">DataSet/Point</t>
  </si>
  <si>
    <t xml:space="preserve">Si</t>
  </si>
  <si>
    <t xml:space="preserve">Ti</t>
  </si>
  <si>
    <t xml:space="preserve">Al</t>
  </si>
  <si>
    <t xml:space="preserve">V</t>
  </si>
  <si>
    <t xml:space="preserve">Cr</t>
  </si>
  <si>
    <t xml:space="preserve">Ga</t>
  </si>
  <si>
    <t xml:space="preserve">Mg</t>
  </si>
  <si>
    <t xml:space="preserve">Mn</t>
  </si>
  <si>
    <t xml:space="preserve">Fe</t>
  </si>
  <si>
    <t xml:space="preserve">Typical detection limit</t>
  </si>
  <si>
    <t xml:space="preserve">31 - 39</t>
  </si>
  <si>
    <t xml:space="preserve">29 - 49</t>
  </si>
  <si>
    <t xml:space="preserve">50 - 80</t>
  </si>
  <si>
    <t xml:space="preserve">27 - 45</t>
  </si>
  <si>
    <t xml:space="preserve">42 - 71</t>
  </si>
  <si>
    <t xml:space="preserve">109 - 191</t>
  </si>
  <si>
    <t xml:space="preserve">22 - 70</t>
  </si>
  <si>
    <t xml:space="preserve">85 - 100</t>
  </si>
  <si>
    <t xml:space="preserve">60 - 70</t>
  </si>
  <si>
    <t xml:space="preserve">Typcial S.D. (in ppm)</t>
  </si>
  <si>
    <t xml:space="preserve">Dattaw</t>
  </si>
  <si>
    <t xml:space="preserve">1 / 1 . </t>
  </si>
  <si>
    <t xml:space="preserve">2 / 1 . </t>
  </si>
  <si>
    <t xml:space="preserve">2 / 2 . </t>
  </si>
  <si>
    <t xml:space="preserve">2 / 3 . </t>
  </si>
  <si>
    <t xml:space="preserve">2 / 4 . </t>
  </si>
  <si>
    <t xml:space="preserve">2 / 5 . </t>
  </si>
  <si>
    <t xml:space="preserve">2 / 6 . </t>
  </si>
  <si>
    <t xml:space="preserve">2 / 7 . </t>
  </si>
  <si>
    <t xml:space="preserve">2 / 8 . </t>
  </si>
  <si>
    <t xml:space="preserve">2 / 9 . </t>
  </si>
  <si>
    <t xml:space="preserve">2 / 10 . </t>
  </si>
  <si>
    <t xml:space="preserve">3 / 1 . </t>
  </si>
  <si>
    <t xml:space="preserve">Ave</t>
  </si>
  <si>
    <t xml:space="preserve"> 107643 Trv 1</t>
  </si>
  <si>
    <t xml:space="preserve">18 / 1 . </t>
  </si>
  <si>
    <t xml:space="preserve">18 / 2 . </t>
  </si>
  <si>
    <t xml:space="preserve">18 / 3 . </t>
  </si>
  <si>
    <t xml:space="preserve">18 / 4 . </t>
  </si>
  <si>
    <t xml:space="preserve">18 / 5 . </t>
  </si>
  <si>
    <t xml:space="preserve">18 / 6 . </t>
  </si>
  <si>
    <t xml:space="preserve">18 / 7 . </t>
  </si>
  <si>
    <t xml:space="preserve">18 / 8 . </t>
  </si>
  <si>
    <t xml:space="preserve">18 / 9 . </t>
  </si>
  <si>
    <t xml:space="preserve">18 / 10 . </t>
  </si>
  <si>
    <t xml:space="preserve">18 / 11 . </t>
  </si>
  <si>
    <t xml:space="preserve">18 / 12 . </t>
  </si>
  <si>
    <t xml:space="preserve">18 / 13 . </t>
  </si>
  <si>
    <t xml:space="preserve">18 / 14 . </t>
  </si>
  <si>
    <t xml:space="preserve">18 / 15 . </t>
  </si>
  <si>
    <t xml:space="preserve">18 / 16 . </t>
  </si>
  <si>
    <t xml:space="preserve">18 / 17 . </t>
  </si>
  <si>
    <t xml:space="preserve">18 / 18 . </t>
  </si>
  <si>
    <t xml:space="preserve">18 / 19 . </t>
  </si>
  <si>
    <t xml:space="preserve">18 / 20 . </t>
  </si>
  <si>
    <t xml:space="preserve">18 / 21 . </t>
  </si>
  <si>
    <t xml:space="preserve">18 / 22 . </t>
  </si>
  <si>
    <t xml:space="preserve">18 / 23 . </t>
  </si>
  <si>
    <t xml:space="preserve">18 / 24 . </t>
  </si>
  <si>
    <t xml:space="preserve">18 / 25 . </t>
  </si>
  <si>
    <t xml:space="preserve">Average</t>
  </si>
  <si>
    <t xml:space="preserve"> 107643 Trv 2</t>
  </si>
  <si>
    <t xml:space="preserve">19 / 1 . </t>
  </si>
  <si>
    <t xml:space="preserve">19 / 2 . </t>
  </si>
  <si>
    <t xml:space="preserve">19 / 3 . </t>
  </si>
  <si>
    <t xml:space="preserve">19 / 4 . </t>
  </si>
  <si>
    <t xml:space="preserve">19 / 5 . </t>
  </si>
  <si>
    <t xml:space="preserve">19 / 6 . </t>
  </si>
  <si>
    <t xml:space="preserve">19 / 7 . </t>
  </si>
  <si>
    <t xml:space="preserve">19 / 8 . </t>
  </si>
  <si>
    <t xml:space="preserve">19 / 9 . </t>
  </si>
  <si>
    <t xml:space="preserve">19 / 10 . </t>
  </si>
  <si>
    <t xml:space="preserve">19 / 11 . </t>
  </si>
  <si>
    <t xml:space="preserve">19 / 12 . </t>
  </si>
  <si>
    <t xml:space="preserve">19 / 13 . </t>
  </si>
  <si>
    <t xml:space="preserve">19 / 14 . </t>
  </si>
  <si>
    <t xml:space="preserve">19 / 15 . </t>
  </si>
  <si>
    <t xml:space="preserve">20 / 1 . </t>
  </si>
  <si>
    <t xml:space="preserve">20 / 2 . </t>
  </si>
  <si>
    <t xml:space="preserve">20 / 3 . </t>
  </si>
  <si>
    <t xml:space="preserve">20 / 4 . </t>
  </si>
  <si>
    <t xml:space="preserve">20 / 5 . </t>
  </si>
  <si>
    <t xml:space="preserve">20 / 6 . </t>
  </si>
  <si>
    <t xml:space="preserve">20 / 7 . </t>
  </si>
  <si>
    <t xml:space="preserve"> 108409 Trv 2</t>
  </si>
  <si>
    <t xml:space="preserve">5 / 1 . </t>
  </si>
  <si>
    <t xml:space="preserve">5 / 2 . </t>
  </si>
  <si>
    <t xml:space="preserve">5 / 3 . </t>
  </si>
  <si>
    <t xml:space="preserve">5 / 4 . </t>
  </si>
  <si>
    <t xml:space="preserve">5 / 5 . </t>
  </si>
  <si>
    <t xml:space="preserve">5 / 6 . </t>
  </si>
  <si>
    <t xml:space="preserve">5 / 7 . </t>
  </si>
  <si>
    <t xml:space="preserve">5 / 8 . </t>
  </si>
  <si>
    <t xml:space="preserve">5 / 9 . </t>
  </si>
  <si>
    <t xml:space="preserve">5 / 10 . </t>
  </si>
  <si>
    <t xml:space="preserve">5 / 11 . </t>
  </si>
  <si>
    <t xml:space="preserve">5 / 12 . </t>
  </si>
  <si>
    <t xml:space="preserve">5 / 13 . </t>
  </si>
  <si>
    <t xml:space="preserve">5 / 14 . </t>
  </si>
  <si>
    <t xml:space="preserve">5 / 15 . </t>
  </si>
  <si>
    <t xml:space="preserve">5 / 16 . </t>
  </si>
  <si>
    <t xml:space="preserve">5 / 17 . </t>
  </si>
  <si>
    <t xml:space="preserve">5 / 18 . </t>
  </si>
  <si>
    <t xml:space="preserve">5 / 19 . </t>
  </si>
  <si>
    <t xml:space="preserve">5 / 20 . </t>
  </si>
  <si>
    <t xml:space="preserve"> 108409 Trv 1</t>
  </si>
  <si>
    <t xml:space="preserve">6 / 1 . </t>
  </si>
  <si>
    <t xml:space="preserve">6 / 2 . </t>
  </si>
  <si>
    <t xml:space="preserve">6 / 3 . </t>
  </si>
  <si>
    <t xml:space="preserve">6 / 4 . </t>
  </si>
  <si>
    <t xml:space="preserve">6 / 5 . </t>
  </si>
  <si>
    <t xml:space="preserve">6 / 6 . </t>
  </si>
  <si>
    <t xml:space="preserve">6 / 7 . </t>
  </si>
  <si>
    <t xml:space="preserve">6 / 8 . </t>
  </si>
  <si>
    <t xml:space="preserve">6 / 9 . </t>
  </si>
  <si>
    <t xml:space="preserve">6 / 10 . </t>
  </si>
  <si>
    <t xml:space="preserve">6 / 11 . </t>
  </si>
  <si>
    <t xml:space="preserve">6 / 12 . </t>
  </si>
  <si>
    <t xml:space="preserve">6 / 13 . </t>
  </si>
  <si>
    <t xml:space="preserve">6 / 14 . </t>
  </si>
  <si>
    <t xml:space="preserve">6 / 15 . </t>
  </si>
  <si>
    <t xml:space="preserve">6 / 16 . </t>
  </si>
  <si>
    <t xml:space="preserve">6 / 17 . </t>
  </si>
  <si>
    <t xml:space="preserve">6 / 18 . </t>
  </si>
  <si>
    <t xml:space="preserve">6 / 19 . </t>
  </si>
  <si>
    <t xml:space="preserve">6 / 20 . </t>
  </si>
  <si>
    <t xml:space="preserve">Wet Loo</t>
  </si>
  <si>
    <t xml:space="preserve">4 / 1 . </t>
  </si>
  <si>
    <t xml:space="preserve">4 / 2 . </t>
  </si>
  <si>
    <t xml:space="preserve">4 / 3 . </t>
  </si>
  <si>
    <t xml:space="preserve">4 / 4 . </t>
  </si>
  <si>
    <t xml:space="preserve">4 / 5 . </t>
  </si>
  <si>
    <t xml:space="preserve">8 / 1 . </t>
  </si>
  <si>
    <t xml:space="preserve">8 / 2 . </t>
  </si>
  <si>
    <t xml:space="preserve">8 / 3 . </t>
  </si>
  <si>
    <t xml:space="preserve">8 / 4 . </t>
  </si>
  <si>
    <t xml:space="preserve">8 / 5 . </t>
  </si>
  <si>
    <t xml:space="preserve">8 / 6 . </t>
  </si>
  <si>
    <t xml:space="preserve">8 / 7 . </t>
  </si>
  <si>
    <t xml:space="preserve">8 / 8 . </t>
  </si>
  <si>
    <t xml:space="preserve">Whole Av</t>
  </si>
  <si>
    <t xml:space="preserve"> 112224 Trv 1</t>
  </si>
  <si>
    <t xml:space="preserve">20 / 8 . </t>
  </si>
  <si>
    <t xml:space="preserve">20 / 9 . </t>
  </si>
  <si>
    <t xml:space="preserve">20 / 10 . </t>
  </si>
  <si>
    <t xml:space="preserve">21 / 1 . </t>
  </si>
  <si>
    <t xml:space="preserve">21 / 2 . </t>
  </si>
  <si>
    <t xml:space="preserve">21 / 3 . </t>
  </si>
  <si>
    <t xml:space="preserve">21 / 4 . </t>
  </si>
  <si>
    <t xml:space="preserve">21 / 5 . </t>
  </si>
  <si>
    <t xml:space="preserve">21 / 6 . </t>
  </si>
  <si>
    <t xml:space="preserve">21 / 7 . </t>
  </si>
  <si>
    <t xml:space="preserve">21 / 8 . </t>
  </si>
  <si>
    <t xml:space="preserve">21 / 9 . </t>
  </si>
  <si>
    <t xml:space="preserve">21 / 10 . </t>
  </si>
  <si>
    <t xml:space="preserve"> 112224 Trv 2</t>
  </si>
  <si>
    <t xml:space="preserve">22 / 1 . </t>
  </si>
  <si>
    <t xml:space="preserve">22 / 2 . </t>
  </si>
  <si>
    <t xml:space="preserve">22 / 3 . </t>
  </si>
  <si>
    <t xml:space="preserve">22 / 4 . </t>
  </si>
  <si>
    <t xml:space="preserve">22 / 5 . </t>
  </si>
  <si>
    <t xml:space="preserve">22 / 6 . </t>
  </si>
  <si>
    <t xml:space="preserve">22 / 7 . </t>
  </si>
  <si>
    <t xml:space="preserve">22 / 8 . </t>
  </si>
  <si>
    <t xml:space="preserve">22 / 10 . </t>
  </si>
  <si>
    <t xml:space="preserve">22 / 11 . </t>
  </si>
  <si>
    <t xml:space="preserve">22 / 12 . </t>
  </si>
  <si>
    <t xml:space="preserve">22 / 13 . </t>
  </si>
  <si>
    <t xml:space="preserve">22 / 14 . </t>
  </si>
  <si>
    <t xml:space="preserve">22 / 15 . </t>
  </si>
  <si>
    <t xml:space="preserve">22 / 16 . </t>
  </si>
  <si>
    <t xml:space="preserve">22 / 17 . </t>
  </si>
  <si>
    <t xml:space="preserve">22 / 18 . </t>
  </si>
  <si>
    <t xml:space="preserve">22 / 19 . </t>
  </si>
  <si>
    <t xml:space="preserve">22 / 20 . </t>
  </si>
  <si>
    <t xml:space="preserve"> 112224 Trv 3</t>
  </si>
  <si>
    <t xml:space="preserve">24 / 8 . </t>
  </si>
  <si>
    <t xml:space="preserve">24 / 9 . </t>
  </si>
  <si>
    <t xml:space="preserve"> 112226 Trv 1</t>
  </si>
  <si>
    <t xml:space="preserve">12 / 1 . </t>
  </si>
  <si>
    <t xml:space="preserve">12 / 2 . </t>
  </si>
  <si>
    <t xml:space="preserve">12 / 8 . </t>
  </si>
  <si>
    <t xml:space="preserve">12 / 9 . </t>
  </si>
  <si>
    <t xml:space="preserve">12 / 10 . </t>
  </si>
  <si>
    <t xml:space="preserve">12 / 11 . </t>
  </si>
  <si>
    <t xml:space="preserve">12 / 12 . </t>
  </si>
  <si>
    <t xml:space="preserve">12 / 13 . </t>
  </si>
  <si>
    <t xml:space="preserve">12 / 14 . </t>
  </si>
  <si>
    <t xml:space="preserve">12 / 15 . </t>
  </si>
  <si>
    <t xml:space="preserve">13 / 1 . </t>
  </si>
  <si>
    <t xml:space="preserve">13 / 2 . </t>
  </si>
  <si>
    <t xml:space="preserve">13 / 4 . </t>
  </si>
  <si>
    <t xml:space="preserve">13 / 5 . </t>
  </si>
  <si>
    <t xml:space="preserve">14 / 1 . </t>
  </si>
  <si>
    <t xml:space="preserve">14 / 2 . </t>
  </si>
  <si>
    <t xml:space="preserve">14 / 3 . </t>
  </si>
  <si>
    <t xml:space="preserve">14 / 4 . </t>
  </si>
  <si>
    <t xml:space="preserve">14 / 5 . </t>
  </si>
  <si>
    <t xml:space="preserve">14 / 6 . </t>
  </si>
  <si>
    <t xml:space="preserve">14 / 7 . </t>
  </si>
  <si>
    <t xml:space="preserve">Namya</t>
  </si>
  <si>
    <t xml:space="preserve">109274-3</t>
  </si>
  <si>
    <t xml:space="preserve">9 / 1 . </t>
  </si>
  <si>
    <t xml:space="preserve">9 / 2 . </t>
  </si>
  <si>
    <t xml:space="preserve">9 / 3 . </t>
  </si>
  <si>
    <t xml:space="preserve">9 / 4 . </t>
  </si>
  <si>
    <t xml:space="preserve">9 / 5 . </t>
  </si>
  <si>
    <t xml:space="preserve">9 / 6 . </t>
  </si>
  <si>
    <t xml:space="preserve">9 / 7 . </t>
  </si>
  <si>
    <t xml:space="preserve">9 / 8 . </t>
  </si>
  <si>
    <t xml:space="preserve">9 / 9 . </t>
  </si>
  <si>
    <t xml:space="preserve">109274-1</t>
  </si>
  <si>
    <t xml:space="preserve">10 / 1 . </t>
  </si>
  <si>
    <t xml:space="preserve">10 / 2 . </t>
  </si>
  <si>
    <t xml:space="preserve">10 / 3 . </t>
  </si>
  <si>
    <t xml:space="preserve">10 / 4 . </t>
  </si>
  <si>
    <t xml:space="preserve">10 / 5 . </t>
  </si>
  <si>
    <t xml:space="preserve">10 / 6 . </t>
  </si>
  <si>
    <t xml:space="preserve">10 / 7 . </t>
  </si>
  <si>
    <t xml:space="preserve">10 / 8 . </t>
  </si>
  <si>
    <t xml:space="preserve">10 / 9 . </t>
  </si>
  <si>
    <t xml:space="preserve">10 / 10 . </t>
  </si>
  <si>
    <t xml:space="preserve">109274-2</t>
  </si>
  <si>
    <t xml:space="preserve">11 / 1 . </t>
  </si>
  <si>
    <t xml:space="preserve">11 / 2 . </t>
  </si>
  <si>
    <t xml:space="preserve">11 / 3 . </t>
  </si>
  <si>
    <t xml:space="preserve">11 / 4 . </t>
  </si>
  <si>
    <t xml:space="preserve">11 / 5 . </t>
  </si>
  <si>
    <t xml:space="preserve">11 / 6 . </t>
  </si>
  <si>
    <t xml:space="preserve">11 / 7 . </t>
  </si>
  <si>
    <t xml:space="preserve">11 / 8 . </t>
  </si>
  <si>
    <t xml:space="preserve">11 / 9 . </t>
  </si>
  <si>
    <t xml:space="preserve">11 / 10 . </t>
  </si>
  <si>
    <t xml:space="preserve"> 109276-1 Trv</t>
  </si>
  <si>
    <t xml:space="preserve">3 / 2 . </t>
  </si>
  <si>
    <t xml:space="preserve">3 / 3 . </t>
  </si>
  <si>
    <t xml:space="preserve">3 / 4 . </t>
  </si>
  <si>
    <t xml:space="preserve">3 / 5 . </t>
  </si>
  <si>
    <t xml:space="preserve">3 / 6 . </t>
  </si>
  <si>
    <t xml:space="preserve">3 / 7 . </t>
  </si>
  <si>
    <t xml:space="preserve">3 / 8 . </t>
  </si>
  <si>
    <t xml:space="preserve">3 / 9 . </t>
  </si>
  <si>
    <t xml:space="preserve">3 / 10 . </t>
  </si>
  <si>
    <t xml:space="preserve">3 / 11 . </t>
  </si>
  <si>
    <t xml:space="preserve">3 / 12 . </t>
  </si>
  <si>
    <t xml:space="preserve">3 / 13 . </t>
  </si>
  <si>
    <t xml:space="preserve">3 / 14 . </t>
  </si>
  <si>
    <t xml:space="preserve">3 / 15 . </t>
  </si>
  <si>
    <t xml:space="preserve">3 / 16 . </t>
  </si>
  <si>
    <t xml:space="preserve">3 / 17 . </t>
  </si>
  <si>
    <t xml:space="preserve">3 / 18 . </t>
  </si>
  <si>
    <t xml:space="preserve">3 / 19 . </t>
  </si>
  <si>
    <t xml:space="preserve">3 / 20 . </t>
  </si>
  <si>
    <t xml:space="preserve"> 109276-3 Trv</t>
  </si>
  <si>
    <t xml:space="preserve">4 / 6 . </t>
  </si>
  <si>
    <t xml:space="preserve">4 / 7 . </t>
  </si>
  <si>
    <t xml:space="preserve">4 / 8 . </t>
  </si>
  <si>
    <t xml:space="preserve">4 / 9 . </t>
  </si>
  <si>
    <t xml:space="preserve">4 / 10 . </t>
  </si>
  <si>
    <t xml:space="preserve">4 / 11 . </t>
  </si>
  <si>
    <t xml:space="preserve">4 / 12 . </t>
  </si>
  <si>
    <t xml:space="preserve">4 / 13 . </t>
  </si>
  <si>
    <t xml:space="preserve">4 / 14 . </t>
  </si>
  <si>
    <t xml:space="preserve">4 / 15 . </t>
  </si>
  <si>
    <t xml:space="preserve">4 / 16 . </t>
  </si>
  <si>
    <t xml:space="preserve">4 / 17 . </t>
  </si>
  <si>
    <t xml:space="preserve">4 / 18 . </t>
  </si>
  <si>
    <t xml:space="preserve">4 / 19 . </t>
  </si>
  <si>
    <t xml:space="preserve">4 / 20 . </t>
  </si>
  <si>
    <t xml:space="preserve">Kyauksin</t>
  </si>
  <si>
    <t xml:space="preserve">12 / 3 . </t>
  </si>
  <si>
    <t xml:space="preserve">12 / 4 . </t>
  </si>
  <si>
    <t xml:space="preserve">12 / 5 . </t>
  </si>
  <si>
    <t xml:space="preserve">12 / 6 . </t>
  </si>
  <si>
    <t xml:space="preserve">12 / 7 . </t>
  </si>
  <si>
    <t xml:space="preserve">13 / 3 . </t>
  </si>
  <si>
    <t xml:space="preserve">13 / 6 . </t>
  </si>
  <si>
    <t xml:space="preserve">13 / 7 . </t>
  </si>
  <si>
    <t xml:space="preserve">13 / 8 . </t>
  </si>
  <si>
    <t xml:space="preserve">13 / 9 . </t>
  </si>
  <si>
    <t xml:space="preserve">13 / 10 . </t>
  </si>
  <si>
    <t xml:space="preserve">Sa Baw</t>
  </si>
  <si>
    <t xml:space="preserve">109272-2</t>
  </si>
  <si>
    <t xml:space="preserve">109272-1</t>
  </si>
  <si>
    <t xml:space="preserve">Sagyin</t>
  </si>
  <si>
    <t xml:space="preserve">Sagyin 1C-1</t>
  </si>
  <si>
    <t xml:space="preserve">21 / 11 . </t>
  </si>
  <si>
    <t xml:space="preserve">21 / 12 . </t>
  </si>
  <si>
    <t xml:space="preserve">21 / 13 . </t>
  </si>
  <si>
    <t xml:space="preserve">21 / 14 . </t>
  </si>
  <si>
    <t xml:space="preserve">112703 Trv1</t>
  </si>
  <si>
    <t xml:space="preserve">1 / 2 . </t>
  </si>
  <si>
    <t xml:space="preserve">1 / 3 . </t>
  </si>
  <si>
    <t xml:space="preserve">1 / 4 . </t>
  </si>
  <si>
    <t xml:space="preserve">1 / 5 . </t>
  </si>
  <si>
    <t xml:space="preserve">1 / 6 . </t>
  </si>
  <si>
    <t xml:space="preserve">1 / 7 . </t>
  </si>
  <si>
    <t xml:space="preserve">1 / 8 . </t>
  </si>
  <si>
    <t xml:space="preserve">1 / 9 . </t>
  </si>
  <si>
    <t xml:space="preserve">1 / 10 . </t>
  </si>
  <si>
    <t xml:space="preserve">1 / 11 . </t>
  </si>
  <si>
    <t xml:space="preserve">1 / 12 . </t>
  </si>
  <si>
    <t xml:space="preserve">1 / 13 . </t>
  </si>
  <si>
    <t xml:space="preserve">1 / 14 . </t>
  </si>
  <si>
    <t xml:space="preserve">1 / 15 . </t>
  </si>
  <si>
    <t xml:space="preserve">112704 Trv1</t>
  </si>
  <si>
    <t xml:space="preserve">2 / 11 . </t>
  </si>
  <si>
    <t xml:space="preserve">2 / 12 . </t>
  </si>
  <si>
    <t xml:space="preserve">2 / 13 . </t>
  </si>
  <si>
    <t xml:space="preserve">2 / 14 . </t>
  </si>
  <si>
    <t xml:space="preserve">2 / 15 . </t>
  </si>
  <si>
    <t xml:space="preserve">112704 Trv2</t>
  </si>
  <si>
    <t xml:space="preserve">112705 Trv1</t>
  </si>
  <si>
    <t xml:space="preserve">112705 Trv2</t>
  </si>
  <si>
    <t xml:space="preserve">109270 Trv1</t>
  </si>
  <si>
    <t xml:space="preserve">112707 Trv1</t>
  </si>
  <si>
    <t xml:space="preserve">11 / 11 . </t>
  </si>
  <si>
    <t xml:space="preserve">11 / 12 . </t>
  </si>
  <si>
    <t xml:space="preserve">11 / 13 . </t>
  </si>
  <si>
    <t xml:space="preserve">11 / 14 . </t>
  </si>
  <si>
    <t xml:space="preserve">11 / 15 . </t>
  </si>
  <si>
    <t xml:space="preserve">112707 Trv2</t>
  </si>
  <si>
    <t xml:space="preserve">Kadoke Tat</t>
  </si>
  <si>
    <t xml:space="preserve">108498-1 Trv1</t>
  </si>
  <si>
    <t xml:space="preserve">13 / 11 . </t>
  </si>
  <si>
    <t xml:space="preserve">13 / 12 . </t>
  </si>
  <si>
    <t xml:space="preserve">13 / 13 . </t>
  </si>
  <si>
    <t xml:space="preserve">13 / 15 . </t>
  </si>
  <si>
    <t xml:space="preserve">108498-1 Trv2</t>
  </si>
  <si>
    <t xml:space="preserve">14 / 8 . </t>
  </si>
  <si>
    <t xml:space="preserve">14 / 9 . </t>
  </si>
  <si>
    <t xml:space="preserve">14 / 10 . </t>
  </si>
  <si>
    <t xml:space="preserve">14 / 11 . </t>
  </si>
  <si>
    <t xml:space="preserve">14 / 12 . </t>
  </si>
  <si>
    <t xml:space="preserve">14 / 13 . </t>
  </si>
  <si>
    <t xml:space="preserve">14 / 14 . </t>
  </si>
  <si>
    <t xml:space="preserve">14 / 15 . </t>
  </si>
  <si>
    <t xml:space="preserve"> 108498-1 Trv 3</t>
  </si>
  <si>
    <t xml:space="preserve">7 / 2 . </t>
  </si>
  <si>
    <t xml:space="preserve">7 / 3 . </t>
  </si>
  <si>
    <t xml:space="preserve">7 / 4 . </t>
  </si>
  <si>
    <t xml:space="preserve">7 / 5 . </t>
  </si>
  <si>
    <t xml:space="preserve">7 / 6 . </t>
  </si>
  <si>
    <t xml:space="preserve">7 / 7 . </t>
  </si>
  <si>
    <t xml:space="preserve">7 / 8 . </t>
  </si>
  <si>
    <t xml:space="preserve">7 / 9 . </t>
  </si>
  <si>
    <t xml:space="preserve">7 / 10 . </t>
  </si>
  <si>
    <t xml:space="preserve"> 108498-1 Trv 1</t>
  </si>
  <si>
    <t xml:space="preserve">11 / 16 . </t>
  </si>
  <si>
    <t xml:space="preserve">11 / 17 . </t>
  </si>
  <si>
    <t xml:space="preserve">11 / 18 . </t>
  </si>
  <si>
    <t xml:space="preserve">11 / 19 . </t>
  </si>
  <si>
    <t xml:space="preserve">11 / 20 . </t>
  </si>
  <si>
    <t xml:space="preserve">108502-1 Trv1</t>
  </si>
  <si>
    <t xml:space="preserve">15 / 1 . </t>
  </si>
  <si>
    <t xml:space="preserve">15 / 2 . </t>
  </si>
  <si>
    <t xml:space="preserve">15 / 3 . </t>
  </si>
  <si>
    <t xml:space="preserve">15 / 4 . </t>
  </si>
  <si>
    <t xml:space="preserve">15 / 5 . </t>
  </si>
  <si>
    <t xml:space="preserve">15 / 6 . </t>
  </si>
  <si>
    <t xml:space="preserve">15 / 7 . </t>
  </si>
  <si>
    <t xml:space="preserve">15 / 8 . </t>
  </si>
  <si>
    <t xml:space="preserve">15 / 9 . </t>
  </si>
  <si>
    <t xml:space="preserve">15 / 10 . </t>
  </si>
  <si>
    <t xml:space="preserve">15 / 11 . </t>
  </si>
  <si>
    <t xml:space="preserve">15 / 12 . </t>
  </si>
  <si>
    <t xml:space="preserve">15 / 13 . </t>
  </si>
  <si>
    <t xml:space="preserve">15 / 14 . </t>
  </si>
  <si>
    <t xml:space="preserve">15 / 15 . </t>
  </si>
  <si>
    <t xml:space="preserve">108502-1 Trv2</t>
  </si>
  <si>
    <t xml:space="preserve">16 / 1 . </t>
  </si>
  <si>
    <t xml:space="preserve">16 / 2 . </t>
  </si>
  <si>
    <t xml:space="preserve">16 / 3 . </t>
  </si>
  <si>
    <t xml:space="preserve">16 / 4 . </t>
  </si>
  <si>
    <t xml:space="preserve">16 / 5 . </t>
  </si>
  <si>
    <t xml:space="preserve">16 / 6 . </t>
  </si>
  <si>
    <t xml:space="preserve">16 / 7 . </t>
  </si>
  <si>
    <t xml:space="preserve">16 / 8 . </t>
  </si>
  <si>
    <t xml:space="preserve">16 / 9 . </t>
  </si>
  <si>
    <t xml:space="preserve">16 / 10 . </t>
  </si>
  <si>
    <t xml:space="preserve">16 / 11 . </t>
  </si>
  <si>
    <t xml:space="preserve">16 / 12 . </t>
  </si>
  <si>
    <t xml:space="preserve">16 / 13 . </t>
  </si>
  <si>
    <t xml:space="preserve">16 / 14 . </t>
  </si>
  <si>
    <t xml:space="preserve">16 / 15 . </t>
  </si>
  <si>
    <t xml:space="preserve">Mongshu</t>
  </si>
  <si>
    <t xml:space="preserve">1103343-2</t>
  </si>
  <si>
    <t xml:space="preserve">1103343-1</t>
  </si>
  <si>
    <t xml:space="preserve">1103343-3</t>
  </si>
  <si>
    <t xml:space="preserve">17 / 1 . </t>
  </si>
  <si>
    <t xml:space="preserve">17 / 2 . </t>
  </si>
  <si>
    <t xml:space="preserve">17 / 3 . </t>
  </si>
  <si>
    <t xml:space="preserve">17 / 4 . </t>
  </si>
  <si>
    <t xml:space="preserve">17 / 5 . </t>
  </si>
  <si>
    <t xml:space="preserve">17 / 6 . </t>
  </si>
  <si>
    <t xml:space="preserve">17 / 7 . </t>
  </si>
  <si>
    <t xml:space="preserve">17 / 8 . </t>
  </si>
  <si>
    <t xml:space="preserve">17 / 9 . </t>
  </si>
  <si>
    <t xml:space="preserve">AM-13-0703; Harlow and Bender: A study of ruby compositions from the Mogok belt -- Supplementary Material 2 of 3; American Mineralogist July 2013</t>
  </si>
  <si>
    <t xml:space="preserve">Ca</t>
  </si>
  <si>
    <t xml:space="preserve">Zn</t>
  </si>
  <si>
    <t xml:space="preserve">Na</t>
  </si>
  <si>
    <t xml:space="preserve">Comment</t>
  </si>
  <si>
    <t xml:space="preserve">Distance (µ)</t>
  </si>
  <si>
    <t xml:space="preserve">Data from July 2011; 15kV @ 20 mA</t>
  </si>
  <si>
    <t xml:space="preserve">Detection limits</t>
  </si>
  <si>
    <t xml:space="preserve">50 - 100</t>
  </si>
  <si>
    <t xml:space="preserve">74 - 106</t>
  </si>
  <si>
    <t xml:space="preserve">80 - 110</t>
  </si>
  <si>
    <t xml:space="preserve">70 - 93</t>
  </si>
  <si>
    <t xml:space="preserve">96 - 130</t>
  </si>
  <si>
    <t xml:space="preserve">420- 630</t>
  </si>
  <si>
    <t xml:space="preserve">180 - 260</t>
  </si>
  <si>
    <t xml:space="preserve">104 - 200</t>
  </si>
  <si>
    <t xml:space="preserve">122 - 200</t>
  </si>
  <si>
    <t xml:space="preserve">400 - 615</t>
  </si>
  <si>
    <t xml:space="preserve">107 - 234</t>
  </si>
  <si>
    <t xml:space="preserve">Average S.D. (in ppm)</t>
  </si>
  <si>
    <t xml:space="preserve"> 110351-1</t>
  </si>
  <si>
    <t xml:space="preserve">110351-1 Trv</t>
  </si>
  <si>
    <t xml:space="preserve">something wrong, low totals, etc.</t>
  </si>
  <si>
    <t xml:space="preserve">Kadoke Dat</t>
  </si>
  <si>
    <t xml:space="preserve">108498-1 Trv</t>
  </si>
  <si>
    <t xml:space="preserve">108498-1 Trv 2</t>
  </si>
  <si>
    <t xml:space="preserve">108498-1 Trv 3</t>
  </si>
  <si>
    <t xml:space="preserve">14 / 16 . </t>
  </si>
  <si>
    <t xml:space="preserve">14 / 17 . </t>
  </si>
  <si>
    <t xml:space="preserve">14 / 18 . </t>
  </si>
  <si>
    <t xml:space="preserve">14 / 20 . </t>
  </si>
  <si>
    <t xml:space="preserve">14 / 22 . </t>
  </si>
  <si>
    <t xml:space="preserve">14 / 23 . </t>
  </si>
  <si>
    <t xml:space="preserve">14 / 24 . </t>
  </si>
  <si>
    <t xml:space="preserve">14 / 25 . </t>
  </si>
  <si>
    <t xml:space="preserve">112706 Trv</t>
  </si>
  <si>
    <t xml:space="preserve">  107643-1</t>
  </si>
  <si>
    <t xml:space="preserve">107643-1 Trv </t>
  </si>
  <si>
    <t xml:space="preserve">108409-1  Trv</t>
  </si>
  <si>
    <t xml:space="preserve"> 108409-1</t>
  </si>
  <si>
    <t xml:space="preserve">continued</t>
  </si>
  <si>
    <t xml:space="preserve">13 / 14 . </t>
  </si>
  <si>
    <t xml:space="preserve">112226 corun Trv 1</t>
  </si>
  <si>
    <t xml:space="preserve">112226 corun Trv 2</t>
  </si>
  <si>
    <t xml:space="preserve">Min</t>
  </si>
  <si>
    <t xml:space="preserve">Max</t>
  </si>
  <si>
    <t xml:space="preserve">112224 corun Trv 1</t>
  </si>
  <si>
    <t xml:space="preserve">17 / 10 . </t>
  </si>
  <si>
    <t xml:space="preserve">17 / 11 . </t>
  </si>
  <si>
    <t xml:space="preserve">17 / 12 . </t>
  </si>
  <si>
    <t xml:space="preserve">17 / 14 . </t>
  </si>
  <si>
    <t xml:space="preserve">17 / 15 . </t>
  </si>
  <si>
    <t xml:space="preserve">112704 Trv</t>
  </si>
  <si>
    <t xml:space="preserve">Sagyin 5-2 Trv</t>
  </si>
  <si>
    <t xml:space="preserve">112705 Trv</t>
  </si>
  <si>
    <t xml:space="preserve">Sagyin 5-3 Trv</t>
  </si>
  <si>
    <t xml:space="preserve">109270-1 Trv</t>
  </si>
  <si>
    <t xml:space="preserve">7 / 1 . </t>
  </si>
  <si>
    <t xml:space="preserve">112703 Trv</t>
  </si>
  <si>
    <t xml:space="preserve">Sagyin 5-1 Trv</t>
  </si>
  <si>
    <t xml:space="preserve">8 / 9 . </t>
  </si>
  <si>
    <t xml:space="preserve">8 / 10 . </t>
  </si>
  <si>
    <t xml:space="preserve">112707 Trv</t>
  </si>
  <si>
    <t xml:space="preserve">Sagyin 1S-1 Trv</t>
  </si>
  <si>
    <t xml:space="preserve">109274-3 Trv</t>
  </si>
  <si>
    <t xml:space="preserve">9 / 10 . </t>
  </si>
  <si>
    <t xml:space="preserve">109274-2 Trv</t>
  </si>
  <si>
    <t xml:space="preserve">109274-1 Trv</t>
  </si>
  <si>
    <t xml:space="preserve">109274-2 Trv 2</t>
  </si>
  <si>
    <t xml:space="preserve">28 / 1 . </t>
  </si>
  <si>
    <t xml:space="preserve">28 / 2 . </t>
  </si>
  <si>
    <t xml:space="preserve">28 / 3 . </t>
  </si>
  <si>
    <t xml:space="preserve">28 / 4 . </t>
  </si>
  <si>
    <t xml:space="preserve">28 / 5 . </t>
  </si>
  <si>
    <t xml:space="preserve">28 / 6 . </t>
  </si>
  <si>
    <t xml:space="preserve">28 / 7 . </t>
  </si>
  <si>
    <t xml:space="preserve">28 / 8 . </t>
  </si>
  <si>
    <t xml:space="preserve">28 / 9 . </t>
  </si>
  <si>
    <t xml:space="preserve">28 / 10 . </t>
  </si>
  <si>
    <t xml:space="preserve">28 / 11 . </t>
  </si>
  <si>
    <t xml:space="preserve">28 / 12 . </t>
  </si>
  <si>
    <t xml:space="preserve">28 / 13 . </t>
  </si>
  <si>
    <t xml:space="preserve">28 / 14 . </t>
  </si>
  <si>
    <t xml:space="preserve">28 / 15 . </t>
  </si>
  <si>
    <t xml:space="preserve">109276-1 Trv</t>
  </si>
  <si>
    <t xml:space="preserve">109276-3 Trv</t>
  </si>
  <si>
    <t xml:space="preserve">109272-1 Trv</t>
  </si>
  <si>
    <t xml:space="preserve">22 / 9 . </t>
  </si>
  <si>
    <t xml:space="preserve">109272-2 Trv</t>
  </si>
  <si>
    <t xml:space="preserve">24 / 1 . </t>
  </si>
  <si>
    <t xml:space="preserve">24 / 2 . </t>
  </si>
  <si>
    <t xml:space="preserve">24 / 3 . </t>
  </si>
  <si>
    <t xml:space="preserve">24 / 4 . </t>
  </si>
  <si>
    <t xml:space="preserve">24 / 5 . </t>
  </si>
  <si>
    <t xml:space="preserve">24 / 6 . </t>
  </si>
  <si>
    <t xml:space="preserve">24 / 7 . </t>
  </si>
  <si>
    <t xml:space="preserve">24 / 10 . </t>
  </si>
  <si>
    <t xml:space="preserve">24 / 11 . </t>
  </si>
  <si>
    <t xml:space="preserve">24 / 12 . </t>
  </si>
  <si>
    <t xml:space="preserve">24 / 13 . </t>
  </si>
  <si>
    <t xml:space="preserve">108502-1 Trv</t>
  </si>
  <si>
    <t xml:space="preserve">110343-1 Trv</t>
  </si>
  <si>
    <t xml:space="preserve">25 / 1 . </t>
  </si>
  <si>
    <t xml:space="preserve">25 / 2 . </t>
  </si>
  <si>
    <t xml:space="preserve">25 / 3 . </t>
  </si>
  <si>
    <t xml:space="preserve">25 / 4 . </t>
  </si>
  <si>
    <t xml:space="preserve">25 / 5 . </t>
  </si>
  <si>
    <t xml:space="preserve">25 / 6 . </t>
  </si>
  <si>
    <t xml:space="preserve">25 / 7 . </t>
  </si>
  <si>
    <t xml:space="preserve">25 / 8 . </t>
  </si>
  <si>
    <t xml:space="preserve">25 / 9 . </t>
  </si>
  <si>
    <t xml:space="preserve">25 / 10 . </t>
  </si>
  <si>
    <t xml:space="preserve">25 / 11 . </t>
  </si>
  <si>
    <t xml:space="preserve">25 / 12 . </t>
  </si>
  <si>
    <t xml:space="preserve">25 / 13 . </t>
  </si>
  <si>
    <t xml:space="preserve">25 / 14 . </t>
  </si>
  <si>
    <t xml:space="preserve">25 / 16 . </t>
  </si>
  <si>
    <t xml:space="preserve">25 / 17 . </t>
  </si>
  <si>
    <t xml:space="preserve">25 / 18 . </t>
  </si>
  <si>
    <t xml:space="preserve">25 / 19 . </t>
  </si>
  <si>
    <t xml:space="preserve">25 / 20 . </t>
  </si>
  <si>
    <t xml:space="preserve">110343-2 Trv</t>
  </si>
  <si>
    <t xml:space="preserve">26 / 1 . </t>
  </si>
  <si>
    <t xml:space="preserve">26 / 2 . </t>
  </si>
  <si>
    <t xml:space="preserve">26 / 3 . </t>
  </si>
  <si>
    <t xml:space="preserve">26 / 4 . </t>
  </si>
  <si>
    <t xml:space="preserve">26 / 5 . </t>
  </si>
  <si>
    <t xml:space="preserve">26 / 6 . </t>
  </si>
  <si>
    <t xml:space="preserve">26 / 7 . </t>
  </si>
  <si>
    <t xml:space="preserve">26 / 8 . </t>
  </si>
  <si>
    <t xml:space="preserve">26 / 9 . </t>
  </si>
  <si>
    <t xml:space="preserve">26 / 10 . </t>
  </si>
  <si>
    <t xml:space="preserve">26 / 11 . </t>
  </si>
  <si>
    <t xml:space="preserve">26 / 12 . </t>
  </si>
  <si>
    <t xml:space="preserve">26 / 13 . </t>
  </si>
  <si>
    <t xml:space="preserve">26 / 14 . </t>
  </si>
  <si>
    <t xml:space="preserve">26 / 15 . </t>
  </si>
  <si>
    <t xml:space="preserve">110343-3 Trv</t>
  </si>
  <si>
    <t xml:space="preserve">27 / 1 . </t>
  </si>
  <si>
    <t xml:space="preserve">27 / 2 . </t>
  </si>
  <si>
    <t xml:space="preserve">27 / 3 . </t>
  </si>
  <si>
    <t xml:space="preserve">27 / 4 . </t>
  </si>
  <si>
    <t xml:space="preserve">27 / 5 . </t>
  </si>
  <si>
    <t xml:space="preserve">27 / 6 . </t>
  </si>
  <si>
    <t xml:space="preserve">27 / 7 . </t>
  </si>
  <si>
    <t xml:space="preserve">27 / 8 . </t>
  </si>
  <si>
    <t xml:space="preserve">27 / 9 . </t>
  </si>
  <si>
    <t xml:space="preserve">27 / 10 . </t>
  </si>
  <si>
    <t xml:space="preserve">27 / 13 . </t>
  </si>
  <si>
    <t xml:space="preserve">27 / 14 . </t>
  </si>
  <si>
    <t xml:space="preserve">27 / 15 . </t>
  </si>
  <si>
    <t xml:space="preserve">27 / 16 . </t>
  </si>
  <si>
    <t xml:space="preserve">27 / 17 . </t>
  </si>
  <si>
    <t xml:space="preserve">27 / 19 . </t>
  </si>
  <si>
    <t xml:space="preserve">27 / 20 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sz val="10"/>
      <name val="Verdana"/>
      <family val="0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79" activePane="bottomLeft" state="frozen"/>
      <selection pane="topLeft" activeCell="A1" activeCellId="0" sqref="A1"/>
      <selection pane="bottomLeft" activeCell="O325" activeCellId="0" sqref="O325"/>
    </sheetView>
  </sheetViews>
  <sheetFormatPr defaultColWidth="8.82421875" defaultRowHeight="14" zeroHeight="false" outlineLevelRow="0" outlineLevelCol="0"/>
  <cols>
    <col collapsed="false" customWidth="true" hidden="false" outlineLevel="0" max="2" min="1" style="1" width="11.99"/>
    <col collapsed="false" customWidth="true" hidden="false" outlineLevel="0" max="4" min="3" style="0" width="9.33"/>
    <col collapsed="false" customWidth="true" hidden="false" outlineLevel="0" max="5" min="5" style="0" width="9.49"/>
    <col collapsed="false" customWidth="true" hidden="false" outlineLevel="0" max="9" min="6" style="0" width="9.33"/>
    <col collapsed="false" customWidth="true" hidden="false" outlineLevel="0" max="11" min="11" style="0" width="9.33"/>
  </cols>
  <sheetData>
    <row r="1" customFormat="false" ht="14" hidden="false" customHeight="false" outlineLevel="0" collapsed="false">
      <c r="A1" s="1" t="s">
        <v>0</v>
      </c>
      <c r="C1" s="0" t="s">
        <v>1</v>
      </c>
      <c r="D1" s="0" t="s">
        <v>2</v>
      </c>
    </row>
    <row r="2" customFormat="false" ht="14" hidden="false" customHeight="false" outlineLevel="0" collapsed="false">
      <c r="A2" s="1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  <c r="J2" s="2" t="s">
        <v>11</v>
      </c>
      <c r="K2" s="0" t="s">
        <v>12</v>
      </c>
    </row>
    <row r="3" customFormat="false" ht="14" hidden="false" customHeight="false" outlineLevel="0" collapsed="false">
      <c r="A3" s="1" t="s">
        <v>13</v>
      </c>
      <c r="C3" s="0" t="s">
        <v>14</v>
      </c>
      <c r="D3" s="0" t="s">
        <v>15</v>
      </c>
      <c r="E3" s="0" t="s">
        <v>16</v>
      </c>
      <c r="F3" s="0" t="s">
        <v>17</v>
      </c>
      <c r="G3" s="0" t="s">
        <v>18</v>
      </c>
      <c r="H3" s="0" t="s">
        <v>19</v>
      </c>
      <c r="I3" s="0" t="s">
        <v>20</v>
      </c>
      <c r="J3" s="0" t="s">
        <v>21</v>
      </c>
      <c r="K3" s="3" t="s">
        <v>22</v>
      </c>
    </row>
    <row r="4" customFormat="false" ht="14" hidden="false" customHeight="false" outlineLevel="0" collapsed="false">
      <c r="A4" s="1" t="s">
        <v>23</v>
      </c>
      <c r="C4" s="0" t="n">
        <v>10</v>
      </c>
      <c r="D4" s="0" t="n">
        <v>10</v>
      </c>
      <c r="E4" s="0" t="n">
        <v>110</v>
      </c>
      <c r="F4" s="0" t="n">
        <v>10</v>
      </c>
      <c r="G4" s="0" t="n">
        <v>55</v>
      </c>
      <c r="H4" s="0" t="n">
        <v>20</v>
      </c>
      <c r="I4" s="0" t="n">
        <v>45</v>
      </c>
      <c r="J4" s="2" t="n">
        <v>20</v>
      </c>
      <c r="K4" s="0" t="n">
        <v>15</v>
      </c>
    </row>
    <row r="5" customFormat="false" ht="14" hidden="false" customHeight="false" outlineLevel="0" collapsed="false">
      <c r="A5" s="4" t="s">
        <v>24</v>
      </c>
      <c r="B5" s="4" t="n">
        <v>107643</v>
      </c>
    </row>
    <row r="6" customFormat="false" ht="14" hidden="false" customHeight="false" outlineLevel="0" collapsed="false">
      <c r="A6" s="1" t="s">
        <v>25</v>
      </c>
      <c r="C6" s="0" t="n">
        <v>524</v>
      </c>
      <c r="D6" s="0" t="n">
        <v>144</v>
      </c>
      <c r="E6" s="0" t="n">
        <v>528154</v>
      </c>
      <c r="F6" s="0" t="n">
        <v>109</v>
      </c>
      <c r="G6" s="0" t="n">
        <v>91</v>
      </c>
      <c r="H6" s="0" t="n">
        <v>172</v>
      </c>
      <c r="I6" s="0" t="n">
        <v>10</v>
      </c>
      <c r="K6" s="0" t="n">
        <v>122</v>
      </c>
    </row>
    <row r="7" customFormat="false" ht="14" hidden="false" customHeight="false" outlineLevel="0" collapsed="false">
      <c r="A7" s="1" t="s">
        <v>26</v>
      </c>
      <c r="C7" s="0" t="n">
        <v>219</v>
      </c>
      <c r="D7" s="0" t="n">
        <v>122</v>
      </c>
      <c r="E7" s="0" t="n">
        <v>528530</v>
      </c>
      <c r="F7" s="0" t="n">
        <v>85</v>
      </c>
      <c r="G7" s="0" t="n">
        <v>130</v>
      </c>
      <c r="H7" s="0" t="n">
        <v>109</v>
      </c>
      <c r="I7" s="0" t="n">
        <v>38</v>
      </c>
      <c r="K7" s="0" t="n">
        <v>118</v>
      </c>
    </row>
    <row r="8" customFormat="false" ht="14" hidden="false" customHeight="false" outlineLevel="0" collapsed="false">
      <c r="A8" s="1" t="s">
        <v>27</v>
      </c>
      <c r="C8" s="0" t="n">
        <v>845</v>
      </c>
      <c r="D8" s="0" t="n">
        <v>131</v>
      </c>
      <c r="E8" s="0" t="n">
        <v>527894</v>
      </c>
      <c r="F8" s="0" t="n">
        <v>74</v>
      </c>
      <c r="G8" s="0" t="n">
        <v>104</v>
      </c>
      <c r="H8" s="0" t="n">
        <v>5</v>
      </c>
      <c r="I8" s="0" t="n">
        <v>43</v>
      </c>
      <c r="K8" s="0" t="n">
        <v>143</v>
      </c>
    </row>
    <row r="9" customFormat="false" ht="14" hidden="false" customHeight="false" outlineLevel="0" collapsed="false">
      <c r="A9" s="1" t="s">
        <v>28</v>
      </c>
      <c r="C9" s="0" t="n">
        <v>200</v>
      </c>
      <c r="D9" s="0" t="n">
        <v>132</v>
      </c>
      <c r="E9" s="0" t="n">
        <v>528553</v>
      </c>
      <c r="F9" s="0" t="n">
        <v>87</v>
      </c>
      <c r="G9" s="0" t="n">
        <v>119</v>
      </c>
      <c r="H9" s="0" t="n">
        <v>76</v>
      </c>
      <c r="I9" s="0" t="n">
        <v>41</v>
      </c>
      <c r="K9" s="0" t="n">
        <v>141</v>
      </c>
    </row>
    <row r="10" customFormat="false" ht="14" hidden="false" customHeight="false" outlineLevel="0" collapsed="false">
      <c r="A10" s="1" t="s">
        <v>29</v>
      </c>
      <c r="C10" s="0" t="n">
        <v>302</v>
      </c>
      <c r="D10" s="0" t="n">
        <v>112</v>
      </c>
      <c r="E10" s="0" t="n">
        <v>528488</v>
      </c>
      <c r="F10" s="0" t="n">
        <v>58</v>
      </c>
      <c r="G10" s="0" t="n">
        <v>151</v>
      </c>
      <c r="H10" s="0" t="n">
        <v>6</v>
      </c>
      <c r="I10" s="0" t="n">
        <v>34</v>
      </c>
      <c r="K10" s="0" t="n">
        <v>173</v>
      </c>
    </row>
    <row r="11" customFormat="false" ht="14" hidden="false" customHeight="false" outlineLevel="0" collapsed="false">
      <c r="A11" s="1" t="s">
        <v>30</v>
      </c>
      <c r="C11" s="0" t="n">
        <v>208</v>
      </c>
      <c r="D11" s="0" t="n">
        <v>111</v>
      </c>
      <c r="E11" s="0" t="n">
        <v>528487</v>
      </c>
      <c r="F11" s="0" t="n">
        <v>75</v>
      </c>
      <c r="G11" s="0" t="n">
        <v>139</v>
      </c>
      <c r="H11" s="0" t="n">
        <v>91</v>
      </c>
      <c r="I11" s="0" t="n">
        <v>35</v>
      </c>
      <c r="K11" s="0" t="n">
        <v>237</v>
      </c>
    </row>
    <row r="12" customFormat="false" ht="14" hidden="false" customHeight="false" outlineLevel="0" collapsed="false">
      <c r="A12" s="1" t="s">
        <v>31</v>
      </c>
      <c r="C12" s="0" t="n">
        <v>746</v>
      </c>
      <c r="D12" s="0" t="n">
        <v>85</v>
      </c>
      <c r="E12" s="0" t="n">
        <v>527939</v>
      </c>
      <c r="F12" s="0" t="n">
        <v>89</v>
      </c>
      <c r="G12" s="0" t="n">
        <v>165</v>
      </c>
      <c r="I12" s="0" t="n">
        <v>42</v>
      </c>
      <c r="K12" s="0" t="n">
        <v>219</v>
      </c>
    </row>
    <row r="13" customFormat="false" ht="14" hidden="false" customHeight="false" outlineLevel="0" collapsed="false">
      <c r="A13" s="1" t="s">
        <v>32</v>
      </c>
      <c r="C13" s="0" t="n">
        <v>231</v>
      </c>
      <c r="D13" s="0" t="n">
        <v>186</v>
      </c>
      <c r="E13" s="0" t="n">
        <v>528446</v>
      </c>
      <c r="F13" s="0" t="n">
        <v>70</v>
      </c>
      <c r="G13" s="0" t="n">
        <v>131</v>
      </c>
      <c r="H13" s="0" t="n">
        <v>138</v>
      </c>
      <c r="I13" s="0" t="n">
        <v>47</v>
      </c>
      <c r="K13" s="0" t="n">
        <v>111</v>
      </c>
    </row>
    <row r="14" customFormat="false" ht="14" hidden="false" customHeight="false" outlineLevel="0" collapsed="false">
      <c r="A14" s="1" t="s">
        <v>33</v>
      </c>
      <c r="C14" s="0" t="n">
        <v>380</v>
      </c>
      <c r="D14" s="0" t="n">
        <v>138</v>
      </c>
      <c r="E14" s="0" t="n">
        <v>528318</v>
      </c>
      <c r="F14" s="0" t="n">
        <v>79</v>
      </c>
      <c r="G14" s="0" t="n">
        <v>109</v>
      </c>
      <c r="H14" s="0" t="n">
        <v>74</v>
      </c>
      <c r="I14" s="0" t="n">
        <v>32</v>
      </c>
      <c r="K14" s="0" t="n">
        <v>213</v>
      </c>
    </row>
    <row r="15" customFormat="false" ht="14" hidden="false" customHeight="false" outlineLevel="0" collapsed="false">
      <c r="A15" s="1" t="s">
        <v>34</v>
      </c>
      <c r="C15" s="0" t="n">
        <v>207</v>
      </c>
      <c r="D15" s="0" t="n">
        <v>135</v>
      </c>
      <c r="E15" s="0" t="n">
        <v>528599</v>
      </c>
      <c r="F15" s="0" t="n">
        <v>80</v>
      </c>
      <c r="G15" s="0" t="n">
        <v>122</v>
      </c>
      <c r="I15" s="0" t="n">
        <v>39</v>
      </c>
      <c r="K15" s="0" t="n">
        <v>146</v>
      </c>
    </row>
    <row r="16" customFormat="false" ht="14" hidden="false" customHeight="false" outlineLevel="0" collapsed="false">
      <c r="A16" s="1" t="s">
        <v>35</v>
      </c>
      <c r="C16" s="0" t="n">
        <v>693</v>
      </c>
      <c r="D16" s="0" t="n">
        <v>130</v>
      </c>
      <c r="E16" s="0" t="n">
        <v>527970</v>
      </c>
      <c r="F16" s="0" t="n">
        <v>49</v>
      </c>
      <c r="G16" s="0" t="n">
        <v>111</v>
      </c>
      <c r="H16" s="0" t="n">
        <v>114</v>
      </c>
      <c r="I16" s="0" t="n">
        <v>35</v>
      </c>
      <c r="K16" s="0" t="n">
        <v>201</v>
      </c>
    </row>
    <row r="17" customFormat="false" ht="14" hidden="false" customHeight="false" outlineLevel="0" collapsed="false">
      <c r="A17" s="4" t="s">
        <v>24</v>
      </c>
      <c r="B17" s="4"/>
    </row>
    <row r="18" customFormat="false" ht="14" hidden="false" customHeight="false" outlineLevel="0" collapsed="false">
      <c r="A18" s="1" t="s">
        <v>36</v>
      </c>
      <c r="C18" s="0" t="n">
        <v>200</v>
      </c>
      <c r="D18" s="0" t="n">
        <v>142</v>
      </c>
      <c r="E18" s="0" t="n">
        <v>528252</v>
      </c>
      <c r="F18" s="0" t="n">
        <v>89</v>
      </c>
      <c r="G18" s="0" t="n">
        <v>459</v>
      </c>
      <c r="H18" s="0" t="n">
        <v>84</v>
      </c>
      <c r="I18" s="0" t="n">
        <v>48</v>
      </c>
      <c r="K18" s="0" t="n">
        <v>165</v>
      </c>
    </row>
    <row r="19" customFormat="false" ht="14" hidden="false" customHeight="false" outlineLevel="0" collapsed="false">
      <c r="A19" s="1" t="s">
        <v>37</v>
      </c>
      <c r="C19" s="0" t="n">
        <v>396.25</v>
      </c>
      <c r="D19" s="0" t="n">
        <v>130.666666666667</v>
      </c>
      <c r="E19" s="0" t="n">
        <v>528302.5</v>
      </c>
      <c r="F19" s="0" t="n">
        <v>78.6666666666667</v>
      </c>
      <c r="G19" s="0" t="n">
        <v>152.583333333333</v>
      </c>
      <c r="H19" s="0" t="n">
        <v>86.9</v>
      </c>
      <c r="I19" s="0" t="n">
        <v>37</v>
      </c>
      <c r="K19" s="0" t="n">
        <v>165.75</v>
      </c>
    </row>
    <row r="20" customFormat="false" ht="14" hidden="false" customHeight="false" outlineLevel="0" collapsed="false">
      <c r="A20" s="5" t="s">
        <v>24</v>
      </c>
      <c r="B20" s="0" t="s">
        <v>38</v>
      </c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4" hidden="false" customHeight="false" outlineLevel="0" collapsed="false">
      <c r="A21" s="7" t="s">
        <v>39</v>
      </c>
      <c r="B21" s="0"/>
      <c r="C21" s="6" t="n">
        <v>156.12386114</v>
      </c>
      <c r="D21" s="6" t="n">
        <v>260.1174226</v>
      </c>
      <c r="E21" s="6" t="n">
        <v>524864.61729467</v>
      </c>
      <c r="F21" s="6" t="n">
        <v>238.59784845</v>
      </c>
      <c r="G21" s="6" t="n">
        <v>3689.24635472</v>
      </c>
      <c r="H21" s="6" t="n">
        <v>339.97973912</v>
      </c>
      <c r="I21" s="6" t="n">
        <v>50.05247604</v>
      </c>
      <c r="J21" s="6" t="n">
        <v>0</v>
      </c>
      <c r="K21" s="6" t="n">
        <v>146.13412396</v>
      </c>
    </row>
    <row r="22" customFormat="false" ht="14" hidden="false" customHeight="false" outlineLevel="0" collapsed="false">
      <c r="A22" s="7" t="s">
        <v>40</v>
      </c>
      <c r="B22" s="0"/>
      <c r="C22" s="6" t="n">
        <v>160.79822824</v>
      </c>
      <c r="D22" s="6" t="n">
        <v>177.4072744</v>
      </c>
      <c r="E22" s="6" t="n">
        <v>528433.42549884</v>
      </c>
      <c r="F22" s="6" t="n">
        <v>77.4933183</v>
      </c>
      <c r="G22" s="6" t="n">
        <v>46.52610388</v>
      </c>
      <c r="H22" s="6"/>
      <c r="I22" s="6" t="n">
        <v>69.3498162</v>
      </c>
      <c r="J22" s="6" t="n">
        <v>96.0332694</v>
      </c>
      <c r="K22" s="6" t="n">
        <v>149.24336064</v>
      </c>
    </row>
    <row r="23" customFormat="false" ht="14" hidden="false" customHeight="false" outlineLevel="0" collapsed="false">
      <c r="A23" s="7" t="s">
        <v>41</v>
      </c>
      <c r="B23" s="0"/>
      <c r="C23" s="6" t="n">
        <v>161.26566495</v>
      </c>
      <c r="D23" s="6" t="n">
        <v>139.0489448</v>
      </c>
      <c r="E23" s="6" t="n">
        <v>528873.24154773</v>
      </c>
      <c r="F23" s="6" t="n">
        <v>116.23997745</v>
      </c>
      <c r="G23" s="6" t="n">
        <v>93.05220776</v>
      </c>
      <c r="H23" s="6" t="n">
        <v>137.6285596</v>
      </c>
      <c r="I23" s="6" t="n">
        <v>27.73992648</v>
      </c>
      <c r="J23" s="6" t="n">
        <v>0</v>
      </c>
      <c r="K23" s="6" t="n">
        <v>73.84437115</v>
      </c>
    </row>
    <row r="24" customFormat="false" ht="14" hidden="false" customHeight="false" outlineLevel="0" collapsed="false">
      <c r="A24" s="7" t="s">
        <v>42</v>
      </c>
      <c r="B24" s="0"/>
      <c r="C24" s="6" t="n">
        <v>181.83288019</v>
      </c>
      <c r="D24" s="6" t="n">
        <v>130.0587113</v>
      </c>
      <c r="E24" s="6" t="n">
        <v>529828.55799568</v>
      </c>
      <c r="F24" s="6" t="n">
        <v>99.92559465</v>
      </c>
      <c r="G24" s="6" t="n">
        <v>55.42080021</v>
      </c>
      <c r="H24" s="6" t="n">
        <v>8.18331976</v>
      </c>
      <c r="I24" s="6" t="n">
        <v>31.96121964</v>
      </c>
      <c r="J24" s="6" t="n">
        <v>47.24217285</v>
      </c>
      <c r="K24" s="6" t="n">
        <v>183.44496412</v>
      </c>
    </row>
    <row r="25" customFormat="false" ht="14" hidden="false" customHeight="false" outlineLevel="0" collapsed="false">
      <c r="A25" s="7" t="s">
        <v>43</v>
      </c>
      <c r="B25" s="0"/>
      <c r="C25" s="6" t="n">
        <v>136.49151932</v>
      </c>
      <c r="D25" s="6" t="n">
        <v>113.876291</v>
      </c>
      <c r="E25" s="6" t="n">
        <v>530381.10667804</v>
      </c>
      <c r="F25" s="6" t="n">
        <v>88.3695735</v>
      </c>
      <c r="G25" s="6" t="n">
        <v>96.47324481</v>
      </c>
      <c r="H25" s="6" t="n">
        <v>151.76338464</v>
      </c>
      <c r="I25" s="6"/>
      <c r="J25" s="6" t="n">
        <v>5.42123295</v>
      </c>
      <c r="K25" s="6" t="n">
        <v>108.04597463</v>
      </c>
    </row>
    <row r="26" customFormat="false" ht="14" hidden="false" customHeight="false" outlineLevel="0" collapsed="false">
      <c r="A26" s="7" t="s">
        <v>44</v>
      </c>
      <c r="B26" s="0"/>
      <c r="C26" s="6" t="n">
        <v>152.38436746</v>
      </c>
      <c r="D26" s="6" t="n">
        <v>130.6580602</v>
      </c>
      <c r="E26" s="6" t="n">
        <v>528105.81282223</v>
      </c>
      <c r="F26" s="6" t="n">
        <v>112.16138175</v>
      </c>
      <c r="G26" s="6" t="n">
        <v>85.52592625</v>
      </c>
      <c r="H26" s="6" t="n">
        <v>39.42872248</v>
      </c>
      <c r="I26" s="6" t="n">
        <v>7.23650256</v>
      </c>
      <c r="J26" s="6" t="n">
        <v>133.2074382</v>
      </c>
      <c r="K26" s="6" t="n">
        <v>164.01223487</v>
      </c>
    </row>
    <row r="27" customFormat="false" ht="14" hidden="false" customHeight="false" outlineLevel="0" collapsed="false">
      <c r="A27" s="7" t="s">
        <v>45</v>
      </c>
      <c r="B27" s="0"/>
      <c r="C27" s="6" t="n">
        <v>153.78667759</v>
      </c>
      <c r="D27" s="6" t="n">
        <v>91.1010328</v>
      </c>
      <c r="E27" s="6" t="n">
        <v>529199.79570196</v>
      </c>
      <c r="F27" s="6" t="n">
        <v>89.04933945</v>
      </c>
      <c r="G27" s="6" t="n">
        <v>122.47312639</v>
      </c>
      <c r="H27" s="6" t="n">
        <v>96.7119608</v>
      </c>
      <c r="I27" s="6" t="n">
        <v>31.96121964</v>
      </c>
      <c r="J27" s="6" t="n">
        <v>110.74804455</v>
      </c>
      <c r="K27" s="6" t="n">
        <v>89.39055455</v>
      </c>
    </row>
    <row r="28" customFormat="false" ht="14" hidden="false" customHeight="false" outlineLevel="0" collapsed="false">
      <c r="A28" s="7" t="s">
        <v>46</v>
      </c>
      <c r="B28" s="0"/>
      <c r="C28" s="6" t="n">
        <v>139.76357629</v>
      </c>
      <c r="D28" s="6" t="n">
        <v>145.0424338</v>
      </c>
      <c r="E28" s="6" t="n">
        <v>528821.9032123</v>
      </c>
      <c r="F28" s="6" t="n">
        <v>131.19482835</v>
      </c>
      <c r="G28" s="6" t="n">
        <v>148.47300797</v>
      </c>
      <c r="H28" s="6" t="n">
        <v>29.01358824</v>
      </c>
      <c r="I28" s="6" t="n">
        <v>66.3346068</v>
      </c>
      <c r="J28" s="6" t="n">
        <v>120.8160486</v>
      </c>
      <c r="K28" s="6" t="n">
        <v>203.65500254</v>
      </c>
    </row>
    <row r="29" customFormat="false" ht="14" hidden="false" customHeight="false" outlineLevel="0" collapsed="false">
      <c r="A29" s="7" t="s">
        <v>47</v>
      </c>
      <c r="B29" s="0"/>
      <c r="C29" s="6" t="n">
        <v>168.2772156</v>
      </c>
      <c r="D29" s="6" t="n">
        <v>85.7068927</v>
      </c>
      <c r="E29" s="6" t="n">
        <v>528987.03270358</v>
      </c>
      <c r="F29" s="6" t="n">
        <v>93.8077011</v>
      </c>
      <c r="G29" s="6" t="n">
        <v>116.99946711</v>
      </c>
      <c r="H29" s="6" t="n">
        <v>0</v>
      </c>
      <c r="I29" s="6" t="n">
        <v>33.1673034</v>
      </c>
      <c r="J29" s="6" t="n">
        <v>123.13943415</v>
      </c>
      <c r="K29" s="6" t="n">
        <v>169.45339906</v>
      </c>
    </row>
    <row r="30" customFormat="false" ht="14" hidden="false" customHeight="false" outlineLevel="0" collapsed="false">
      <c r="A30" s="7" t="s">
        <v>48</v>
      </c>
      <c r="B30" s="0"/>
      <c r="C30" s="6" t="n">
        <v>181.83288019</v>
      </c>
      <c r="D30" s="6" t="n">
        <v>144.4430849</v>
      </c>
      <c r="E30" s="6" t="n">
        <v>528890.17790581</v>
      </c>
      <c r="F30" s="6" t="n">
        <v>72.0551907</v>
      </c>
      <c r="G30" s="6" t="n">
        <v>51.99976316</v>
      </c>
      <c r="H30" s="6" t="n">
        <v>5.95150528</v>
      </c>
      <c r="I30" s="6" t="n">
        <v>17.48821452</v>
      </c>
      <c r="J30" s="6" t="n">
        <v>0</v>
      </c>
      <c r="K30" s="6" t="n">
        <v>178.7811091</v>
      </c>
    </row>
    <row r="31" customFormat="false" ht="14" hidden="false" customHeight="false" outlineLevel="0" collapsed="false">
      <c r="A31" s="7" t="s">
        <v>49</v>
      </c>
      <c r="B31" s="0"/>
      <c r="C31" s="6" t="n">
        <v>129.01253196</v>
      </c>
      <c r="D31" s="6" t="n">
        <v>127.0619668</v>
      </c>
      <c r="E31" s="6" t="n">
        <v>528050.24039728</v>
      </c>
      <c r="F31" s="6" t="n">
        <v>92.4481692</v>
      </c>
      <c r="G31" s="6" t="n">
        <v>110.15739301</v>
      </c>
      <c r="H31" s="6"/>
      <c r="I31" s="6" t="n">
        <v>59.70114612</v>
      </c>
      <c r="J31" s="6" t="n">
        <v>51.88894395</v>
      </c>
      <c r="K31" s="6" t="n">
        <v>104.15942878</v>
      </c>
    </row>
    <row r="32" customFormat="false" ht="14" hidden="false" customHeight="false" outlineLevel="0" collapsed="false">
      <c r="A32" s="7" t="s">
        <v>50</v>
      </c>
      <c r="B32" s="0"/>
      <c r="C32" s="6" t="n">
        <v>131.34971551</v>
      </c>
      <c r="D32" s="6" t="n">
        <v>113.2769421</v>
      </c>
      <c r="E32" s="6" t="n">
        <v>528475.76639404</v>
      </c>
      <c r="F32" s="6" t="n">
        <v>63.21823335</v>
      </c>
      <c r="G32" s="6" t="n">
        <v>23.94725935</v>
      </c>
      <c r="H32" s="6"/>
      <c r="I32" s="6" t="n">
        <v>45.228141</v>
      </c>
      <c r="J32" s="6" t="n">
        <v>64.28033355</v>
      </c>
      <c r="K32" s="6" t="n">
        <v>144.57950562</v>
      </c>
    </row>
    <row r="33" customFormat="false" ht="14" hidden="false" customHeight="false" outlineLevel="0" collapsed="false">
      <c r="A33" s="7" t="s">
        <v>51</v>
      </c>
      <c r="B33" s="0"/>
      <c r="C33" s="6" t="n">
        <v>134.62177248</v>
      </c>
      <c r="D33" s="6" t="n">
        <v>131.856758</v>
      </c>
      <c r="E33" s="6" t="n">
        <v>526781.07206366</v>
      </c>
      <c r="F33" s="6" t="n">
        <v>92.4481692</v>
      </c>
      <c r="G33" s="6" t="n">
        <v>95.10482999</v>
      </c>
      <c r="H33" s="6" t="n">
        <v>231.36476776</v>
      </c>
      <c r="I33" s="6" t="n">
        <v>72.3650256</v>
      </c>
      <c r="J33" s="6" t="n">
        <v>43.3698636</v>
      </c>
      <c r="K33" s="6" t="n">
        <v>72.28975281</v>
      </c>
    </row>
    <row r="34" customFormat="false" ht="14" hidden="false" customHeight="false" outlineLevel="0" collapsed="false">
      <c r="A34" s="7" t="s">
        <v>52</v>
      </c>
      <c r="B34" s="0"/>
      <c r="C34" s="6" t="n">
        <v>136.02408261</v>
      </c>
      <c r="D34" s="6" t="n">
        <v>142.0456893</v>
      </c>
      <c r="E34" s="6" t="n">
        <v>528910.81909222</v>
      </c>
      <c r="F34" s="6" t="n">
        <v>81.571914</v>
      </c>
      <c r="G34" s="6" t="n">
        <v>90.31537812</v>
      </c>
      <c r="H34" s="6" t="n">
        <v>119.77404376</v>
      </c>
      <c r="I34" s="6" t="n">
        <v>24.1216752</v>
      </c>
      <c r="J34" s="6" t="n">
        <v>9.2935422</v>
      </c>
      <c r="K34" s="6" t="n">
        <v>157.79376151</v>
      </c>
    </row>
    <row r="35" customFormat="false" ht="14" hidden="false" customHeight="false" outlineLevel="0" collapsed="false">
      <c r="A35" s="7" t="s">
        <v>53</v>
      </c>
      <c r="B35" s="0"/>
      <c r="C35" s="6" t="n">
        <v>175.75620296</v>
      </c>
      <c r="D35" s="6" t="n">
        <v>124.0652223</v>
      </c>
      <c r="E35" s="6" t="n">
        <v>528285.23236564</v>
      </c>
      <c r="F35" s="6" t="n">
        <v>93.12793515</v>
      </c>
      <c r="G35" s="6" t="n">
        <v>107.42056337</v>
      </c>
      <c r="H35" s="6" t="n">
        <v>131.67705432</v>
      </c>
      <c r="I35" s="6" t="n">
        <v>30.152094</v>
      </c>
      <c r="J35" s="6" t="n">
        <v>28.65508845</v>
      </c>
      <c r="K35" s="6" t="n">
        <v>129.03332222</v>
      </c>
    </row>
    <row r="36" customFormat="false" ht="14" hidden="false" customHeight="false" outlineLevel="0" collapsed="false">
      <c r="A36" s="7" t="s">
        <v>54</v>
      </c>
      <c r="B36" s="0"/>
      <c r="C36" s="6" t="n">
        <v>142.10075984</v>
      </c>
      <c r="D36" s="6" t="n">
        <v>136.6515492</v>
      </c>
      <c r="E36" s="6" t="n">
        <v>528404.31613339</v>
      </c>
      <c r="F36" s="6" t="n">
        <v>77.4933183</v>
      </c>
      <c r="G36" s="6" t="n">
        <v>105.36794114</v>
      </c>
      <c r="H36" s="6" t="n">
        <v>185.98454</v>
      </c>
      <c r="I36" s="6" t="n">
        <v>82.01369568</v>
      </c>
      <c r="J36" s="6" t="n">
        <v>83.6418798</v>
      </c>
      <c r="K36" s="6" t="n">
        <v>226.97427764</v>
      </c>
    </row>
    <row r="37" customFormat="false" ht="14" hidden="false" customHeight="false" outlineLevel="0" collapsed="false">
      <c r="A37" s="7" t="s">
        <v>55</v>
      </c>
      <c r="B37" s="0"/>
      <c r="C37" s="6" t="n">
        <v>157.52617127</v>
      </c>
      <c r="D37" s="6" t="n">
        <v>125.2639201</v>
      </c>
      <c r="E37" s="6" t="n">
        <v>528336.04143988</v>
      </c>
      <c r="F37" s="6" t="n">
        <v>74.7742545</v>
      </c>
      <c r="G37" s="6" t="n">
        <v>103.99952632</v>
      </c>
      <c r="H37" s="6" t="n">
        <v>207.55874664</v>
      </c>
      <c r="I37" s="6" t="n">
        <v>80.20457004</v>
      </c>
      <c r="J37" s="6" t="n">
        <v>0</v>
      </c>
      <c r="K37" s="6" t="n">
        <v>107.26866546</v>
      </c>
    </row>
    <row r="38" customFormat="false" ht="14" hidden="false" customHeight="false" outlineLevel="0" collapsed="false">
      <c r="A38" s="7" t="s">
        <v>56</v>
      </c>
      <c r="B38" s="0"/>
      <c r="C38" s="6" t="n">
        <v>162.66797508</v>
      </c>
      <c r="D38" s="6" t="n">
        <v>125.2639201</v>
      </c>
      <c r="E38" s="6" t="n">
        <v>527885.64016719</v>
      </c>
      <c r="F38" s="6" t="n">
        <v>134.5936581</v>
      </c>
      <c r="G38" s="6" t="n">
        <v>53.36817798</v>
      </c>
      <c r="H38" s="6" t="n">
        <v>101.91952792</v>
      </c>
      <c r="I38" s="6" t="n">
        <v>64.52548116</v>
      </c>
      <c r="J38" s="6" t="n">
        <v>0</v>
      </c>
      <c r="K38" s="6" t="n">
        <v>144.57950562</v>
      </c>
    </row>
    <row r="39" customFormat="false" ht="14" hidden="false" customHeight="false" outlineLevel="0" collapsed="false">
      <c r="A39" s="7" t="s">
        <v>57</v>
      </c>
      <c r="B39" s="0"/>
      <c r="C39" s="6" t="n">
        <v>182.76775361</v>
      </c>
      <c r="D39" s="6" t="n">
        <v>169.0163898</v>
      </c>
      <c r="E39" s="6" t="n">
        <v>528731.92881</v>
      </c>
      <c r="F39" s="6" t="n">
        <v>90.40887135</v>
      </c>
      <c r="G39" s="6" t="n">
        <v>139.57831164</v>
      </c>
      <c r="H39" s="6" t="n">
        <v>212.0223756</v>
      </c>
      <c r="I39" s="6" t="n">
        <v>36.1825128</v>
      </c>
      <c r="J39" s="6" t="n">
        <v>0</v>
      </c>
      <c r="K39" s="6" t="n">
        <v>216.09194926</v>
      </c>
    </row>
    <row r="40" customFormat="false" ht="14" hidden="false" customHeight="false" outlineLevel="0" collapsed="false">
      <c r="A40" s="7" t="s">
        <v>58</v>
      </c>
      <c r="B40" s="0"/>
      <c r="C40" s="6" t="n">
        <v>125.74047499</v>
      </c>
      <c r="D40" s="6" t="n">
        <v>124.6645712</v>
      </c>
      <c r="E40" s="6" t="n">
        <v>526661.98829591</v>
      </c>
      <c r="F40" s="6" t="n">
        <v>99.2458287</v>
      </c>
      <c r="G40" s="6" t="n">
        <v>127.94678567</v>
      </c>
      <c r="H40" s="6" t="n">
        <v>82.57713576</v>
      </c>
      <c r="I40" s="6" t="n">
        <v>44.02205724</v>
      </c>
      <c r="J40" s="6" t="n">
        <v>24.7827792</v>
      </c>
      <c r="K40" s="6" t="n">
        <v>192.77267416</v>
      </c>
    </row>
    <row r="41" customFormat="false" ht="14" hidden="false" customHeight="false" outlineLevel="0" collapsed="false">
      <c r="A41" s="7" t="s">
        <v>59</v>
      </c>
      <c r="B41" s="0"/>
      <c r="C41" s="6" t="n">
        <v>148.17743707</v>
      </c>
      <c r="D41" s="6" t="n">
        <v>144.4430849</v>
      </c>
      <c r="E41" s="6" t="n">
        <v>527609.8950872</v>
      </c>
      <c r="F41" s="6" t="n">
        <v>82.9314459</v>
      </c>
      <c r="G41" s="6" t="n">
        <v>120.42050416</v>
      </c>
      <c r="H41" s="6" t="n">
        <v>192.67998344</v>
      </c>
      <c r="I41" s="6"/>
      <c r="J41" s="6" t="n">
        <v>0.77446185</v>
      </c>
      <c r="K41" s="6" t="n">
        <v>209.8734759</v>
      </c>
    </row>
    <row r="42" customFormat="false" ht="14" hidden="false" customHeight="false" outlineLevel="0" collapsed="false">
      <c r="A42" s="7" t="s">
        <v>60</v>
      </c>
      <c r="B42" s="0"/>
      <c r="C42" s="6" t="n">
        <v>148.17743707</v>
      </c>
      <c r="D42" s="6" t="n">
        <v>118.0717333</v>
      </c>
      <c r="E42" s="6" t="n">
        <v>518212.33339756</v>
      </c>
      <c r="F42" s="6" t="n">
        <v>72.0551907</v>
      </c>
      <c r="G42" s="6" t="n">
        <v>143.6835561</v>
      </c>
      <c r="H42" s="6" t="n">
        <v>17.85451584</v>
      </c>
      <c r="I42" s="6" t="n">
        <v>38.59468032</v>
      </c>
      <c r="J42" s="6" t="n">
        <v>98.35665495</v>
      </c>
      <c r="K42" s="6" t="n">
        <v>137.58372309</v>
      </c>
    </row>
    <row r="43" customFormat="false" ht="14" hidden="false" customHeight="false" outlineLevel="0" collapsed="false">
      <c r="A43" s="7" t="s">
        <v>61</v>
      </c>
      <c r="B43" s="0"/>
      <c r="C43" s="6" t="n">
        <v>141.63332313</v>
      </c>
      <c r="D43" s="6" t="n">
        <v>116.2736866</v>
      </c>
      <c r="E43" s="6" t="n">
        <v>526427.52558874</v>
      </c>
      <c r="F43" s="6" t="n">
        <v>89.04933945</v>
      </c>
      <c r="G43" s="6" t="n">
        <v>214.84112674</v>
      </c>
      <c r="H43" s="6" t="n">
        <v>43.14841328</v>
      </c>
      <c r="I43" s="6" t="n">
        <v>12.66387948</v>
      </c>
      <c r="J43" s="6" t="n">
        <v>49.5655584</v>
      </c>
      <c r="K43" s="6" t="n">
        <v>52.85702356</v>
      </c>
    </row>
    <row r="44" customFormat="false" ht="14" hidden="false" customHeight="false" outlineLevel="0" collapsed="false">
      <c r="A44" s="7" t="s">
        <v>62</v>
      </c>
      <c r="B44" s="0"/>
      <c r="C44" s="6" t="n">
        <v>152.38436746</v>
      </c>
      <c r="D44" s="6" t="n">
        <v>125.2639201</v>
      </c>
      <c r="E44" s="6" t="n">
        <v>525197.52258318</v>
      </c>
      <c r="F44" s="6" t="n">
        <v>53.0217441</v>
      </c>
      <c r="G44" s="6" t="n">
        <v>160.78874135</v>
      </c>
      <c r="H44" s="6" t="n">
        <v>57.28323832</v>
      </c>
      <c r="I44" s="6" t="n">
        <v>7.23650256</v>
      </c>
      <c r="J44" s="6" t="n">
        <v>0</v>
      </c>
      <c r="K44" s="6" t="n">
        <v>152.35259732</v>
      </c>
    </row>
    <row r="45" customFormat="false" ht="14" hidden="false" customHeight="false" outlineLevel="0" collapsed="false">
      <c r="A45" s="7" t="s">
        <v>63</v>
      </c>
      <c r="B45" s="0"/>
      <c r="C45" s="6" t="n">
        <v>175.28876625</v>
      </c>
      <c r="D45" s="6" t="n">
        <v>112.6775932</v>
      </c>
      <c r="E45" s="6" t="n">
        <v>526431.75967826</v>
      </c>
      <c r="F45" s="6" t="n">
        <v>110.1220839</v>
      </c>
      <c r="G45" s="6" t="n">
        <v>130.68361531</v>
      </c>
      <c r="H45" s="6"/>
      <c r="I45" s="6" t="n">
        <v>41.00684784</v>
      </c>
      <c r="J45" s="6" t="n">
        <v>56.53571505</v>
      </c>
      <c r="K45" s="6" t="n">
        <v>110.37790214</v>
      </c>
    </row>
    <row r="46" customFormat="false" ht="14" hidden="false" customHeight="false" outlineLevel="0" collapsed="false">
      <c r="A46" s="8" t="s">
        <v>64</v>
      </c>
      <c r="B46" s="0"/>
      <c r="C46" s="6" t="n">
        <f aca="false">AVERAGE(C21:C45)</f>
        <v>153.4314256904</v>
      </c>
      <c r="D46" s="6" t="n">
        <f aca="false">AVERAGE(D21:D45)</f>
        <v>134.13428382</v>
      </c>
      <c r="E46" s="6" t="n">
        <f aca="false">AVERAGE(E21:E45)</f>
        <v>527631.5101142</v>
      </c>
      <c r="F46" s="6" t="n">
        <f aca="false">AVERAGE(F21:F45)</f>
        <v>97.016196384</v>
      </c>
      <c r="G46" s="6" t="n">
        <f aca="false">AVERAGE(G21:G45)</f>
        <v>249.3525485004</v>
      </c>
      <c r="H46" s="6" t="n">
        <v>95.7</v>
      </c>
      <c r="I46" s="6" t="n">
        <v>38.9</v>
      </c>
      <c r="J46" s="6" t="n">
        <f aca="false">AVERAGE(J21:J45)</f>
        <v>45.910098468</v>
      </c>
      <c r="K46" s="6" t="n">
        <f aca="false">AVERAGE(K21:K45)</f>
        <v>144.9837063884</v>
      </c>
    </row>
    <row r="47" customFormat="false" ht="14" hidden="false" customHeight="false" outlineLevel="0" collapsed="false">
      <c r="A47" s="5" t="s">
        <v>24</v>
      </c>
      <c r="B47" s="0" t="s">
        <v>65</v>
      </c>
      <c r="C47" s="6"/>
      <c r="D47" s="6"/>
      <c r="E47" s="6"/>
      <c r="F47" s="6"/>
      <c r="G47" s="6"/>
      <c r="H47" s="6"/>
      <c r="I47" s="6"/>
      <c r="J47" s="6"/>
      <c r="K47" s="6"/>
    </row>
    <row r="48" customFormat="false" ht="14" hidden="false" customHeight="false" outlineLevel="0" collapsed="false">
      <c r="A48" s="7" t="s">
        <v>66</v>
      </c>
      <c r="B48" s="0"/>
      <c r="C48" s="6" t="n">
        <v>218.29294357</v>
      </c>
      <c r="D48" s="6" t="n">
        <v>132.4561069</v>
      </c>
      <c r="E48" s="6" t="n">
        <v>523378.98113434</v>
      </c>
      <c r="F48" s="6" t="n">
        <v>56.42057385</v>
      </c>
      <c r="G48" s="6" t="n">
        <v>173.10447473</v>
      </c>
      <c r="H48" s="6"/>
      <c r="I48" s="6" t="n">
        <v>6.63346068</v>
      </c>
      <c r="J48" s="6" t="n">
        <v>51.88894395</v>
      </c>
      <c r="K48" s="6" t="n">
        <v>131.36524973</v>
      </c>
    </row>
    <row r="49" customFormat="false" ht="14" hidden="false" customHeight="false" outlineLevel="0" collapsed="false">
      <c r="A49" s="7" t="s">
        <v>67</v>
      </c>
      <c r="B49" s="0"/>
      <c r="C49" s="6" t="n">
        <v>175.75620296</v>
      </c>
      <c r="D49" s="6" t="n">
        <v>102.4886619</v>
      </c>
      <c r="E49" s="6" t="n">
        <v>529660.25293726</v>
      </c>
      <c r="F49" s="6" t="n">
        <v>73.4147226</v>
      </c>
      <c r="G49" s="6" t="n">
        <v>160.10453394</v>
      </c>
      <c r="H49" s="6"/>
      <c r="I49" s="6" t="n">
        <v>32.56426152</v>
      </c>
      <c r="J49" s="6" t="n">
        <v>0</v>
      </c>
      <c r="K49" s="6" t="n">
        <v>176.44918159</v>
      </c>
    </row>
    <row r="50" customFormat="false" ht="14" hidden="false" customHeight="false" outlineLevel="0" collapsed="false">
      <c r="A50" s="7" t="s">
        <v>68</v>
      </c>
      <c r="B50" s="0"/>
      <c r="C50" s="6" t="n">
        <v>163.6028485</v>
      </c>
      <c r="D50" s="6" t="n">
        <v>124.0652223</v>
      </c>
      <c r="E50" s="6" t="n">
        <v>529744.93472766</v>
      </c>
      <c r="F50" s="6" t="n">
        <v>90.40887135</v>
      </c>
      <c r="G50" s="6" t="n">
        <v>99.21007445</v>
      </c>
      <c r="H50" s="6" t="n">
        <v>37.196908</v>
      </c>
      <c r="I50" s="6" t="n">
        <v>63.92243928</v>
      </c>
      <c r="J50" s="6" t="n">
        <v>0</v>
      </c>
      <c r="K50" s="6" t="n">
        <v>141.47026894</v>
      </c>
    </row>
    <row r="51" customFormat="false" ht="14" hidden="false" customHeight="false" outlineLevel="0" collapsed="false">
      <c r="A51" s="7" t="s">
        <v>69</v>
      </c>
      <c r="B51" s="0"/>
      <c r="C51" s="6" t="n">
        <v>159.39591811</v>
      </c>
      <c r="D51" s="6" t="n">
        <v>101.889313</v>
      </c>
      <c r="E51" s="6" t="n">
        <v>529320.46725328</v>
      </c>
      <c r="F51" s="6" t="n">
        <v>82.9314459</v>
      </c>
      <c r="G51" s="6" t="n">
        <v>99.21007445</v>
      </c>
      <c r="H51" s="6" t="n">
        <v>108.61497136</v>
      </c>
      <c r="I51" s="6" t="n">
        <v>45.228141</v>
      </c>
      <c r="J51" s="6" t="n">
        <v>48.79109655</v>
      </c>
      <c r="K51" s="6" t="n">
        <v>118.92830301</v>
      </c>
    </row>
    <row r="52" customFormat="false" ht="14" hidden="false" customHeight="false" outlineLevel="0" collapsed="false">
      <c r="A52" s="7" t="s">
        <v>70</v>
      </c>
      <c r="B52" s="0"/>
      <c r="C52" s="6" t="n">
        <v>124.80560157</v>
      </c>
      <c r="D52" s="6" t="n">
        <v>130.6580602</v>
      </c>
      <c r="E52" s="6" t="n">
        <v>530381.63593923</v>
      </c>
      <c r="F52" s="6" t="n">
        <v>102.64465845</v>
      </c>
      <c r="G52" s="6" t="n">
        <v>202.52539336</v>
      </c>
      <c r="H52" s="6" t="n">
        <v>153.25126096</v>
      </c>
      <c r="I52" s="6" t="n">
        <v>81.4106538</v>
      </c>
      <c r="J52" s="6" t="n">
        <v>54.98679135</v>
      </c>
      <c r="K52" s="6" t="n">
        <v>198.99114752</v>
      </c>
    </row>
    <row r="53" customFormat="false" ht="14" hidden="false" customHeight="false" outlineLevel="0" collapsed="false">
      <c r="A53" s="7" t="s">
        <v>71</v>
      </c>
      <c r="B53" s="0"/>
      <c r="C53" s="6" t="n">
        <v>170.61439915</v>
      </c>
      <c r="D53" s="6" t="n">
        <v>82.1107993</v>
      </c>
      <c r="E53" s="6" t="n">
        <v>530654.20545208</v>
      </c>
      <c r="F53" s="6" t="n">
        <v>85.6505097</v>
      </c>
      <c r="G53" s="6" t="n">
        <v>82.78909661</v>
      </c>
      <c r="H53" s="6" t="n">
        <v>153.99519912</v>
      </c>
      <c r="I53" s="6" t="n">
        <v>48.2433504</v>
      </c>
      <c r="J53" s="6" t="n">
        <v>6.97015665</v>
      </c>
      <c r="K53" s="6" t="n">
        <v>88.61324538</v>
      </c>
    </row>
    <row r="54" customFormat="false" ht="14" hidden="false" customHeight="false" outlineLevel="0" collapsed="false">
      <c r="A54" s="7" t="s">
        <v>72</v>
      </c>
      <c r="B54" s="0"/>
      <c r="C54" s="6" t="n">
        <v>158.46104469</v>
      </c>
      <c r="D54" s="6" t="n">
        <v>139.6482937</v>
      </c>
      <c r="E54" s="6" t="n">
        <v>528246.06703758</v>
      </c>
      <c r="F54" s="6" t="n">
        <v>68.65636095</v>
      </c>
      <c r="G54" s="6" t="n">
        <v>93.73641517</v>
      </c>
      <c r="H54" s="6"/>
      <c r="I54" s="6" t="n">
        <v>40.40380596</v>
      </c>
      <c r="J54" s="6" t="n">
        <v>0</v>
      </c>
      <c r="K54" s="6" t="n">
        <v>59.85280609</v>
      </c>
    </row>
    <row r="55" customFormat="false" ht="14" hidden="false" customHeight="false" outlineLevel="0" collapsed="false">
      <c r="A55" s="7" t="s">
        <v>73</v>
      </c>
      <c r="B55" s="0"/>
      <c r="C55" s="6" t="n">
        <v>147.24256365</v>
      </c>
      <c r="D55" s="6" t="n">
        <v>103.0880108</v>
      </c>
      <c r="E55" s="6" t="n">
        <v>528269.88379113</v>
      </c>
      <c r="F55" s="6" t="n">
        <v>116.23997745</v>
      </c>
      <c r="G55" s="6" t="n">
        <v>120.42050416</v>
      </c>
      <c r="H55" s="6" t="n">
        <v>70.6741252</v>
      </c>
      <c r="I55" s="6" t="n">
        <v>36.78555468</v>
      </c>
      <c r="J55" s="6" t="n">
        <v>0</v>
      </c>
      <c r="K55" s="6" t="n">
        <v>157.01645234</v>
      </c>
    </row>
    <row r="56" customFormat="false" ht="14" hidden="false" customHeight="false" outlineLevel="0" collapsed="false">
      <c r="A56" s="7" t="s">
        <v>74</v>
      </c>
      <c r="B56" s="0"/>
      <c r="C56" s="6" t="n">
        <v>169.21208902</v>
      </c>
      <c r="D56" s="6" t="n">
        <v>157.6287607</v>
      </c>
      <c r="E56" s="6" t="n">
        <v>528126.45400864</v>
      </c>
      <c r="F56" s="6" t="n">
        <v>58.4598717</v>
      </c>
      <c r="G56" s="6" t="n">
        <v>17.10518525</v>
      </c>
      <c r="H56" s="6" t="n">
        <v>205.32693216</v>
      </c>
      <c r="I56" s="6" t="n">
        <v>13.86996324</v>
      </c>
      <c r="J56" s="6" t="n">
        <v>9.2935422</v>
      </c>
      <c r="K56" s="6" t="n">
        <v>212.98271258</v>
      </c>
    </row>
    <row r="57" customFormat="false" ht="14" hidden="false" customHeight="false" outlineLevel="0" collapsed="false">
      <c r="A57" s="7" t="s">
        <v>75</v>
      </c>
      <c r="B57" s="0"/>
      <c r="C57" s="6" t="n">
        <v>163.13541179</v>
      </c>
      <c r="D57" s="6" t="n">
        <v>147.4398294</v>
      </c>
      <c r="E57" s="6" t="n">
        <v>529626.90948229</v>
      </c>
      <c r="F57" s="6" t="n">
        <v>77.4933183</v>
      </c>
      <c r="G57" s="6" t="n">
        <v>186.78862293</v>
      </c>
      <c r="H57" s="6"/>
      <c r="I57" s="6" t="n">
        <v>60.90722988</v>
      </c>
      <c r="J57" s="6" t="n">
        <v>153.3434463</v>
      </c>
      <c r="K57" s="6" t="n">
        <v>129.03332222</v>
      </c>
    </row>
    <row r="58" customFormat="false" ht="14" hidden="false" customHeight="false" outlineLevel="0" collapsed="false">
      <c r="A58" s="7" t="s">
        <v>76</v>
      </c>
      <c r="B58" s="0"/>
      <c r="C58" s="6" t="n">
        <v>161.73310166</v>
      </c>
      <c r="D58" s="6" t="n">
        <v>125.2639201</v>
      </c>
      <c r="E58" s="6" t="n">
        <v>528671.59303434</v>
      </c>
      <c r="F58" s="6" t="n">
        <v>56.42057385</v>
      </c>
      <c r="G58" s="6" t="n">
        <v>188.15703775</v>
      </c>
      <c r="H58" s="6" t="n">
        <v>107.8710332</v>
      </c>
      <c r="I58" s="6"/>
      <c r="J58" s="6" t="n">
        <v>21.6849318</v>
      </c>
      <c r="K58" s="6" t="n">
        <v>168.67608989</v>
      </c>
    </row>
    <row r="59" customFormat="false" ht="14" hidden="false" customHeight="false" outlineLevel="0" collapsed="false">
      <c r="A59" s="7" t="s">
        <v>77</v>
      </c>
      <c r="B59" s="0"/>
      <c r="C59" s="6" t="n">
        <v>154.2541143</v>
      </c>
      <c r="D59" s="6" t="n">
        <v>139.6482937</v>
      </c>
      <c r="E59" s="6" t="n">
        <v>528390.02608126</v>
      </c>
      <c r="F59" s="6" t="n">
        <v>94.48746705</v>
      </c>
      <c r="G59" s="6" t="n">
        <v>90.99958553</v>
      </c>
      <c r="H59" s="6" t="n">
        <v>51.33173304</v>
      </c>
      <c r="I59" s="6" t="n">
        <v>20.50342392</v>
      </c>
      <c r="J59" s="6" t="n">
        <v>118.49266305</v>
      </c>
      <c r="K59" s="6" t="n">
        <v>108.04597463</v>
      </c>
    </row>
    <row r="60" customFormat="false" ht="14" hidden="false" customHeight="false" outlineLevel="0" collapsed="false">
      <c r="A60" s="7" t="s">
        <v>78</v>
      </c>
      <c r="B60" s="0"/>
      <c r="C60" s="6" t="n">
        <v>157.99360798</v>
      </c>
      <c r="D60" s="6" t="n">
        <v>91.7003817</v>
      </c>
      <c r="E60" s="6" t="n">
        <v>530886.55111449</v>
      </c>
      <c r="F60" s="6" t="n">
        <v>63.21823335</v>
      </c>
      <c r="G60" s="6" t="n">
        <v>148.47300797</v>
      </c>
      <c r="H60" s="6" t="n">
        <v>101.91952792</v>
      </c>
      <c r="I60" s="6" t="n">
        <v>3.0152094</v>
      </c>
      <c r="J60" s="6" t="n">
        <v>0</v>
      </c>
      <c r="K60" s="6" t="n">
        <v>136.02910475</v>
      </c>
    </row>
    <row r="61" customFormat="false" ht="14" hidden="false" customHeight="false" outlineLevel="0" collapsed="false">
      <c r="A61" s="7" t="s">
        <v>79</v>
      </c>
      <c r="B61" s="0"/>
      <c r="C61" s="6" t="n">
        <v>145.84025352</v>
      </c>
      <c r="D61" s="6" t="n">
        <v>109.6808487</v>
      </c>
      <c r="E61" s="6" t="n">
        <v>532592.35992986</v>
      </c>
      <c r="F61" s="6" t="n">
        <v>57.78010575</v>
      </c>
      <c r="G61" s="6" t="n">
        <v>51.99976316</v>
      </c>
      <c r="H61" s="6" t="n">
        <v>116.05435296</v>
      </c>
      <c r="I61" s="6"/>
      <c r="J61" s="6" t="n">
        <v>3.87230925</v>
      </c>
      <c r="K61" s="6" t="n">
        <v>70.73513447</v>
      </c>
    </row>
    <row r="62" customFormat="false" ht="14" hidden="false" customHeight="false" outlineLevel="0" collapsed="false">
      <c r="A62" s="7" t="s">
        <v>80</v>
      </c>
      <c r="B62" s="0"/>
      <c r="C62" s="6" t="n">
        <v>177.6259498</v>
      </c>
      <c r="D62" s="6" t="n">
        <v>105.4854064</v>
      </c>
      <c r="E62" s="6" t="n">
        <v>528828.78360777</v>
      </c>
      <c r="F62" s="6" t="n">
        <v>65.2575312</v>
      </c>
      <c r="G62" s="6" t="n">
        <v>192.94648962</v>
      </c>
      <c r="H62" s="6" t="n">
        <v>0</v>
      </c>
      <c r="I62" s="6" t="n">
        <v>51.2585598</v>
      </c>
      <c r="J62" s="6" t="n">
        <v>125.4628197</v>
      </c>
      <c r="K62" s="6" t="n">
        <v>90.16786372</v>
      </c>
    </row>
    <row r="63" customFormat="false" ht="14" hidden="false" customHeight="false" outlineLevel="0" collapsed="false">
      <c r="A63" s="8" t="s">
        <v>64</v>
      </c>
      <c r="B63" s="0"/>
      <c r="C63" s="6" t="n">
        <f aca="false">AVERAGE(C48:C62)</f>
        <v>163.197736684667</v>
      </c>
      <c r="D63" s="6" t="n">
        <f aca="false">AVERAGE(D48:D62)</f>
        <v>119.550127253333</v>
      </c>
      <c r="E63" s="6" t="n">
        <f aca="false">AVERAGE(E48:E62)</f>
        <v>529118.607035414</v>
      </c>
      <c r="F63" s="6" t="n">
        <f aca="false">AVERAGE(F48:F62)</f>
        <v>76.63228143</v>
      </c>
      <c r="G63" s="6" t="n">
        <f aca="false">AVERAGE(G48:G62)</f>
        <v>127.171350605333</v>
      </c>
      <c r="H63" s="6" t="n">
        <v>73.7</v>
      </c>
      <c r="I63" s="6" t="n">
        <v>33.6</v>
      </c>
      <c r="J63" s="6" t="n">
        <f aca="false">AVERAGE(J48:J62)</f>
        <v>39.65244672</v>
      </c>
      <c r="K63" s="6" t="n">
        <f aca="false">AVERAGE(K48:K62)</f>
        <v>132.557123790667</v>
      </c>
    </row>
    <row r="65" customFormat="false" ht="14" hidden="false" customHeight="false" outlineLevel="0" collapsed="false">
      <c r="A65" s="4" t="s">
        <v>24</v>
      </c>
      <c r="B65" s="4" t="n">
        <v>108409</v>
      </c>
    </row>
    <row r="66" customFormat="false" ht="14" hidden="false" customHeight="false" outlineLevel="0" collapsed="false">
      <c r="A66" s="1" t="s">
        <v>81</v>
      </c>
      <c r="C66" s="0" t="n">
        <v>285</v>
      </c>
      <c r="D66" s="0" t="n">
        <v>192</v>
      </c>
      <c r="E66" s="0" t="n">
        <v>528332</v>
      </c>
      <c r="F66" s="0" t="n">
        <v>116</v>
      </c>
      <c r="G66" s="0" t="n">
        <v>89</v>
      </c>
      <c r="H66" s="0" t="n">
        <v>137</v>
      </c>
      <c r="I66" s="0" t="n">
        <v>68</v>
      </c>
      <c r="K66" s="0" t="n">
        <v>150</v>
      </c>
    </row>
    <row r="67" customFormat="false" ht="14" hidden="false" customHeight="false" outlineLevel="0" collapsed="false">
      <c r="A67" s="1" t="s">
        <v>82</v>
      </c>
      <c r="C67" s="0" t="n">
        <v>871</v>
      </c>
      <c r="D67" s="0" t="n">
        <v>172</v>
      </c>
      <c r="E67" s="0" t="n">
        <v>527731</v>
      </c>
      <c r="F67" s="0" t="n">
        <v>110</v>
      </c>
      <c r="G67" s="0" t="n">
        <v>130</v>
      </c>
      <c r="I67" s="0" t="n">
        <v>50</v>
      </c>
      <c r="K67" s="0" t="n">
        <v>208</v>
      </c>
    </row>
    <row r="68" customFormat="false" ht="14" hidden="false" customHeight="false" outlineLevel="0" collapsed="false">
      <c r="A68" s="1" t="s">
        <v>83</v>
      </c>
      <c r="C68" s="0" t="n">
        <v>243</v>
      </c>
      <c r="D68" s="0" t="n">
        <v>168</v>
      </c>
      <c r="E68" s="0" t="n">
        <v>528487</v>
      </c>
      <c r="F68" s="0" t="n">
        <v>123</v>
      </c>
      <c r="G68" s="0" t="n">
        <v>124</v>
      </c>
      <c r="I68" s="0" t="n">
        <v>47</v>
      </c>
      <c r="K68" s="0" t="n">
        <v>145</v>
      </c>
    </row>
    <row r="69" customFormat="false" ht="14" hidden="false" customHeight="false" outlineLevel="0" collapsed="false">
      <c r="A69" s="1" t="s">
        <v>84</v>
      </c>
      <c r="C69" s="0" t="n">
        <v>431</v>
      </c>
      <c r="D69" s="0" t="n">
        <v>178</v>
      </c>
      <c r="E69" s="0" t="n">
        <v>528193</v>
      </c>
      <c r="F69" s="0" t="n">
        <v>125</v>
      </c>
      <c r="G69" s="0" t="n">
        <v>117</v>
      </c>
      <c r="H69" s="0" t="n">
        <v>46</v>
      </c>
      <c r="I69" s="0" t="n">
        <v>63</v>
      </c>
      <c r="K69" s="0" t="n">
        <v>189</v>
      </c>
    </row>
    <row r="70" customFormat="false" ht="14" hidden="false" customHeight="false" outlineLevel="0" collapsed="false">
      <c r="A70" s="1" t="s">
        <v>85</v>
      </c>
      <c r="C70" s="0" t="n">
        <v>315</v>
      </c>
      <c r="D70" s="0" t="n">
        <v>152</v>
      </c>
      <c r="E70" s="0" t="n">
        <v>528407</v>
      </c>
      <c r="F70" s="0" t="n">
        <v>109</v>
      </c>
      <c r="G70" s="0" t="n">
        <v>106</v>
      </c>
      <c r="H70" s="0" t="n">
        <v>45</v>
      </c>
      <c r="I70" s="0" t="n">
        <v>47</v>
      </c>
      <c r="K70" s="0" t="n">
        <v>154</v>
      </c>
    </row>
    <row r="71" customFormat="false" ht="14" hidden="false" customHeight="false" outlineLevel="0" collapsed="false">
      <c r="A71" s="1" t="s">
        <v>86</v>
      </c>
      <c r="C71" s="0" t="n">
        <v>530</v>
      </c>
      <c r="D71" s="0" t="n">
        <v>186</v>
      </c>
      <c r="E71" s="0" t="n">
        <v>527928</v>
      </c>
      <c r="F71" s="0" t="n">
        <v>121</v>
      </c>
      <c r="G71" s="0" t="n">
        <v>100</v>
      </c>
      <c r="H71" s="0" t="n">
        <v>226</v>
      </c>
      <c r="I71" s="0" t="n">
        <v>68</v>
      </c>
      <c r="K71" s="0" t="n">
        <v>232</v>
      </c>
    </row>
    <row r="72" customFormat="false" ht="14" hidden="false" customHeight="false" outlineLevel="0" collapsed="false">
      <c r="A72" s="1" t="s">
        <v>87</v>
      </c>
      <c r="C72" s="0" t="n">
        <v>258</v>
      </c>
      <c r="D72" s="0" t="n">
        <v>162</v>
      </c>
      <c r="E72" s="0" t="n">
        <v>528433</v>
      </c>
      <c r="F72" s="0" t="n">
        <v>97</v>
      </c>
      <c r="G72" s="0" t="n">
        <v>133</v>
      </c>
      <c r="H72" s="0" t="n">
        <v>90</v>
      </c>
      <c r="I72" s="0" t="n">
        <v>42</v>
      </c>
      <c r="K72" s="0" t="n">
        <v>139</v>
      </c>
    </row>
    <row r="73" customFormat="false" ht="14" hidden="false" customHeight="false" outlineLevel="0" collapsed="false">
      <c r="A73" s="1" t="s">
        <v>37</v>
      </c>
      <c r="C73" s="0" t="n">
        <v>419</v>
      </c>
      <c r="D73" s="9" t="n">
        <v>172.857142857143</v>
      </c>
      <c r="E73" s="9" t="n">
        <v>528215.857142857</v>
      </c>
      <c r="F73" s="9" t="n">
        <v>114.428571428571</v>
      </c>
      <c r="G73" s="9" t="n">
        <v>114.142857142857</v>
      </c>
      <c r="H73" s="9" t="n">
        <v>108.8</v>
      </c>
      <c r="I73" s="9" t="n">
        <v>55</v>
      </c>
      <c r="J73" s="9"/>
      <c r="K73" s="9" t="n">
        <v>173.857142857143</v>
      </c>
    </row>
    <row r="74" customFormat="false" ht="14" hidden="false" customHeight="false" outlineLevel="0" collapsed="false">
      <c r="A74" s="10" t="s">
        <v>24</v>
      </c>
      <c r="B74" s="0" t="s">
        <v>88</v>
      </c>
      <c r="C74" s="6"/>
      <c r="D74" s="6"/>
      <c r="E74" s="6"/>
      <c r="F74" s="6"/>
      <c r="G74" s="6"/>
      <c r="H74" s="6"/>
      <c r="I74" s="6"/>
      <c r="J74" s="6"/>
      <c r="K74" s="6"/>
    </row>
    <row r="75" customFormat="false" ht="14" hidden="false" customHeight="false" outlineLevel="0" collapsed="false">
      <c r="A75" s="7" t="s">
        <v>89</v>
      </c>
      <c r="B75" s="0"/>
      <c r="C75" s="6" t="n">
        <v>250.54607656</v>
      </c>
      <c r="D75" s="6" t="n">
        <v>103.6873597</v>
      </c>
      <c r="E75" s="6" t="n">
        <v>527359.02528314</v>
      </c>
      <c r="F75" s="6" t="n">
        <v>79.53261615</v>
      </c>
      <c r="G75" s="6" t="n">
        <v>483.05043146</v>
      </c>
      <c r="H75" s="6" t="n">
        <v>126.4694872</v>
      </c>
      <c r="I75" s="6" t="n">
        <v>45.228141</v>
      </c>
      <c r="J75" s="6" t="n">
        <v>6.1956948</v>
      </c>
      <c r="K75" s="6" t="n">
        <v>115.04175716</v>
      </c>
    </row>
    <row r="76" customFormat="false" ht="14" hidden="false" customHeight="false" outlineLevel="0" collapsed="false">
      <c r="A76" s="7" t="s">
        <v>90</v>
      </c>
      <c r="B76" s="0"/>
      <c r="C76" s="6" t="n">
        <v>222.49987396</v>
      </c>
      <c r="D76" s="6" t="n">
        <v>85.7068927</v>
      </c>
      <c r="E76" s="6" t="n">
        <v>527498.7502373</v>
      </c>
      <c r="F76" s="6" t="n">
        <v>105.36372225</v>
      </c>
      <c r="G76" s="6" t="n">
        <v>513.83976491</v>
      </c>
      <c r="H76" s="6" t="n">
        <v>293.8555732</v>
      </c>
      <c r="I76" s="6" t="n">
        <v>69.95285808</v>
      </c>
      <c r="J76" s="6" t="n">
        <v>0</v>
      </c>
      <c r="K76" s="6" t="n">
        <v>126.70139471</v>
      </c>
    </row>
    <row r="77" customFormat="false" ht="14" hidden="false" customHeight="false" outlineLevel="0" collapsed="false">
      <c r="A77" s="7" t="s">
        <v>91</v>
      </c>
      <c r="B77" s="0"/>
      <c r="C77" s="6" t="n">
        <v>261.7645576</v>
      </c>
      <c r="D77" s="6" t="n">
        <v>90.5016839</v>
      </c>
      <c r="E77" s="6" t="n">
        <v>526874.75129429</v>
      </c>
      <c r="F77" s="6" t="n">
        <v>112.16138175</v>
      </c>
      <c r="G77" s="6" t="n">
        <v>473.47152772</v>
      </c>
      <c r="H77" s="6" t="n">
        <v>159.9467044</v>
      </c>
      <c r="I77" s="6" t="n">
        <v>41.60988972</v>
      </c>
      <c r="J77" s="6" t="n">
        <v>78.9951087</v>
      </c>
      <c r="K77" s="6" t="n">
        <v>170.23070823</v>
      </c>
    </row>
    <row r="78" customFormat="false" ht="14" hidden="false" customHeight="false" outlineLevel="0" collapsed="false">
      <c r="A78" s="7" t="s">
        <v>92</v>
      </c>
      <c r="B78" s="0"/>
      <c r="C78" s="6" t="n">
        <v>232.78348158</v>
      </c>
      <c r="D78" s="6" t="n">
        <v>133.6548047</v>
      </c>
      <c r="E78" s="6" t="n">
        <v>527980.90718139</v>
      </c>
      <c r="F78" s="6" t="n">
        <v>90.40887135</v>
      </c>
      <c r="G78" s="6" t="n">
        <v>510.41872786</v>
      </c>
      <c r="H78" s="6" t="n">
        <v>122.00585824</v>
      </c>
      <c r="I78" s="6" t="n">
        <v>30.75513588</v>
      </c>
      <c r="J78" s="6" t="n">
        <v>34.0763214</v>
      </c>
      <c r="K78" s="6" t="n">
        <v>167.89878072</v>
      </c>
    </row>
    <row r="79" customFormat="false" ht="14" hidden="false" customHeight="false" outlineLevel="0" collapsed="false">
      <c r="A79" s="7" t="s">
        <v>93</v>
      </c>
      <c r="B79" s="0"/>
      <c r="C79" s="6" t="n">
        <v>258.02506392</v>
      </c>
      <c r="D79" s="6" t="n">
        <v>89.3029861</v>
      </c>
      <c r="E79" s="6" t="n">
        <v>526911.79957759</v>
      </c>
      <c r="F79" s="6" t="n">
        <v>70.01589285</v>
      </c>
      <c r="G79" s="6" t="n">
        <v>478.945187</v>
      </c>
      <c r="H79" s="6" t="n">
        <v>76.62563048</v>
      </c>
      <c r="I79" s="6" t="n">
        <v>24.1216752</v>
      </c>
      <c r="J79" s="6" t="n">
        <v>0</v>
      </c>
      <c r="K79" s="6" t="n">
        <v>165.56685321</v>
      </c>
    </row>
    <row r="80" customFormat="false" ht="14" hidden="false" customHeight="false" outlineLevel="0" collapsed="false">
      <c r="A80" s="7" t="s">
        <v>94</v>
      </c>
      <c r="B80" s="0"/>
      <c r="C80" s="6" t="n">
        <v>211.74882963</v>
      </c>
      <c r="D80" s="6" t="n">
        <v>144.4430849</v>
      </c>
      <c r="E80" s="6" t="n">
        <v>527772.90753372</v>
      </c>
      <c r="F80" s="6" t="n">
        <v>84.2909778</v>
      </c>
      <c r="G80" s="6" t="n">
        <v>631.52343943</v>
      </c>
      <c r="H80" s="6" t="n">
        <v>187.47241632</v>
      </c>
      <c r="I80" s="6" t="n">
        <v>21.1064658</v>
      </c>
      <c r="J80" s="6" t="n">
        <v>21.6849318</v>
      </c>
      <c r="K80" s="6" t="n">
        <v>185.77689163</v>
      </c>
    </row>
    <row r="81" customFormat="false" ht="14" hidden="false" customHeight="false" outlineLevel="0" collapsed="false">
      <c r="A81" s="7" t="s">
        <v>95</v>
      </c>
      <c r="B81" s="0"/>
      <c r="C81" s="6" t="n">
        <v>274.85278548</v>
      </c>
      <c r="D81" s="6" t="n">
        <v>112.6775932</v>
      </c>
      <c r="E81" s="6" t="n">
        <v>528044.41852419</v>
      </c>
      <c r="F81" s="6" t="n">
        <v>80.2123821</v>
      </c>
      <c r="G81" s="6" t="n">
        <v>694.47052115</v>
      </c>
      <c r="H81" s="6" t="n">
        <v>242.52384016</v>
      </c>
      <c r="I81" s="6" t="n">
        <v>41.00684784</v>
      </c>
      <c r="J81" s="6" t="n">
        <v>0</v>
      </c>
      <c r="K81" s="6" t="n">
        <v>140.69295977</v>
      </c>
    </row>
    <row r="82" customFormat="false" ht="14" hidden="false" customHeight="false" outlineLevel="0" collapsed="false">
      <c r="A82" s="7" t="s">
        <v>96</v>
      </c>
      <c r="B82" s="0"/>
      <c r="C82" s="6" t="n">
        <v>220.16269041</v>
      </c>
      <c r="D82" s="6" t="n">
        <v>122.2671756</v>
      </c>
      <c r="E82" s="6" t="n">
        <v>527040.41004676</v>
      </c>
      <c r="F82" s="6" t="n">
        <v>110.80184985</v>
      </c>
      <c r="G82" s="6" t="n">
        <v>594.57623929</v>
      </c>
      <c r="H82" s="6" t="n">
        <v>161.43458072</v>
      </c>
      <c r="I82" s="6" t="n">
        <v>19.90038204</v>
      </c>
      <c r="J82" s="6" t="n">
        <v>20.91046995</v>
      </c>
      <c r="K82" s="6" t="n">
        <v>52.85702356</v>
      </c>
    </row>
    <row r="83" customFormat="false" ht="14" hidden="false" customHeight="false" outlineLevel="0" collapsed="false">
      <c r="A83" s="7" t="s">
        <v>97</v>
      </c>
      <c r="B83" s="0"/>
      <c r="C83" s="6" t="n">
        <v>216.89063344</v>
      </c>
      <c r="D83" s="6" t="n">
        <v>113.876291</v>
      </c>
      <c r="E83" s="6" t="n">
        <v>527856.53080174</v>
      </c>
      <c r="F83" s="6" t="n">
        <v>115.5602115</v>
      </c>
      <c r="G83" s="6" t="n">
        <v>702.68101007</v>
      </c>
      <c r="H83" s="6" t="n">
        <v>256.6586652</v>
      </c>
      <c r="I83" s="6" t="n">
        <v>16.88517264</v>
      </c>
      <c r="J83" s="6" t="n">
        <v>0</v>
      </c>
      <c r="K83" s="6" t="n">
        <v>108.04597463</v>
      </c>
    </row>
    <row r="84" customFormat="false" ht="14" hidden="false" customHeight="false" outlineLevel="0" collapsed="false">
      <c r="A84" s="7" t="s">
        <v>98</v>
      </c>
      <c r="B84" s="0"/>
      <c r="C84" s="6" t="n">
        <v>227.64167777</v>
      </c>
      <c r="D84" s="6" t="n">
        <v>74.9186125</v>
      </c>
      <c r="E84" s="6" t="n">
        <v>527337.85483554</v>
      </c>
      <c r="F84" s="6" t="n">
        <v>125.0769348</v>
      </c>
      <c r="G84" s="6" t="n">
        <v>714.31253604</v>
      </c>
      <c r="H84" s="6" t="n">
        <v>84.80895024</v>
      </c>
      <c r="I84" s="6" t="n">
        <v>42.2129316</v>
      </c>
      <c r="J84" s="6" t="n">
        <v>127.0117434</v>
      </c>
      <c r="K84" s="6" t="n">
        <v>209.8734759</v>
      </c>
    </row>
    <row r="85" customFormat="false" ht="14" hidden="false" customHeight="false" outlineLevel="0" collapsed="false">
      <c r="A85" s="7" t="s">
        <v>99</v>
      </c>
      <c r="B85" s="0"/>
      <c r="C85" s="6" t="n">
        <v>212.21626634</v>
      </c>
      <c r="D85" s="6" t="n">
        <v>117.4723844</v>
      </c>
      <c r="E85" s="6" t="n">
        <v>527671.81864643</v>
      </c>
      <c r="F85" s="6" t="n">
        <v>117.59950935</v>
      </c>
      <c r="G85" s="6" t="n">
        <v>700.62838784</v>
      </c>
      <c r="H85" s="6" t="n">
        <v>127.95736352</v>
      </c>
      <c r="I85" s="6" t="n">
        <v>67.54069056</v>
      </c>
      <c r="J85" s="6" t="n">
        <v>34.0763214</v>
      </c>
      <c r="K85" s="6" t="n">
        <v>114.26444799</v>
      </c>
    </row>
    <row r="86" customFormat="false" ht="14" hidden="false" customHeight="false" outlineLevel="0" collapsed="false">
      <c r="A86" s="7" t="s">
        <v>100</v>
      </c>
      <c r="B86" s="0"/>
      <c r="C86" s="6" t="n">
        <v>244.46939933</v>
      </c>
      <c r="D86" s="6" t="n">
        <v>113.876291</v>
      </c>
      <c r="E86" s="6" t="n">
        <v>527024.53221106</v>
      </c>
      <c r="F86" s="6" t="n">
        <v>102.64465845</v>
      </c>
      <c r="G86" s="6" t="n">
        <v>734.83875834</v>
      </c>
      <c r="H86" s="6" t="n">
        <v>31.98934088</v>
      </c>
      <c r="I86" s="6" t="n">
        <v>24.1216752</v>
      </c>
      <c r="J86" s="6" t="n">
        <v>0</v>
      </c>
      <c r="K86" s="6" t="n">
        <v>159.34837985</v>
      </c>
    </row>
    <row r="87" customFormat="false" ht="14" hidden="false" customHeight="false" outlineLevel="0" collapsed="false">
      <c r="A87" s="7" t="s">
        <v>101</v>
      </c>
      <c r="B87" s="0"/>
      <c r="C87" s="6" t="n">
        <v>205.20471569</v>
      </c>
      <c r="D87" s="6" t="n">
        <v>91.7003817</v>
      </c>
      <c r="E87" s="6" t="n">
        <v>526709.09254182</v>
      </c>
      <c r="F87" s="6" t="n">
        <v>86.33027565</v>
      </c>
      <c r="G87" s="6" t="n">
        <v>630.15502461</v>
      </c>
      <c r="H87" s="6" t="n">
        <v>175.56940576</v>
      </c>
      <c r="I87" s="6" t="n">
        <v>15.076047</v>
      </c>
      <c r="J87" s="6" t="n">
        <v>27.10616475</v>
      </c>
      <c r="K87" s="6" t="n">
        <v>47.41585937</v>
      </c>
    </row>
    <row r="88" customFormat="false" ht="14" hidden="false" customHeight="false" outlineLevel="0" collapsed="false">
      <c r="A88" s="7" t="s">
        <v>102</v>
      </c>
      <c r="B88" s="0"/>
      <c r="C88" s="6" t="n">
        <v>203.80240556</v>
      </c>
      <c r="D88" s="6" t="n">
        <v>110.8795465</v>
      </c>
      <c r="E88" s="6" t="n">
        <v>526873.16351072</v>
      </c>
      <c r="F88" s="6" t="n">
        <v>123.7174029</v>
      </c>
      <c r="G88" s="6" t="n">
        <v>680.78637295</v>
      </c>
      <c r="H88" s="6"/>
      <c r="I88" s="6" t="n">
        <v>76.58631876</v>
      </c>
      <c r="J88" s="6" t="n">
        <v>0</v>
      </c>
      <c r="K88" s="6" t="n">
        <v>139.9156506</v>
      </c>
    </row>
    <row r="89" customFormat="false" ht="14" hidden="false" customHeight="false" outlineLevel="0" collapsed="false">
      <c r="A89" s="7" t="s">
        <v>103</v>
      </c>
      <c r="B89" s="0"/>
      <c r="C89" s="6" t="n">
        <v>170.14696244</v>
      </c>
      <c r="D89" s="6" t="n">
        <v>134.8535025</v>
      </c>
      <c r="E89" s="6" t="n">
        <v>526498.4465882</v>
      </c>
      <c r="F89" s="6" t="n">
        <v>87.68980755</v>
      </c>
      <c r="G89" s="6" t="n">
        <v>724.57564719</v>
      </c>
      <c r="H89" s="6"/>
      <c r="I89" s="6"/>
      <c r="J89" s="6" t="n">
        <v>71.2504902</v>
      </c>
      <c r="K89" s="6" t="n">
        <v>130.58794056</v>
      </c>
    </row>
    <row r="90" customFormat="false" ht="14" hidden="false" customHeight="false" outlineLevel="0" collapsed="false">
      <c r="A90" s="7" t="s">
        <v>104</v>
      </c>
      <c r="B90" s="0"/>
      <c r="C90" s="6" t="n">
        <v>181.36544348</v>
      </c>
      <c r="D90" s="6" t="n">
        <v>98.2932196</v>
      </c>
      <c r="E90" s="6" t="n">
        <v>527048.8782258</v>
      </c>
      <c r="F90" s="6" t="n">
        <v>76.81355235</v>
      </c>
      <c r="G90" s="6" t="n">
        <v>777.94382517</v>
      </c>
      <c r="H90" s="6" t="n">
        <v>124.23767272</v>
      </c>
      <c r="I90" s="6" t="n">
        <v>24.72471708</v>
      </c>
      <c r="J90" s="6" t="n">
        <v>97.5821931</v>
      </c>
      <c r="K90" s="6" t="n">
        <v>62.96204277</v>
      </c>
    </row>
    <row r="91" customFormat="false" ht="14" hidden="false" customHeight="false" outlineLevel="0" collapsed="false">
      <c r="A91" s="7" t="s">
        <v>105</v>
      </c>
      <c r="B91" s="0"/>
      <c r="C91" s="6" t="n">
        <v>196.3234182</v>
      </c>
      <c r="D91" s="6" t="n">
        <v>141.4463404</v>
      </c>
      <c r="E91" s="6" t="n">
        <v>526388.88952187</v>
      </c>
      <c r="F91" s="6" t="n">
        <v>93.8077011</v>
      </c>
      <c r="G91" s="6" t="n">
        <v>795.04901042</v>
      </c>
      <c r="H91" s="6"/>
      <c r="I91" s="6" t="n">
        <v>41.00684784</v>
      </c>
      <c r="J91" s="6" t="n">
        <v>51.1144821</v>
      </c>
      <c r="K91" s="6" t="n">
        <v>76.95360783</v>
      </c>
    </row>
    <row r="92" customFormat="false" ht="14" hidden="false" customHeight="false" outlineLevel="0" collapsed="false">
      <c r="A92" s="7" t="s">
        <v>106</v>
      </c>
      <c r="B92" s="0"/>
      <c r="C92" s="6" t="n">
        <v>195.38854478</v>
      </c>
      <c r="D92" s="6" t="n">
        <v>102.4886619</v>
      </c>
      <c r="E92" s="6" t="n">
        <v>526679.98317637</v>
      </c>
      <c r="F92" s="6" t="n">
        <v>95.84699895</v>
      </c>
      <c r="G92" s="6" t="n">
        <v>796.41742524</v>
      </c>
      <c r="H92" s="6"/>
      <c r="I92" s="6" t="n">
        <v>28.94601024</v>
      </c>
      <c r="J92" s="6" t="n">
        <v>81.31849425</v>
      </c>
      <c r="K92" s="6" t="n">
        <v>120.48292135</v>
      </c>
    </row>
    <row r="93" customFormat="false" ht="14" hidden="false" customHeight="false" outlineLevel="0" collapsed="false">
      <c r="A93" s="7" t="s">
        <v>107</v>
      </c>
      <c r="B93" s="0"/>
      <c r="C93" s="6" t="n">
        <v>141.16588642</v>
      </c>
      <c r="D93" s="6" t="n">
        <v>106.6841042</v>
      </c>
      <c r="E93" s="6" t="n">
        <v>526400.53326805</v>
      </c>
      <c r="F93" s="6" t="n">
        <v>99.2458287</v>
      </c>
      <c r="G93" s="6" t="n">
        <v>845.68035876</v>
      </c>
      <c r="H93" s="6" t="n">
        <v>159.9467044</v>
      </c>
      <c r="I93" s="6" t="n">
        <v>30.75513588</v>
      </c>
      <c r="J93" s="6" t="n">
        <v>109.19912085</v>
      </c>
      <c r="K93" s="6" t="n">
        <v>120.48292135</v>
      </c>
    </row>
    <row r="94" customFormat="false" ht="14" hidden="false" customHeight="false" outlineLevel="0" collapsed="false">
      <c r="A94" s="7" t="s">
        <v>108</v>
      </c>
      <c r="B94" s="0"/>
      <c r="C94" s="6" t="n">
        <v>139.29613958</v>
      </c>
      <c r="D94" s="6" t="n">
        <v>146.2411316</v>
      </c>
      <c r="E94" s="6" t="n">
        <v>526876.33907786</v>
      </c>
      <c r="F94" s="6" t="n">
        <v>94.48746705</v>
      </c>
      <c r="G94" s="6" t="n">
        <v>881.94335149</v>
      </c>
      <c r="H94" s="6" t="n">
        <v>106.38315688</v>
      </c>
      <c r="I94" s="6" t="n">
        <v>37.99163844</v>
      </c>
      <c r="J94" s="6" t="n">
        <v>46.467711</v>
      </c>
      <c r="K94" s="6" t="n">
        <v>193.54998333</v>
      </c>
    </row>
    <row r="95" customFormat="false" ht="14" hidden="false" customHeight="false" outlineLevel="0" collapsed="false">
      <c r="A95" s="8" t="s">
        <v>64</v>
      </c>
      <c r="B95" s="0"/>
      <c r="C95" s="6" t="n">
        <f aca="false">AVERAGE(C75:C94)</f>
        <v>213.3147426085</v>
      </c>
      <c r="D95" s="6" t="n">
        <f aca="false">AVERAGE(D75:D94)</f>
        <v>111.748602405</v>
      </c>
      <c r="E95" s="6" t="n">
        <f aca="false">AVERAGE(E75:E94)</f>
        <v>527142.451604192</v>
      </c>
      <c r="F95" s="6" t="n">
        <f aca="false">AVERAGE(F75:F94)</f>
        <v>97.5804021225</v>
      </c>
      <c r="G95" s="6" t="n">
        <f aca="false">AVERAGE(G75:G94)</f>
        <v>668.265377347</v>
      </c>
      <c r="H95" s="6" t="n">
        <v>121.9</v>
      </c>
      <c r="I95" s="6" t="n">
        <v>35</v>
      </c>
      <c r="J95" s="6" t="n">
        <f aca="false">AVERAGE(J75:J94)</f>
        <v>40.349462385</v>
      </c>
      <c r="K95" s="6" t="n">
        <f aca="false">AVERAGE(K75:K94)</f>
        <v>130.432478726</v>
      </c>
    </row>
    <row r="96" customFormat="false" ht="14" hidden="false" customHeight="false" outlineLevel="0" collapsed="false">
      <c r="A96" s="10" t="s">
        <v>24</v>
      </c>
      <c r="B96" s="0" t="s">
        <v>109</v>
      </c>
      <c r="C96" s="6"/>
      <c r="D96" s="6"/>
      <c r="E96" s="6"/>
      <c r="F96" s="6"/>
      <c r="G96" s="6"/>
      <c r="H96" s="6"/>
      <c r="I96" s="6"/>
      <c r="J96" s="6"/>
      <c r="K96" s="6"/>
    </row>
    <row r="97" customFormat="false" ht="14" hidden="false" customHeight="false" outlineLevel="0" collapsed="false">
      <c r="A97" s="7" t="s">
        <v>110</v>
      </c>
      <c r="B97" s="0"/>
      <c r="C97" s="6" t="n">
        <v>185.10493716</v>
      </c>
      <c r="D97" s="6" t="n">
        <v>198.3844859</v>
      </c>
      <c r="E97" s="6" t="n">
        <v>529115.64317275</v>
      </c>
      <c r="F97" s="6" t="n">
        <v>75.45402045</v>
      </c>
      <c r="G97" s="6" t="n">
        <v>73.21019287</v>
      </c>
      <c r="H97" s="6" t="n">
        <v>41.66053696</v>
      </c>
      <c r="I97" s="6" t="n">
        <v>45.228141</v>
      </c>
      <c r="J97" s="6" t="n">
        <v>0</v>
      </c>
      <c r="K97" s="6" t="n">
        <v>208.31885756</v>
      </c>
    </row>
    <row r="98" customFormat="false" ht="14" hidden="false" customHeight="false" outlineLevel="0" collapsed="false">
      <c r="A98" s="7" t="s">
        <v>111</v>
      </c>
      <c r="B98" s="0"/>
      <c r="C98" s="6" t="n">
        <v>198.19316504</v>
      </c>
      <c r="D98" s="6" t="n">
        <v>133.0554558</v>
      </c>
      <c r="E98" s="6" t="n">
        <v>527583.4320277</v>
      </c>
      <c r="F98" s="6" t="n">
        <v>125.0769348</v>
      </c>
      <c r="G98" s="6" t="n">
        <v>149.15721538</v>
      </c>
      <c r="H98" s="6" t="n">
        <v>164.41033336</v>
      </c>
      <c r="I98" s="6" t="n">
        <v>24.1216752</v>
      </c>
      <c r="J98" s="6" t="n">
        <v>96.0332694</v>
      </c>
      <c r="K98" s="6" t="n">
        <v>119.70561218</v>
      </c>
    </row>
    <row r="99" customFormat="false" ht="14" hidden="false" customHeight="false" outlineLevel="0" collapsed="false">
      <c r="A99" s="7" t="s">
        <v>112</v>
      </c>
      <c r="B99" s="0"/>
      <c r="C99" s="6" t="n">
        <v>127.61022183</v>
      </c>
      <c r="D99" s="6" t="n">
        <v>149.837225</v>
      </c>
      <c r="E99" s="6" t="n">
        <v>526605.88660977</v>
      </c>
      <c r="F99" s="6" t="n">
        <v>87.68980755</v>
      </c>
      <c r="G99" s="6" t="n">
        <v>73.21019287</v>
      </c>
      <c r="H99" s="6" t="n">
        <v>75.88169232</v>
      </c>
      <c r="I99" s="6" t="n">
        <v>27.73992648</v>
      </c>
      <c r="J99" s="6" t="n">
        <v>60.4080243</v>
      </c>
      <c r="K99" s="6" t="n">
        <v>172.56263574</v>
      </c>
    </row>
    <row r="100" customFormat="false" ht="14" hidden="false" customHeight="false" outlineLevel="0" collapsed="false">
      <c r="A100" s="7" t="s">
        <v>113</v>
      </c>
      <c r="B100" s="0"/>
      <c r="C100" s="6" t="n">
        <v>143.97050668</v>
      </c>
      <c r="D100" s="6" t="n">
        <v>175.6092277</v>
      </c>
      <c r="E100" s="6" t="n">
        <v>524915.9556301</v>
      </c>
      <c r="F100" s="6" t="n">
        <v>73.4147226</v>
      </c>
      <c r="G100" s="6" t="n">
        <v>164.2097784</v>
      </c>
      <c r="H100" s="6" t="n">
        <v>78.1135068</v>
      </c>
      <c r="I100" s="6" t="n">
        <v>37.99163844</v>
      </c>
      <c r="J100" s="6" t="n">
        <v>0</v>
      </c>
      <c r="K100" s="6" t="n">
        <v>134.47448641</v>
      </c>
    </row>
    <row r="101" customFormat="false" ht="14" hidden="false" customHeight="false" outlineLevel="0" collapsed="false">
      <c r="A101" s="7" t="s">
        <v>114</v>
      </c>
      <c r="B101" s="0"/>
      <c r="C101" s="6" t="n">
        <v>159.39591811</v>
      </c>
      <c r="D101" s="6" t="n">
        <v>185.798159</v>
      </c>
      <c r="E101" s="6" t="n">
        <v>524333.7683211</v>
      </c>
      <c r="F101" s="6" t="n">
        <v>104.6839563</v>
      </c>
      <c r="G101" s="6" t="n">
        <v>158.73611912</v>
      </c>
      <c r="H101" s="6"/>
      <c r="I101" s="6" t="n">
        <v>74.17415124</v>
      </c>
      <c r="J101" s="6" t="n">
        <v>16.26369885</v>
      </c>
      <c r="K101" s="6" t="n">
        <v>176.44918159</v>
      </c>
    </row>
    <row r="102" customFormat="false" ht="14" hidden="false" customHeight="false" outlineLevel="0" collapsed="false">
      <c r="A102" s="7" t="s">
        <v>115</v>
      </c>
      <c r="B102" s="0"/>
      <c r="C102" s="6" t="n">
        <v>157.05873456</v>
      </c>
      <c r="D102" s="6" t="n">
        <v>167.2183431</v>
      </c>
      <c r="E102" s="6" t="n">
        <v>525876.03542876</v>
      </c>
      <c r="F102" s="6" t="n">
        <v>112.8411477</v>
      </c>
      <c r="G102" s="6" t="n">
        <v>82.78909661</v>
      </c>
      <c r="H102" s="6" t="n">
        <v>95.96802264</v>
      </c>
      <c r="I102" s="6" t="n">
        <v>30.152094</v>
      </c>
      <c r="J102" s="6" t="n">
        <v>0</v>
      </c>
      <c r="K102" s="6" t="n">
        <v>160.90299819</v>
      </c>
    </row>
    <row r="103" customFormat="false" ht="14" hidden="false" customHeight="false" outlineLevel="0" collapsed="false">
      <c r="A103" s="7" t="s">
        <v>116</v>
      </c>
      <c r="B103" s="0"/>
      <c r="C103" s="6" t="n">
        <v>151.91693075</v>
      </c>
      <c r="D103" s="6" t="n">
        <v>130.0587113</v>
      </c>
      <c r="E103" s="6" t="n">
        <v>525470.09209603</v>
      </c>
      <c r="F103" s="6" t="n">
        <v>119.6388072</v>
      </c>
      <c r="G103" s="6" t="n">
        <v>166.26240063</v>
      </c>
      <c r="H103" s="6" t="n">
        <v>165.89820968</v>
      </c>
      <c r="I103" s="6" t="n">
        <v>12.66387948</v>
      </c>
      <c r="J103" s="6" t="n">
        <v>0</v>
      </c>
      <c r="K103" s="6" t="n">
        <v>144.57950562</v>
      </c>
    </row>
    <row r="104" customFormat="false" ht="14" hidden="false" customHeight="false" outlineLevel="0" collapsed="false">
      <c r="A104" s="7" t="s">
        <v>117</v>
      </c>
      <c r="B104" s="0"/>
      <c r="C104" s="6" t="n">
        <v>114.52199395</v>
      </c>
      <c r="D104" s="6" t="n">
        <v>217.5636507</v>
      </c>
      <c r="E104" s="6" t="n">
        <v>526252.34013485</v>
      </c>
      <c r="F104" s="6" t="n">
        <v>112.8411477</v>
      </c>
      <c r="G104" s="6" t="n">
        <v>83.47330402</v>
      </c>
      <c r="H104" s="6"/>
      <c r="I104" s="6" t="n">
        <v>97.08974268</v>
      </c>
      <c r="J104" s="6" t="n">
        <v>88.2886509</v>
      </c>
      <c r="K104" s="6" t="n">
        <v>106.49135629</v>
      </c>
    </row>
    <row r="105" customFormat="false" ht="14" hidden="false" customHeight="false" outlineLevel="0" collapsed="false">
      <c r="A105" s="7" t="s">
        <v>118</v>
      </c>
      <c r="B105" s="0"/>
      <c r="C105" s="6" t="n">
        <v>130.41484209</v>
      </c>
      <c r="D105" s="6" t="n">
        <v>182.2020656</v>
      </c>
      <c r="E105" s="6" t="n">
        <v>526307.9125598</v>
      </c>
      <c r="F105" s="6" t="n">
        <v>118.95904125</v>
      </c>
      <c r="G105" s="6" t="n">
        <v>208.68326005</v>
      </c>
      <c r="H105" s="6" t="n">
        <v>107.12709504</v>
      </c>
      <c r="I105" s="6" t="n">
        <v>42.81597348</v>
      </c>
      <c r="J105" s="6" t="n">
        <v>99.1311168</v>
      </c>
      <c r="K105" s="6" t="n">
        <v>107.26866546</v>
      </c>
    </row>
    <row r="106" customFormat="false" ht="14" hidden="false" customHeight="false" outlineLevel="0" collapsed="false">
      <c r="A106" s="7" t="s">
        <v>119</v>
      </c>
      <c r="B106" s="0"/>
      <c r="C106" s="6" t="n">
        <v>155.18898772</v>
      </c>
      <c r="D106" s="6" t="n">
        <v>154.0326673</v>
      </c>
      <c r="E106" s="6" t="n">
        <v>527137.79410572</v>
      </c>
      <c r="F106" s="6" t="n">
        <v>91.76840325</v>
      </c>
      <c r="G106" s="6" t="n">
        <v>173.10447473</v>
      </c>
      <c r="H106" s="6" t="n">
        <v>50.58779488</v>
      </c>
      <c r="I106" s="6" t="n">
        <v>36.78555468</v>
      </c>
      <c r="J106" s="6" t="n">
        <v>178.90068735</v>
      </c>
      <c r="K106" s="6" t="n">
        <v>72.28975281</v>
      </c>
    </row>
    <row r="107" customFormat="false" ht="14" hidden="false" customHeight="false" outlineLevel="0" collapsed="false">
      <c r="A107" s="7" t="s">
        <v>120</v>
      </c>
      <c r="B107" s="0"/>
      <c r="C107" s="6" t="n">
        <v>138.82870287</v>
      </c>
      <c r="D107" s="6" t="n">
        <v>193.5896947</v>
      </c>
      <c r="E107" s="6" t="n">
        <v>526555.07753553</v>
      </c>
      <c r="F107" s="6" t="n">
        <v>97.8862968</v>
      </c>
      <c r="G107" s="6" t="n">
        <v>184.7360007</v>
      </c>
      <c r="H107" s="6" t="n">
        <v>107.12709504</v>
      </c>
      <c r="I107" s="6" t="n">
        <v>44.62509912</v>
      </c>
      <c r="J107" s="6" t="n">
        <v>184.3219203</v>
      </c>
      <c r="K107" s="6" t="n">
        <v>59.85280609</v>
      </c>
    </row>
    <row r="108" customFormat="false" ht="14" hidden="false" customHeight="false" outlineLevel="0" collapsed="false">
      <c r="A108" s="7" t="s">
        <v>121</v>
      </c>
      <c r="B108" s="0"/>
      <c r="C108" s="6" t="n">
        <v>141.63332313</v>
      </c>
      <c r="D108" s="6" t="n">
        <v>224.1564886</v>
      </c>
      <c r="E108" s="6" t="n">
        <v>527168.49125474</v>
      </c>
      <c r="F108" s="6" t="n">
        <v>106.0434882</v>
      </c>
      <c r="G108" s="6" t="n">
        <v>153.94666725</v>
      </c>
      <c r="H108" s="6" t="n">
        <v>48.3559804</v>
      </c>
      <c r="I108" s="6" t="n">
        <v>25.32775896</v>
      </c>
      <c r="J108" s="6" t="n">
        <v>95.25880755</v>
      </c>
      <c r="K108" s="6" t="n">
        <v>143.80219645</v>
      </c>
    </row>
    <row r="109" customFormat="false" ht="14" hidden="false" customHeight="false" outlineLevel="0" collapsed="false">
      <c r="A109" s="7" t="s">
        <v>122</v>
      </c>
      <c r="B109" s="0"/>
      <c r="C109" s="6" t="n">
        <v>98.62914581</v>
      </c>
      <c r="D109" s="6" t="n">
        <v>204.9773238</v>
      </c>
      <c r="E109" s="6" t="n">
        <v>526569.89684885</v>
      </c>
      <c r="F109" s="6" t="n">
        <v>103.3244244</v>
      </c>
      <c r="G109" s="6" t="n">
        <v>148.47300797</v>
      </c>
      <c r="H109" s="6" t="n">
        <v>111.590724</v>
      </c>
      <c r="I109" s="6" t="n">
        <v>33.1673034</v>
      </c>
      <c r="J109" s="6" t="n">
        <v>71.2504902</v>
      </c>
      <c r="K109" s="6" t="n">
        <v>188.88612831</v>
      </c>
    </row>
    <row r="110" customFormat="false" ht="14" hidden="false" customHeight="false" outlineLevel="0" collapsed="false">
      <c r="A110" s="7" t="s">
        <v>123</v>
      </c>
      <c r="B110" s="0"/>
      <c r="C110" s="6" t="n">
        <v>162.20053837</v>
      </c>
      <c r="D110" s="6" t="n">
        <v>197.1857881</v>
      </c>
      <c r="E110" s="6" t="n">
        <v>526979.01574872</v>
      </c>
      <c r="F110" s="6" t="n">
        <v>97.8862968</v>
      </c>
      <c r="G110" s="6" t="n">
        <v>140.26251905</v>
      </c>
      <c r="H110" s="6" t="n">
        <v>27.52571192</v>
      </c>
      <c r="I110" s="6" t="n">
        <v>55.47985296</v>
      </c>
      <c r="J110" s="6" t="n">
        <v>91.3864983</v>
      </c>
      <c r="K110" s="6" t="n">
        <v>151.57528815</v>
      </c>
    </row>
    <row r="111" customFormat="false" ht="14" hidden="false" customHeight="false" outlineLevel="0" collapsed="false">
      <c r="A111" s="7" t="s">
        <v>124</v>
      </c>
      <c r="B111" s="0"/>
      <c r="C111" s="6" t="n">
        <v>147.24256365</v>
      </c>
      <c r="D111" s="6" t="n">
        <v>214.5669062</v>
      </c>
      <c r="E111" s="6" t="n">
        <v>527750.14930255</v>
      </c>
      <c r="F111" s="6" t="n">
        <v>99.92559465</v>
      </c>
      <c r="G111" s="6" t="n">
        <v>68.420741</v>
      </c>
      <c r="H111" s="6" t="n">
        <v>253.68291256</v>
      </c>
      <c r="I111" s="6" t="n">
        <v>50.05247604</v>
      </c>
      <c r="J111" s="6" t="n">
        <v>46.467711</v>
      </c>
      <c r="K111" s="6" t="n">
        <v>144.57950562</v>
      </c>
    </row>
    <row r="112" customFormat="false" ht="14" hidden="false" customHeight="false" outlineLevel="0" collapsed="false">
      <c r="A112" s="7" t="s">
        <v>125</v>
      </c>
      <c r="B112" s="0"/>
      <c r="C112" s="6" t="n">
        <v>146.77512694</v>
      </c>
      <c r="D112" s="6" t="n">
        <v>158.2281096</v>
      </c>
      <c r="E112" s="6" t="n">
        <v>526822.35443648</v>
      </c>
      <c r="F112" s="6" t="n">
        <v>92.4481692</v>
      </c>
      <c r="G112" s="6" t="n">
        <v>160.78874135</v>
      </c>
      <c r="H112" s="6" t="n">
        <v>109.35890952</v>
      </c>
      <c r="I112" s="6" t="n">
        <v>62.11331364</v>
      </c>
      <c r="J112" s="6" t="n">
        <v>44.9187873</v>
      </c>
      <c r="K112" s="6" t="n">
        <v>147.6887423</v>
      </c>
    </row>
    <row r="113" customFormat="false" ht="14" hidden="false" customHeight="false" outlineLevel="0" collapsed="false">
      <c r="A113" s="7" t="s">
        <v>126</v>
      </c>
      <c r="B113" s="0"/>
      <c r="C113" s="6" t="n">
        <v>168.74465231</v>
      </c>
      <c r="D113" s="6" t="n">
        <v>146.2411316</v>
      </c>
      <c r="E113" s="6" t="n">
        <v>527375.96164122</v>
      </c>
      <c r="F113" s="6" t="n">
        <v>90.40887135</v>
      </c>
      <c r="G113" s="6" t="n">
        <v>137.52568941</v>
      </c>
      <c r="H113" s="6" t="n">
        <v>50.58779488</v>
      </c>
      <c r="I113" s="6" t="n">
        <v>73.57110936</v>
      </c>
      <c r="J113" s="6" t="n">
        <v>39.49755435</v>
      </c>
      <c r="K113" s="6" t="n">
        <v>157.79376151</v>
      </c>
    </row>
    <row r="114" customFormat="false" ht="14" hidden="false" customHeight="false" outlineLevel="0" collapsed="false">
      <c r="A114" s="7" t="s">
        <v>127</v>
      </c>
      <c r="B114" s="0"/>
      <c r="C114" s="6" t="n">
        <v>164.53772192</v>
      </c>
      <c r="D114" s="6" t="n">
        <v>191.1922991</v>
      </c>
      <c r="E114" s="6" t="n">
        <v>527550.08857273</v>
      </c>
      <c r="F114" s="6" t="n">
        <v>118.2792753</v>
      </c>
      <c r="G114" s="6" t="n">
        <v>114.26263747</v>
      </c>
      <c r="H114" s="6"/>
      <c r="I114" s="6" t="n">
        <v>68.14373244</v>
      </c>
      <c r="J114" s="6" t="n">
        <v>91.3864983</v>
      </c>
      <c r="K114" s="6" t="n">
        <v>132.91986807</v>
      </c>
    </row>
    <row r="115" customFormat="false" ht="14" hidden="false" customHeight="false" outlineLevel="0" collapsed="false">
      <c r="A115" s="7" t="s">
        <v>128</v>
      </c>
      <c r="B115" s="0"/>
      <c r="C115" s="6" t="n">
        <v>196.79085491</v>
      </c>
      <c r="D115" s="6" t="n">
        <v>151.6352717</v>
      </c>
      <c r="E115" s="6" t="n">
        <v>527126.67962073</v>
      </c>
      <c r="F115" s="6" t="n">
        <v>98.56606275</v>
      </c>
      <c r="G115" s="6" t="n">
        <v>164.2097784</v>
      </c>
      <c r="H115" s="6" t="n">
        <v>156.97095176</v>
      </c>
      <c r="I115" s="6" t="n">
        <v>33.1673034</v>
      </c>
      <c r="J115" s="6" t="n">
        <v>22.45939365</v>
      </c>
      <c r="K115" s="6" t="n">
        <v>142.24757811</v>
      </c>
    </row>
    <row r="116" customFormat="false" ht="14" hidden="false" customHeight="false" outlineLevel="0" collapsed="false">
      <c r="A116" s="7" t="s">
        <v>129</v>
      </c>
      <c r="B116" s="0"/>
      <c r="C116" s="6" t="n">
        <v>168.2772156</v>
      </c>
      <c r="D116" s="6" t="n">
        <v>127.0619668</v>
      </c>
      <c r="E116" s="6" t="n">
        <v>526414.82332018</v>
      </c>
      <c r="F116" s="6" t="n">
        <v>101.9648925</v>
      </c>
      <c r="G116" s="6" t="n">
        <v>82.78909661</v>
      </c>
      <c r="H116" s="6" t="n">
        <v>25.29389744</v>
      </c>
      <c r="I116" s="6" t="n">
        <v>40.40380596</v>
      </c>
      <c r="J116" s="6" t="n">
        <v>0.77446185</v>
      </c>
      <c r="K116" s="6" t="n">
        <v>102.60481044</v>
      </c>
    </row>
    <row r="117" customFormat="false" ht="14" hidden="false" customHeight="false" outlineLevel="0" collapsed="false">
      <c r="A117" s="8" t="s">
        <v>64</v>
      </c>
      <c r="B117" s="0"/>
      <c r="C117" s="6" t="n">
        <f aca="false">AVERAGE(C97:C116)</f>
        <v>152.85180417</v>
      </c>
      <c r="D117" s="6" t="n">
        <f aca="false">AVERAGE(D97:D116)</f>
        <v>175.12974858</v>
      </c>
      <c r="E117" s="6" t="n">
        <f aca="false">AVERAGE(E97:E116)</f>
        <v>526695.569918416</v>
      </c>
      <c r="F117" s="6" t="n">
        <f aca="false">AVERAGE(F97:F116)</f>
        <v>101.4550680375</v>
      </c>
      <c r="G117" s="6" t="n">
        <f aca="false">AVERAGE(G97:G116)</f>
        <v>134.4125456945</v>
      </c>
      <c r="H117" s="6" t="n">
        <v>83.5</v>
      </c>
      <c r="I117" s="6" t="n">
        <f aca="false">AVERAGE(I97:I116)</f>
        <v>45.740726598</v>
      </c>
      <c r="J117" s="6" t="n">
        <f aca="false">AVERAGE(J97:J116)</f>
        <v>61.33737852</v>
      </c>
      <c r="K117" s="6" t="n">
        <f aca="false">AVERAGE(K97:K116)</f>
        <v>138.749686845</v>
      </c>
    </row>
    <row r="119" customFormat="false" ht="14" hidden="false" customHeight="false" outlineLevel="0" collapsed="false">
      <c r="A119" s="11" t="s">
        <v>130</v>
      </c>
      <c r="B119" s="11" t="n">
        <v>112224</v>
      </c>
    </row>
    <row r="120" customFormat="false" ht="14" hidden="false" customHeight="false" outlineLevel="0" collapsed="false">
      <c r="A120" s="1" t="s">
        <v>131</v>
      </c>
      <c r="C120" s="0" t="n">
        <v>1048</v>
      </c>
      <c r="D120" s="0" t="n">
        <v>146</v>
      </c>
      <c r="E120" s="0" t="n">
        <v>526274</v>
      </c>
      <c r="F120" s="0" t="n">
        <v>302</v>
      </c>
      <c r="G120" s="0" t="n">
        <v>1159</v>
      </c>
      <c r="H120" s="0" t="n">
        <v>161</v>
      </c>
      <c r="I120" s="0" t="n">
        <v>45</v>
      </c>
      <c r="K120" s="0" t="n">
        <v>542</v>
      </c>
    </row>
    <row r="121" customFormat="false" ht="14" hidden="false" customHeight="false" outlineLevel="0" collapsed="false">
      <c r="A121" s="1" t="s">
        <v>132</v>
      </c>
      <c r="C121" s="0" t="n">
        <v>900</v>
      </c>
      <c r="D121" s="0" t="n">
        <v>153</v>
      </c>
      <c r="E121" s="0" t="n">
        <v>526465</v>
      </c>
      <c r="F121" s="0" t="n">
        <v>326</v>
      </c>
      <c r="G121" s="0" t="n">
        <v>1127</v>
      </c>
      <c r="H121" s="0" t="n">
        <v>190</v>
      </c>
      <c r="I121" s="0" t="n">
        <v>39</v>
      </c>
      <c r="K121" s="0" t="n">
        <v>480</v>
      </c>
    </row>
    <row r="122" customFormat="false" ht="14" hidden="false" customHeight="false" outlineLevel="0" collapsed="false">
      <c r="A122" s="1" t="s">
        <v>133</v>
      </c>
      <c r="C122" s="0" t="n">
        <v>1082</v>
      </c>
      <c r="D122" s="0" t="n">
        <v>138</v>
      </c>
      <c r="E122" s="0" t="n">
        <v>526355</v>
      </c>
      <c r="F122" s="0" t="n">
        <v>325</v>
      </c>
      <c r="G122" s="0" t="n">
        <v>1061</v>
      </c>
      <c r="H122" s="0" t="n">
        <v>96</v>
      </c>
      <c r="I122" s="0" t="n">
        <v>57</v>
      </c>
      <c r="K122" s="0" t="n">
        <v>510</v>
      </c>
    </row>
    <row r="123" customFormat="false" ht="14" hidden="false" customHeight="false" outlineLevel="0" collapsed="false">
      <c r="A123" s="1" t="s">
        <v>134</v>
      </c>
      <c r="C123" s="0" t="n">
        <v>569</v>
      </c>
      <c r="D123" s="0" t="n">
        <v>159</v>
      </c>
      <c r="E123" s="0" t="n">
        <v>526822</v>
      </c>
      <c r="F123" s="0" t="n">
        <v>319</v>
      </c>
      <c r="G123" s="0" t="n">
        <v>1118</v>
      </c>
      <c r="H123" s="0" t="n">
        <v>122</v>
      </c>
      <c r="I123" s="0" t="n">
        <v>38</v>
      </c>
      <c r="K123" s="0" t="n">
        <v>591</v>
      </c>
    </row>
    <row r="124" customFormat="false" ht="14" hidden="false" customHeight="false" outlineLevel="0" collapsed="false">
      <c r="A124" s="1" t="s">
        <v>135</v>
      </c>
      <c r="C124" s="0" t="n">
        <v>2742</v>
      </c>
      <c r="D124" s="0" t="n">
        <v>121</v>
      </c>
      <c r="E124" s="0" t="n">
        <v>524405</v>
      </c>
      <c r="F124" s="0" t="n">
        <v>331</v>
      </c>
      <c r="G124" s="0" t="n">
        <v>1203</v>
      </c>
      <c r="H124" s="0" t="n">
        <v>128</v>
      </c>
      <c r="I124" s="0" t="n">
        <v>47</v>
      </c>
      <c r="K124" s="0" t="n">
        <v>449</v>
      </c>
    </row>
    <row r="125" customFormat="false" ht="14" hidden="false" customHeight="false" outlineLevel="0" collapsed="false">
      <c r="A125" s="11" t="s">
        <v>130</v>
      </c>
      <c r="B125" s="11"/>
    </row>
    <row r="126" customFormat="false" ht="14" hidden="false" customHeight="false" outlineLevel="0" collapsed="false">
      <c r="A126" s="1" t="s">
        <v>89</v>
      </c>
      <c r="C126" s="0" t="n">
        <v>748</v>
      </c>
      <c r="D126" s="0" t="n">
        <v>127</v>
      </c>
      <c r="E126" s="0" t="n">
        <v>526603</v>
      </c>
      <c r="F126" s="0" t="n">
        <v>313</v>
      </c>
      <c r="G126" s="0" t="n">
        <v>1134</v>
      </c>
      <c r="H126" s="0" t="n">
        <v>298</v>
      </c>
      <c r="I126" s="0" t="n">
        <v>21</v>
      </c>
      <c r="K126" s="0" t="n">
        <v>484</v>
      </c>
    </row>
    <row r="127" customFormat="false" ht="14" hidden="false" customHeight="false" outlineLevel="0" collapsed="false">
      <c r="A127" s="1" t="s">
        <v>90</v>
      </c>
      <c r="C127" s="0" t="n">
        <v>3201</v>
      </c>
      <c r="D127" s="0" t="n">
        <v>197</v>
      </c>
      <c r="E127" s="0" t="n">
        <v>523809</v>
      </c>
      <c r="F127" s="0" t="n">
        <v>283</v>
      </c>
      <c r="G127" s="0" t="n">
        <v>1120</v>
      </c>
      <c r="H127" s="0" t="n">
        <v>186</v>
      </c>
      <c r="I127" s="0" t="n">
        <v>56</v>
      </c>
      <c r="K127" s="0" t="n">
        <v>538</v>
      </c>
    </row>
    <row r="128" customFormat="false" ht="14" hidden="false" customHeight="false" outlineLevel="0" collapsed="false">
      <c r="A128" s="1" t="s">
        <v>91</v>
      </c>
      <c r="C128" s="0" t="n">
        <v>517</v>
      </c>
      <c r="D128" s="0" t="n">
        <v>169</v>
      </c>
      <c r="E128" s="0" t="n">
        <v>527270</v>
      </c>
      <c r="F128" s="0" t="n">
        <v>216</v>
      </c>
      <c r="G128" s="0" t="n">
        <v>786</v>
      </c>
      <c r="H128" s="0" t="n">
        <v>90</v>
      </c>
      <c r="I128" s="0" t="n">
        <v>44</v>
      </c>
      <c r="K128" s="0" t="n">
        <v>527</v>
      </c>
    </row>
    <row r="129" customFormat="false" ht="14" hidden="false" customHeight="false" outlineLevel="0" collapsed="false">
      <c r="A129" s="1" t="s">
        <v>92</v>
      </c>
      <c r="C129" s="0" t="n">
        <v>2298</v>
      </c>
      <c r="D129" s="0" t="n">
        <v>151</v>
      </c>
      <c r="E129" s="0" t="n">
        <v>525215</v>
      </c>
      <c r="F129" s="0" t="n">
        <v>200</v>
      </c>
      <c r="G129" s="0" t="n">
        <v>833</v>
      </c>
      <c r="H129" s="0" t="n">
        <v>110</v>
      </c>
      <c r="I129" s="0" t="n">
        <v>53</v>
      </c>
      <c r="K129" s="0" t="n">
        <v>539</v>
      </c>
    </row>
    <row r="130" customFormat="false" ht="14" hidden="false" customHeight="false" outlineLevel="0" collapsed="false">
      <c r="A130" s="1" t="s">
        <v>93</v>
      </c>
      <c r="C130" s="0" t="n">
        <v>624</v>
      </c>
      <c r="D130" s="0" t="n">
        <v>168</v>
      </c>
      <c r="E130" s="0" t="n">
        <v>527014</v>
      </c>
      <c r="F130" s="0" t="n">
        <v>260</v>
      </c>
      <c r="G130" s="0" t="n">
        <v>757</v>
      </c>
      <c r="H130" s="0" t="n">
        <v>280</v>
      </c>
      <c r="I130" s="0" t="n">
        <v>75</v>
      </c>
      <c r="K130" s="0" t="n">
        <v>472</v>
      </c>
    </row>
    <row r="131" customFormat="false" ht="14" hidden="false" customHeight="false" outlineLevel="0" collapsed="false">
      <c r="A131" s="1" t="s">
        <v>37</v>
      </c>
      <c r="C131" s="0" t="n">
        <f aca="false">AVERAGE(C120:C124,C126:C130)</f>
        <v>1372.9</v>
      </c>
      <c r="D131" s="0" t="n">
        <f aca="false">AVERAGE(D120:D124,D126:D130)</f>
        <v>152.9</v>
      </c>
      <c r="E131" s="0" t="n">
        <f aca="false">AVERAGE(E120:E124,E126:E130)</f>
        <v>526023.2</v>
      </c>
      <c r="F131" s="0" t="n">
        <f aca="false">AVERAGE(F120:F124,F126:F130)</f>
        <v>287.5</v>
      </c>
      <c r="G131" s="0" t="n">
        <f aca="false">AVERAGE(G120:G124,G126:G130)</f>
        <v>1029.8</v>
      </c>
      <c r="H131" s="0" t="n">
        <f aca="false">AVERAGE(H120:H124,H126:H130)</f>
        <v>166.1</v>
      </c>
      <c r="I131" s="0" t="n">
        <f aca="false">AVERAGE(I120:I124,I126:I130)</f>
        <v>47.5</v>
      </c>
      <c r="K131" s="0" t="n">
        <f aca="false">AVERAGE(K120:K124,K126:K130)</f>
        <v>513.2</v>
      </c>
    </row>
    <row r="132" customFormat="false" ht="14" hidden="false" customHeight="false" outlineLevel="0" collapsed="false">
      <c r="A132" s="11" t="s">
        <v>130</v>
      </c>
      <c r="B132" s="11"/>
    </row>
    <row r="133" customFormat="false" ht="14" hidden="false" customHeight="false" outlineLevel="0" collapsed="false">
      <c r="A133" s="1" t="s">
        <v>110</v>
      </c>
      <c r="C133" s="0" t="n">
        <v>604</v>
      </c>
      <c r="D133" s="0" t="n">
        <v>207</v>
      </c>
      <c r="E133" s="0" t="n">
        <v>527105</v>
      </c>
      <c r="F133" s="0" t="n">
        <v>231</v>
      </c>
      <c r="G133" s="0" t="n">
        <v>766</v>
      </c>
      <c r="H133" s="0" t="n">
        <v>144</v>
      </c>
      <c r="I133" s="0" t="n">
        <v>39</v>
      </c>
      <c r="K133" s="0" t="n">
        <v>531</v>
      </c>
    </row>
    <row r="134" customFormat="false" ht="14" hidden="false" customHeight="false" outlineLevel="0" collapsed="false">
      <c r="A134" s="1" t="s">
        <v>111</v>
      </c>
      <c r="C134" s="0" t="n">
        <v>479</v>
      </c>
      <c r="D134" s="0" t="n">
        <v>180</v>
      </c>
      <c r="E134" s="0" t="n">
        <v>527246</v>
      </c>
      <c r="F134" s="0" t="n">
        <v>214</v>
      </c>
      <c r="G134" s="0" t="n">
        <v>840</v>
      </c>
      <c r="H134" s="0" t="n">
        <v>97</v>
      </c>
      <c r="I134" s="0" t="n">
        <v>60</v>
      </c>
      <c r="K134" s="0" t="n">
        <v>524</v>
      </c>
    </row>
    <row r="135" customFormat="false" ht="14" hidden="false" customHeight="false" outlineLevel="0" collapsed="false">
      <c r="A135" s="1" t="s">
        <v>112</v>
      </c>
      <c r="C135" s="0" t="n">
        <v>627</v>
      </c>
      <c r="D135" s="0" t="n">
        <v>203</v>
      </c>
      <c r="E135" s="0" t="n">
        <v>526531</v>
      </c>
      <c r="F135" s="0" t="n">
        <v>387</v>
      </c>
      <c r="G135" s="0" t="n">
        <v>1146</v>
      </c>
      <c r="H135" s="0" t="n">
        <v>246</v>
      </c>
      <c r="I135" s="0" t="n">
        <v>63</v>
      </c>
      <c r="K135" s="0" t="n">
        <v>593</v>
      </c>
    </row>
    <row r="136" customFormat="false" ht="14" hidden="false" customHeight="false" outlineLevel="0" collapsed="false">
      <c r="A136" s="1" t="s">
        <v>113</v>
      </c>
      <c r="C136" s="0" t="n">
        <v>445</v>
      </c>
      <c r="D136" s="0" t="n">
        <v>183</v>
      </c>
      <c r="E136" s="0" t="n">
        <v>526417</v>
      </c>
      <c r="F136" s="0" t="n">
        <v>486</v>
      </c>
      <c r="G136" s="0" t="n">
        <v>1515</v>
      </c>
      <c r="H136" s="0" t="n">
        <v>208</v>
      </c>
      <c r="I136" s="0" t="n">
        <v>50</v>
      </c>
      <c r="K136" s="0" t="n">
        <v>614</v>
      </c>
    </row>
    <row r="137" customFormat="false" ht="14" hidden="false" customHeight="false" outlineLevel="0" collapsed="false">
      <c r="A137" s="1" t="s">
        <v>114</v>
      </c>
      <c r="C137" s="0" t="n">
        <v>1280</v>
      </c>
      <c r="D137" s="0" t="n">
        <v>186</v>
      </c>
      <c r="E137" s="0" t="n">
        <v>525581</v>
      </c>
      <c r="F137" s="0" t="n">
        <v>494</v>
      </c>
      <c r="G137" s="0" t="n">
        <v>1468</v>
      </c>
      <c r="H137" s="0" t="n">
        <v>54</v>
      </c>
      <c r="I137" s="0" t="n">
        <v>83</v>
      </c>
      <c r="K137" s="0" t="n">
        <v>613</v>
      </c>
    </row>
    <row r="138" customFormat="false" ht="14" hidden="false" customHeight="false" outlineLevel="0" collapsed="false">
      <c r="A138" s="1" t="s">
        <v>115</v>
      </c>
      <c r="C138" s="0" t="n">
        <v>456</v>
      </c>
      <c r="D138" s="0" t="n">
        <v>170</v>
      </c>
      <c r="E138" s="0" t="n">
        <v>526511</v>
      </c>
      <c r="F138" s="0" t="n">
        <v>491</v>
      </c>
      <c r="G138" s="0" t="n">
        <v>1436</v>
      </c>
      <c r="H138" s="0" t="n">
        <v>149</v>
      </c>
      <c r="I138" s="0" t="n">
        <v>47</v>
      </c>
      <c r="K138" s="0" t="n">
        <v>625</v>
      </c>
    </row>
    <row r="139" customFormat="false" ht="14" hidden="false" customHeight="false" outlineLevel="0" collapsed="false">
      <c r="A139" s="1" t="s">
        <v>116</v>
      </c>
      <c r="C139" s="0" t="n">
        <v>9224</v>
      </c>
      <c r="D139" s="0" t="n">
        <v>170</v>
      </c>
      <c r="E139" s="0" t="n">
        <v>516576</v>
      </c>
      <c r="F139" s="0" t="n">
        <v>517</v>
      </c>
      <c r="G139" s="0" t="n">
        <v>1390</v>
      </c>
      <c r="H139" s="0" t="n">
        <v>253</v>
      </c>
      <c r="I139" s="0" t="n">
        <v>24</v>
      </c>
      <c r="K139" s="0" t="n">
        <v>579</v>
      </c>
    </row>
    <row r="140" customFormat="false" ht="14" hidden="false" customHeight="false" outlineLevel="0" collapsed="false">
      <c r="A140" s="1" t="s">
        <v>117</v>
      </c>
      <c r="C140" s="0" t="n">
        <v>440</v>
      </c>
      <c r="D140" s="0" t="n">
        <v>189</v>
      </c>
      <c r="E140" s="0" t="n">
        <v>526670</v>
      </c>
      <c r="F140" s="0" t="n">
        <v>449</v>
      </c>
      <c r="G140" s="0" t="n">
        <v>1341</v>
      </c>
      <c r="H140" s="0" t="n">
        <v>171</v>
      </c>
      <c r="I140" s="0" t="n">
        <v>57</v>
      </c>
      <c r="K140" s="0" t="n">
        <v>513</v>
      </c>
    </row>
    <row r="141" customFormat="false" ht="14" hidden="false" customHeight="false" outlineLevel="0" collapsed="false">
      <c r="A141" s="1" t="s">
        <v>37</v>
      </c>
      <c r="C141" s="0" t="n">
        <f aca="false">AVERAGE(C133:C140)</f>
        <v>1694.375</v>
      </c>
      <c r="D141" s="0" t="n">
        <f aca="false">AVERAGE(D133:D140)</f>
        <v>186</v>
      </c>
      <c r="E141" s="0" t="n">
        <f aca="false">AVERAGE(E133:E140)</f>
        <v>525329.625</v>
      </c>
      <c r="F141" s="0" t="n">
        <f aca="false">AVERAGE(F133:F140)</f>
        <v>408.625</v>
      </c>
      <c r="G141" s="0" t="n">
        <f aca="false">AVERAGE(G133:G140)</f>
        <v>1237.75</v>
      </c>
      <c r="H141" s="0" t="n">
        <f aca="false">AVERAGE(H133:H140)</f>
        <v>165.25</v>
      </c>
      <c r="I141" s="0" t="n">
        <f aca="false">AVERAGE(I133:I140)</f>
        <v>52.875</v>
      </c>
      <c r="K141" s="0" t="n">
        <f aca="false">AVERAGE(K133:K140)</f>
        <v>574</v>
      </c>
    </row>
    <row r="143" customFormat="false" ht="14" hidden="false" customHeight="false" outlineLevel="0" collapsed="false">
      <c r="A143" s="11" t="s">
        <v>130</v>
      </c>
      <c r="B143" s="0" t="n">
        <v>112224</v>
      </c>
    </row>
    <row r="144" customFormat="false" ht="14" hidden="false" customHeight="false" outlineLevel="0" collapsed="false">
      <c r="A144" s="1" t="s">
        <v>136</v>
      </c>
      <c r="C144" s="0" t="n">
        <v>2864</v>
      </c>
      <c r="D144" s="0" t="n">
        <v>117</v>
      </c>
      <c r="E144" s="0" t="n">
        <v>524786</v>
      </c>
      <c r="F144" s="0" t="n">
        <v>210</v>
      </c>
      <c r="G144" s="0" t="n">
        <v>731</v>
      </c>
      <c r="H144" s="0" t="n">
        <v>70</v>
      </c>
      <c r="I144" s="0" t="n">
        <v>45</v>
      </c>
      <c r="K144" s="0" t="n">
        <v>428</v>
      </c>
    </row>
    <row r="145" customFormat="false" ht="14" hidden="false" customHeight="false" outlineLevel="0" collapsed="false">
      <c r="A145" s="1" t="s">
        <v>137</v>
      </c>
      <c r="C145" s="0" t="n">
        <v>392</v>
      </c>
      <c r="D145" s="0" t="n">
        <v>124</v>
      </c>
      <c r="E145" s="0" t="n">
        <v>527338</v>
      </c>
      <c r="F145" s="0" t="n">
        <v>212</v>
      </c>
      <c r="G145" s="0" t="n">
        <v>870</v>
      </c>
      <c r="H145" s="0" t="n">
        <v>295</v>
      </c>
      <c r="I145" s="0" t="n">
        <v>59</v>
      </c>
      <c r="K145" s="0" t="n">
        <v>370</v>
      </c>
    </row>
    <row r="146" customFormat="false" ht="14" hidden="false" customHeight="false" outlineLevel="0" collapsed="false">
      <c r="A146" s="1" t="s">
        <v>138</v>
      </c>
      <c r="C146" s="0" t="n">
        <v>8954</v>
      </c>
      <c r="D146" s="0" t="n">
        <v>140</v>
      </c>
      <c r="E146" s="0" t="n">
        <v>517753</v>
      </c>
      <c r="F146" s="0" t="n">
        <v>240</v>
      </c>
      <c r="G146" s="0" t="n">
        <v>847</v>
      </c>
      <c r="H146" s="0" t="n">
        <v>161</v>
      </c>
      <c r="I146" s="0" t="n">
        <v>34</v>
      </c>
      <c r="K146" s="0" t="n">
        <v>356</v>
      </c>
    </row>
    <row r="147" customFormat="false" ht="14" hidden="false" customHeight="false" outlineLevel="0" collapsed="false">
      <c r="A147" s="1" t="s">
        <v>139</v>
      </c>
      <c r="C147" s="0" t="n">
        <v>345</v>
      </c>
      <c r="D147" s="0" t="n">
        <v>97</v>
      </c>
      <c r="E147" s="0" t="n">
        <v>527252</v>
      </c>
      <c r="F147" s="0" t="n">
        <v>296</v>
      </c>
      <c r="G147" s="0" t="n">
        <v>1116</v>
      </c>
      <c r="H147" s="0" t="n">
        <v>223</v>
      </c>
      <c r="I147" s="0" t="n">
        <v>13</v>
      </c>
      <c r="K147" s="0" t="n">
        <v>368</v>
      </c>
    </row>
    <row r="148" customFormat="false" ht="14" hidden="false" customHeight="false" outlineLevel="0" collapsed="false">
      <c r="A148" s="1" t="s">
        <v>140</v>
      </c>
      <c r="D148" s="0" t="n">
        <v>158</v>
      </c>
      <c r="E148" s="0" t="n">
        <v>527466</v>
      </c>
      <c r="F148" s="0" t="n">
        <v>356</v>
      </c>
      <c r="G148" s="0" t="n">
        <v>1177</v>
      </c>
      <c r="H148" s="0" t="n">
        <v>276</v>
      </c>
      <c r="I148" s="0" t="n">
        <v>7</v>
      </c>
      <c r="K148" s="0" t="n">
        <v>362</v>
      </c>
    </row>
    <row r="149" customFormat="false" ht="14" hidden="false" customHeight="false" outlineLevel="0" collapsed="false">
      <c r="A149" s="1" t="s">
        <v>141</v>
      </c>
      <c r="C149" s="0" t="n">
        <v>425</v>
      </c>
      <c r="D149" s="0" t="n">
        <v>102</v>
      </c>
      <c r="E149" s="0" t="n">
        <v>527194</v>
      </c>
      <c r="F149" s="0" t="n">
        <v>324</v>
      </c>
      <c r="G149" s="0" t="n">
        <v>1130</v>
      </c>
      <c r="H149" s="0" t="n">
        <v>123</v>
      </c>
      <c r="I149" s="0" t="n">
        <v>18</v>
      </c>
      <c r="K149" s="0" t="n">
        <v>365</v>
      </c>
    </row>
    <row r="150" customFormat="false" ht="14" hidden="false" customHeight="false" outlineLevel="0" collapsed="false">
      <c r="A150" s="1" t="s">
        <v>142</v>
      </c>
      <c r="C150" s="0" t="n">
        <v>2554</v>
      </c>
      <c r="D150" s="0" t="n">
        <v>137</v>
      </c>
      <c r="E150" s="0" t="n">
        <v>524807</v>
      </c>
      <c r="F150" s="0" t="n">
        <v>344</v>
      </c>
      <c r="G150" s="0" t="n">
        <v>1156</v>
      </c>
      <c r="H150" s="0" t="n">
        <v>84</v>
      </c>
      <c r="I150" s="0" t="n">
        <v>19</v>
      </c>
      <c r="K150" s="0" t="n">
        <v>272</v>
      </c>
    </row>
    <row r="151" customFormat="false" ht="14" hidden="false" customHeight="false" outlineLevel="0" collapsed="false">
      <c r="A151" s="1" t="s">
        <v>143</v>
      </c>
      <c r="C151" s="0" t="n">
        <v>343</v>
      </c>
      <c r="D151" s="0" t="n">
        <v>103</v>
      </c>
      <c r="E151" s="0" t="n">
        <v>527279</v>
      </c>
      <c r="F151" s="0" t="n">
        <v>302</v>
      </c>
      <c r="G151" s="0" t="n">
        <v>1133</v>
      </c>
      <c r="H151" s="0" t="n">
        <v>165</v>
      </c>
      <c r="I151" s="0" t="n">
        <v>13</v>
      </c>
      <c r="K151" s="0" t="n">
        <v>359</v>
      </c>
    </row>
    <row r="152" customFormat="false" ht="14" hidden="false" customHeight="false" outlineLevel="0" collapsed="false">
      <c r="A152" s="1" t="s">
        <v>37</v>
      </c>
      <c r="C152" s="6" t="n">
        <f aca="false">AVERAGE(C144:C151)</f>
        <v>2268.14285714286</v>
      </c>
      <c r="D152" s="6" t="n">
        <f aca="false">AVERAGE(D144:D151)</f>
        <v>122.25</v>
      </c>
      <c r="E152" s="6" t="n">
        <f aca="false">AVERAGE(E144:E151)</f>
        <v>525484.375</v>
      </c>
      <c r="F152" s="6" t="n">
        <f aca="false">AVERAGE(F144:F151)</f>
        <v>285.5</v>
      </c>
      <c r="G152" s="6" t="n">
        <f aca="false">AVERAGE(G144:G151)</f>
        <v>1020</v>
      </c>
      <c r="H152" s="6" t="n">
        <f aca="false">AVERAGE(H144:H151)</f>
        <v>174.625</v>
      </c>
      <c r="I152" s="6" t="n">
        <f aca="false">AVERAGE(I144:I151)</f>
        <v>26</v>
      </c>
      <c r="J152" s="6"/>
      <c r="K152" s="6" t="n">
        <f aca="false">AVERAGE(K144:K151)</f>
        <v>360</v>
      </c>
    </row>
    <row r="153" customFormat="false" ht="14" hidden="false" customHeight="false" outlineLevel="0" collapsed="false">
      <c r="A153" s="12" t="s">
        <v>144</v>
      </c>
      <c r="C153" s="6" t="n">
        <f aca="false">AVERAGE(C120:C130,C133:C140,C144:C151)</f>
        <v>1726.44</v>
      </c>
      <c r="D153" s="6" t="n">
        <f aca="false">AVERAGE(D120:D130,D133:D140,D144:D151)</f>
        <v>153.653846153846</v>
      </c>
      <c r="E153" s="6" t="n">
        <f aca="false">AVERAGE(E120:E130,E133:E140,E144:E151)</f>
        <v>525644</v>
      </c>
      <c r="F153" s="6" t="n">
        <f aca="false">AVERAGE(F120:F130,F133:F140,F144:F151)</f>
        <v>324.153846153846</v>
      </c>
      <c r="G153" s="6" t="n">
        <f aca="false">AVERAGE(G120:G130,G133:G140,G144:G151)</f>
        <v>1090.76923076923</v>
      </c>
      <c r="H153" s="6" t="n">
        <f aca="false">AVERAGE(H120:H130,H133:H140,H144:H151)</f>
        <v>168.461538461538</v>
      </c>
      <c r="I153" s="6" t="n">
        <f aca="false">AVERAGE(I120:I130,I133:I140,I144:I151)</f>
        <v>42.5384615384615</v>
      </c>
      <c r="J153" s="6"/>
      <c r="K153" s="6" t="n">
        <f aca="false">AVERAGE(K120:K130,K133:K140,K144:K151)</f>
        <v>484.769230769231</v>
      </c>
    </row>
    <row r="154" customFormat="false" ht="14" hidden="false" customHeight="false" outlineLevel="0" collapsed="false">
      <c r="A154" s="10" t="s">
        <v>130</v>
      </c>
      <c r="B154" s="0" t="s">
        <v>145</v>
      </c>
      <c r="C154" s="6"/>
      <c r="D154" s="6"/>
      <c r="E154" s="6"/>
      <c r="F154" s="6"/>
      <c r="G154" s="6"/>
      <c r="H154" s="6"/>
      <c r="I154" s="6"/>
      <c r="J154" s="6"/>
      <c r="K154" s="6"/>
    </row>
    <row r="155" customFormat="false" ht="14" hidden="false" customHeight="false" outlineLevel="0" collapsed="false">
      <c r="A155" s="7" t="s">
        <v>81</v>
      </c>
      <c r="B155" s="0"/>
      <c r="C155" s="6" t="n">
        <v>594.11205841</v>
      </c>
      <c r="D155" s="6" t="n">
        <v>141.4463404</v>
      </c>
      <c r="E155" s="6" t="n">
        <v>519978.47798859</v>
      </c>
      <c r="F155" s="6" t="n">
        <v>299.77678395</v>
      </c>
      <c r="G155" s="6" t="n">
        <v>1137.15271542</v>
      </c>
      <c r="H155" s="6" t="n">
        <v>157.71488992</v>
      </c>
      <c r="I155" s="6" t="n">
        <v>54.2737692</v>
      </c>
      <c r="J155" s="6" t="n">
        <v>136.3052856</v>
      </c>
      <c r="K155" s="6" t="n">
        <v>437.62506271</v>
      </c>
    </row>
    <row r="156" customFormat="false" ht="14" hidden="false" customHeight="false" outlineLevel="0" collapsed="false">
      <c r="A156" s="7" t="s">
        <v>82</v>
      </c>
      <c r="B156" s="0"/>
      <c r="C156" s="6" t="n">
        <v>575.88202672</v>
      </c>
      <c r="D156" s="6" t="n">
        <v>134.8535025</v>
      </c>
      <c r="E156" s="6" t="n">
        <v>527411.42214095</v>
      </c>
      <c r="F156" s="6" t="n">
        <v>302.49584775</v>
      </c>
      <c r="G156" s="6" t="n">
        <v>1063.94252255</v>
      </c>
      <c r="H156" s="6" t="n">
        <v>15.62270136</v>
      </c>
      <c r="I156" s="6" t="n">
        <v>58.49506236</v>
      </c>
      <c r="J156" s="6" t="n">
        <v>86.7397272</v>
      </c>
      <c r="K156" s="6" t="n">
        <v>430.62928018</v>
      </c>
    </row>
    <row r="157" customFormat="false" ht="14" hidden="false" customHeight="false" outlineLevel="0" collapsed="false">
      <c r="A157" s="7" t="s">
        <v>83</v>
      </c>
      <c r="B157" s="0"/>
      <c r="C157" s="6" t="n">
        <v>546.9009507</v>
      </c>
      <c r="D157" s="6" t="n">
        <v>111.4788954</v>
      </c>
      <c r="E157" s="6" t="n">
        <v>529460.72146863</v>
      </c>
      <c r="F157" s="6" t="n">
        <v>339.20320905</v>
      </c>
      <c r="G157" s="6" t="n">
        <v>1286.99413821</v>
      </c>
      <c r="H157" s="6" t="n">
        <v>246.24353096</v>
      </c>
      <c r="I157" s="6" t="n">
        <v>72.96806748</v>
      </c>
      <c r="J157" s="6" t="n">
        <v>116.1692775</v>
      </c>
      <c r="K157" s="6" t="n">
        <v>366.88992824</v>
      </c>
    </row>
    <row r="158" customFormat="false" ht="14" hidden="false" customHeight="false" outlineLevel="0" collapsed="false">
      <c r="A158" s="7" t="s">
        <v>84</v>
      </c>
      <c r="B158" s="0"/>
      <c r="C158" s="6" t="n">
        <v>581.49126724</v>
      </c>
      <c r="D158" s="6" t="n">
        <v>128.2606646</v>
      </c>
      <c r="E158" s="6" t="n">
        <v>530263.08143267</v>
      </c>
      <c r="F158" s="6" t="n">
        <v>354.8378259</v>
      </c>
      <c r="G158" s="6" t="n">
        <v>1078.99508557</v>
      </c>
      <c r="H158" s="6" t="n">
        <v>216.48600456</v>
      </c>
      <c r="I158" s="6" t="n">
        <v>33.1673034</v>
      </c>
      <c r="J158" s="6" t="n">
        <v>105.3268116</v>
      </c>
      <c r="K158" s="6" t="n">
        <v>493.59132295</v>
      </c>
    </row>
    <row r="159" customFormat="false" ht="14" hidden="false" customHeight="false" outlineLevel="0" collapsed="false">
      <c r="A159" s="7" t="s">
        <v>85</v>
      </c>
      <c r="B159" s="0"/>
      <c r="C159" s="6" t="n">
        <v>559.98917858</v>
      </c>
      <c r="D159" s="6" t="n">
        <v>77.915357</v>
      </c>
      <c r="E159" s="6" t="n">
        <v>530287.42744741</v>
      </c>
      <c r="F159" s="6" t="n">
        <v>333.76508145</v>
      </c>
      <c r="G159" s="6" t="n">
        <v>1145.36320434</v>
      </c>
      <c r="H159" s="6" t="n">
        <v>375.6887708</v>
      </c>
      <c r="I159" s="6" t="n">
        <v>82.61673756</v>
      </c>
      <c r="J159" s="6" t="n">
        <v>15.489237</v>
      </c>
      <c r="K159" s="6" t="n">
        <v>439.17968105</v>
      </c>
    </row>
    <row r="160" customFormat="false" ht="14" hidden="false" customHeight="false" outlineLevel="0" collapsed="false">
      <c r="A160" s="7" t="s">
        <v>86</v>
      </c>
      <c r="B160" s="0"/>
      <c r="C160" s="6" t="n">
        <v>582.89357737</v>
      </c>
      <c r="D160" s="6" t="n">
        <v>187.5962057</v>
      </c>
      <c r="E160" s="6" t="n">
        <v>530051.90621786</v>
      </c>
      <c r="F160" s="6" t="n">
        <v>339.20320905</v>
      </c>
      <c r="G160" s="6" t="n">
        <v>1262.36267145</v>
      </c>
      <c r="H160" s="6" t="n">
        <v>102.66346608</v>
      </c>
      <c r="I160" s="6" t="n">
        <v>41.00684784</v>
      </c>
      <c r="J160" s="6" t="n">
        <v>0</v>
      </c>
      <c r="K160" s="6" t="n">
        <v>355.23029069</v>
      </c>
    </row>
    <row r="161" customFormat="false" ht="14" hidden="false" customHeight="false" outlineLevel="0" collapsed="false">
      <c r="A161" s="7" t="s">
        <v>87</v>
      </c>
      <c r="B161" s="0"/>
      <c r="C161" s="6" t="n">
        <v>547.36838741</v>
      </c>
      <c r="D161" s="6" t="n">
        <v>145.0424338</v>
      </c>
      <c r="E161" s="6" t="n">
        <v>529884.65968182</v>
      </c>
      <c r="F161" s="6" t="n">
        <v>343.28180475</v>
      </c>
      <c r="G161" s="6" t="n">
        <v>1115.2580783</v>
      </c>
      <c r="H161" s="6" t="n">
        <v>104.89528056</v>
      </c>
      <c r="I161" s="6" t="n">
        <v>48.84639228</v>
      </c>
      <c r="J161" s="6" t="n">
        <v>33.30185955</v>
      </c>
      <c r="K161" s="6" t="n">
        <v>572.09954912</v>
      </c>
    </row>
    <row r="162" customFormat="false" ht="14" hidden="false" customHeight="false" outlineLevel="0" collapsed="false">
      <c r="A162" s="7" t="s">
        <v>146</v>
      </c>
      <c r="B162" s="0"/>
      <c r="C162" s="6" t="n">
        <v>524.93142533</v>
      </c>
      <c r="D162" s="6" t="n">
        <v>138.4495959</v>
      </c>
      <c r="E162" s="6" t="n">
        <v>530089.48376235</v>
      </c>
      <c r="F162" s="6" t="n">
        <v>307.2542094</v>
      </c>
      <c r="G162" s="6" t="n">
        <v>1135.10009319</v>
      </c>
      <c r="H162" s="6" t="n">
        <v>136.14068328</v>
      </c>
      <c r="I162" s="6" t="n">
        <v>57.89202048</v>
      </c>
      <c r="J162" s="6" t="n">
        <v>3.0978474</v>
      </c>
      <c r="K162" s="6" t="n">
        <v>462.49895615</v>
      </c>
    </row>
    <row r="163" customFormat="false" ht="14" hidden="false" customHeight="false" outlineLevel="0" collapsed="false">
      <c r="A163" s="7" t="s">
        <v>147</v>
      </c>
      <c r="B163" s="0"/>
      <c r="C163" s="6" t="n">
        <v>598.78642551</v>
      </c>
      <c r="D163" s="6" t="n">
        <v>116.8730355</v>
      </c>
      <c r="E163" s="6" t="n">
        <v>530775.93552578</v>
      </c>
      <c r="F163" s="6" t="n">
        <v>284.1421671</v>
      </c>
      <c r="G163" s="6" t="n">
        <v>1162.46838959</v>
      </c>
      <c r="H163" s="6" t="n">
        <v>20.08633032</v>
      </c>
      <c r="I163" s="6" t="n">
        <v>32.56426152</v>
      </c>
      <c r="J163" s="6" t="n">
        <v>0</v>
      </c>
      <c r="K163" s="6" t="n">
        <v>429.07466184</v>
      </c>
    </row>
    <row r="164" customFormat="false" ht="14" hidden="false" customHeight="false" outlineLevel="0" collapsed="false">
      <c r="A164" s="7" t="s">
        <v>148</v>
      </c>
      <c r="B164" s="0"/>
      <c r="C164" s="6" t="n">
        <v>538.95452663</v>
      </c>
      <c r="D164" s="6" t="n">
        <v>96.4951729</v>
      </c>
      <c r="E164" s="6" t="n">
        <v>531043.74168792</v>
      </c>
      <c r="F164" s="6" t="n">
        <v>324.24835815</v>
      </c>
      <c r="G164" s="6" t="n">
        <v>1073.52142629</v>
      </c>
      <c r="H164" s="6" t="n">
        <v>247.73140728</v>
      </c>
      <c r="I164" s="6" t="n">
        <v>29.54905212</v>
      </c>
      <c r="J164" s="6" t="n">
        <v>79.76957055</v>
      </c>
      <c r="K164" s="6" t="n">
        <v>300.04133962</v>
      </c>
    </row>
    <row r="165" customFormat="false" ht="14" hidden="false" customHeight="false" outlineLevel="0" collapsed="false">
      <c r="A165" s="7" t="s">
        <v>149</v>
      </c>
      <c r="B165" s="0"/>
      <c r="C165" s="6" t="n">
        <v>696.94813461</v>
      </c>
      <c r="D165" s="6" t="n">
        <v>94.6971262</v>
      </c>
      <c r="E165" s="6" t="n">
        <v>530586.46001976</v>
      </c>
      <c r="F165" s="6" t="n">
        <v>278.02427355</v>
      </c>
      <c r="G165" s="6" t="n">
        <v>1143.99478952</v>
      </c>
      <c r="H165" s="6" t="n">
        <v>265.58592312</v>
      </c>
      <c r="I165" s="6" t="n">
        <v>17.48821452</v>
      </c>
      <c r="J165" s="6" t="n">
        <v>0</v>
      </c>
      <c r="K165" s="6" t="n">
        <v>342.0160348</v>
      </c>
    </row>
    <row r="166" customFormat="false" ht="14" hidden="false" customHeight="false" outlineLevel="0" collapsed="false">
      <c r="A166" s="7" t="s">
        <v>150</v>
      </c>
      <c r="B166" s="0"/>
      <c r="C166" s="6" t="n">
        <v>638.51854586</v>
      </c>
      <c r="D166" s="6" t="n">
        <v>98.8925685</v>
      </c>
      <c r="E166" s="6" t="n">
        <v>529449.07772245</v>
      </c>
      <c r="F166" s="6" t="n">
        <v>352.1187621</v>
      </c>
      <c r="G166" s="6" t="n">
        <v>1208.99449347</v>
      </c>
      <c r="H166" s="6" t="n">
        <v>172.59365312</v>
      </c>
      <c r="I166" s="6" t="n">
        <v>22.31254956</v>
      </c>
      <c r="J166" s="6" t="n">
        <v>37.94863065</v>
      </c>
      <c r="K166" s="6" t="n">
        <v>348.23450816</v>
      </c>
    </row>
    <row r="167" customFormat="false" ht="14" hidden="false" customHeight="false" outlineLevel="0" collapsed="false">
      <c r="A167" s="7" t="s">
        <v>151</v>
      </c>
      <c r="B167" s="0"/>
      <c r="C167" s="6" t="n">
        <v>542.2265836</v>
      </c>
      <c r="D167" s="6" t="n">
        <v>135.4528514</v>
      </c>
      <c r="E167" s="6" t="n">
        <v>529392.44677512</v>
      </c>
      <c r="F167" s="6" t="n">
        <v>358.9164216</v>
      </c>
      <c r="G167" s="6" t="n">
        <v>972.25872961</v>
      </c>
      <c r="H167" s="6" t="n">
        <v>14.13482504</v>
      </c>
      <c r="I167" s="6" t="n">
        <v>53.67072732</v>
      </c>
      <c r="J167" s="6" t="n">
        <v>0</v>
      </c>
      <c r="K167" s="6" t="n">
        <v>350.56643567</v>
      </c>
    </row>
    <row r="168" customFormat="false" ht="14" hidden="false" customHeight="false" outlineLevel="0" collapsed="false">
      <c r="A168" s="7" t="s">
        <v>152</v>
      </c>
      <c r="B168" s="0"/>
      <c r="C168" s="6" t="n">
        <v>592.70974828</v>
      </c>
      <c r="D168" s="6" t="n">
        <v>142.6450382</v>
      </c>
      <c r="E168" s="6" t="n">
        <v>528333.92439512</v>
      </c>
      <c r="F168" s="6" t="n">
        <v>295.69818825</v>
      </c>
      <c r="G168" s="6" t="n">
        <v>1089.94240413</v>
      </c>
      <c r="H168" s="6"/>
      <c r="I168" s="6" t="n">
        <v>46.43422476</v>
      </c>
      <c r="J168" s="6" t="n">
        <v>116.1692775</v>
      </c>
      <c r="K168" s="6" t="n">
        <v>371.55378326</v>
      </c>
    </row>
    <row r="169" customFormat="false" ht="14" hidden="false" customHeight="false" outlineLevel="0" collapsed="false">
      <c r="A169" s="7" t="s">
        <v>153</v>
      </c>
      <c r="B169" s="0"/>
      <c r="C169" s="6" t="n">
        <v>534.28015953</v>
      </c>
      <c r="D169" s="6" t="n">
        <v>110.2801976</v>
      </c>
      <c r="E169" s="6" t="n">
        <v>529782.51227215</v>
      </c>
      <c r="F169" s="6" t="n">
        <v>282.7826352</v>
      </c>
      <c r="G169" s="6" t="n">
        <v>978.4165963</v>
      </c>
      <c r="H169" s="6" t="n">
        <v>162.17851888</v>
      </c>
      <c r="I169" s="6" t="n">
        <v>47.64030852</v>
      </c>
      <c r="J169" s="6" t="n">
        <v>0</v>
      </c>
      <c r="K169" s="6" t="n">
        <v>422.85618848</v>
      </c>
    </row>
    <row r="170" customFormat="false" ht="14" hidden="false" customHeight="false" outlineLevel="0" collapsed="false">
      <c r="A170" s="7" t="s">
        <v>154</v>
      </c>
      <c r="B170" s="0"/>
      <c r="C170" s="6" t="n">
        <v>549.70557096</v>
      </c>
      <c r="D170" s="6" t="n">
        <v>157.0294118</v>
      </c>
      <c r="E170" s="6" t="n">
        <v>529846.55287614</v>
      </c>
      <c r="F170" s="6" t="n">
        <v>305.21491155</v>
      </c>
      <c r="G170" s="6" t="n">
        <v>1074.2056337</v>
      </c>
      <c r="H170" s="6" t="n">
        <v>114.56647664</v>
      </c>
      <c r="I170" s="6" t="n">
        <v>36.1825128</v>
      </c>
      <c r="J170" s="6" t="n">
        <v>141.72651855</v>
      </c>
      <c r="K170" s="6" t="n">
        <v>373.88571077</v>
      </c>
    </row>
    <row r="171" customFormat="false" ht="14" hidden="false" customHeight="false" outlineLevel="0" collapsed="false">
      <c r="A171" s="7" t="s">
        <v>155</v>
      </c>
      <c r="B171" s="0"/>
      <c r="C171" s="6" t="n">
        <v>775.01006518</v>
      </c>
      <c r="D171" s="6" t="n">
        <v>140.2476426</v>
      </c>
      <c r="E171" s="6" t="n">
        <v>529916.41535322</v>
      </c>
      <c r="F171" s="6" t="n">
        <v>269.1873162</v>
      </c>
      <c r="G171" s="6" t="n">
        <v>1080.36350039</v>
      </c>
      <c r="H171" s="6" t="n">
        <v>109.35890952</v>
      </c>
      <c r="I171" s="6" t="n">
        <v>36.1825128</v>
      </c>
      <c r="J171" s="6" t="n">
        <v>65.82925725</v>
      </c>
      <c r="K171" s="6" t="n">
        <v>417.41502429</v>
      </c>
    </row>
    <row r="172" customFormat="false" ht="14" hidden="false" customHeight="false" outlineLevel="0" collapsed="false">
      <c r="A172" s="7" t="s">
        <v>156</v>
      </c>
      <c r="B172" s="0"/>
      <c r="C172" s="6" t="n">
        <v>565.5984191</v>
      </c>
      <c r="D172" s="6" t="n">
        <v>120.4691289</v>
      </c>
      <c r="E172" s="6" t="n">
        <v>530103.77381448</v>
      </c>
      <c r="F172" s="6" t="n">
        <v>308.6137413</v>
      </c>
      <c r="G172" s="6" t="n">
        <v>1044.10050766</v>
      </c>
      <c r="H172" s="6" t="n">
        <v>94.48014632</v>
      </c>
      <c r="I172" s="6" t="n">
        <v>55.47985296</v>
      </c>
      <c r="J172" s="6" t="n">
        <v>31.75293585</v>
      </c>
      <c r="K172" s="6" t="n">
        <v>354.45298152</v>
      </c>
    </row>
    <row r="173" customFormat="false" ht="14" hidden="false" customHeight="false" outlineLevel="0" collapsed="false">
      <c r="A173" s="7" t="s">
        <v>157</v>
      </c>
      <c r="B173" s="0"/>
      <c r="C173" s="6" t="n">
        <v>525.39886204</v>
      </c>
      <c r="D173" s="6" t="n">
        <v>150.4365739</v>
      </c>
      <c r="E173" s="6" t="n">
        <v>530039.2039493</v>
      </c>
      <c r="F173" s="6" t="n">
        <v>311.3328051</v>
      </c>
      <c r="G173" s="6" t="n">
        <v>1083.10033003</v>
      </c>
      <c r="H173" s="6" t="n">
        <v>225.41326248</v>
      </c>
      <c r="I173" s="6" t="n">
        <v>59.09810424</v>
      </c>
      <c r="J173" s="6" t="n">
        <v>11.61692775</v>
      </c>
      <c r="K173" s="6" t="n">
        <v>552.66681987</v>
      </c>
    </row>
    <row r="174" customFormat="false" ht="14" hidden="false" customHeight="false" outlineLevel="0" collapsed="false">
      <c r="A174" s="7" t="s">
        <v>158</v>
      </c>
      <c r="B174" s="0"/>
      <c r="C174" s="6" t="n">
        <v>575.88202672</v>
      </c>
      <c r="D174" s="6" t="n">
        <v>151.6352717</v>
      </c>
      <c r="E174" s="6" t="n">
        <v>528975.91821859</v>
      </c>
      <c r="F174" s="6" t="n">
        <v>313.37210295</v>
      </c>
      <c r="G174" s="6" t="n">
        <v>1162.46838959</v>
      </c>
      <c r="H174" s="6" t="n">
        <v>158.45882808</v>
      </c>
      <c r="I174" s="6" t="n">
        <v>10.85475384</v>
      </c>
      <c r="J174" s="6" t="n">
        <v>120.04158675</v>
      </c>
      <c r="K174" s="6" t="n">
        <v>467.16281117</v>
      </c>
    </row>
    <row r="175" customFormat="false" ht="14" hidden="false" customHeight="false" outlineLevel="0" collapsed="false">
      <c r="A175" s="8" t="s">
        <v>64</v>
      </c>
      <c r="B175" s="0"/>
      <c r="C175" s="6" t="n">
        <f aca="false">AVERAGE(C155:C174)</f>
        <v>582.379396989</v>
      </c>
      <c r="D175" s="6" t="n">
        <f aca="false">AVERAGE(D155:D174)</f>
        <v>129.009850725</v>
      </c>
      <c r="E175" s="6" t="n">
        <f aca="false">AVERAGE(E155:E174)</f>
        <v>529283.657137516</v>
      </c>
      <c r="F175" s="6" t="n">
        <f aca="false">AVERAGE(F155:F174)</f>
        <v>315.1734827175</v>
      </c>
      <c r="G175" s="6" t="n">
        <f aca="false">AVERAGE(G155:G174)</f>
        <v>1114.9501849655</v>
      </c>
      <c r="H175" s="6" t="n">
        <v>147</v>
      </c>
      <c r="I175" s="6" t="n">
        <f aca="false">AVERAGE(I155:I174)</f>
        <v>44.836163778</v>
      </c>
      <c r="J175" s="6" t="n">
        <f aca="false">AVERAGE(J155:J174)</f>
        <v>55.064237535</v>
      </c>
      <c r="K175" s="6" t="n">
        <f aca="false">AVERAGE(K155:K174)</f>
        <v>414.383518527</v>
      </c>
    </row>
    <row r="176" customFormat="false" ht="14" hidden="false" customHeight="false" outlineLevel="0" collapsed="false">
      <c r="A176" s="10" t="s">
        <v>130</v>
      </c>
      <c r="B176" s="0" t="s">
        <v>159</v>
      </c>
      <c r="C176" s="6"/>
      <c r="D176" s="6"/>
      <c r="E176" s="6"/>
      <c r="F176" s="6"/>
      <c r="G176" s="6"/>
      <c r="H176" s="6"/>
      <c r="I176" s="6"/>
      <c r="J176" s="6"/>
      <c r="K176" s="6"/>
    </row>
    <row r="177" customFormat="false" ht="14" hidden="false" customHeight="false" outlineLevel="0" collapsed="false">
      <c r="A177" s="7" t="s">
        <v>160</v>
      </c>
      <c r="B177" s="0"/>
      <c r="C177" s="6" t="n">
        <v>361.79601354</v>
      </c>
      <c r="D177" s="6" t="n">
        <v>172.0131343</v>
      </c>
      <c r="E177" s="6" t="n">
        <v>529666.60407154</v>
      </c>
      <c r="F177" s="6" t="n">
        <v>207.32861475</v>
      </c>
      <c r="G177" s="6" t="n">
        <v>720.47040273</v>
      </c>
      <c r="H177" s="6" t="n">
        <v>150.27550832</v>
      </c>
      <c r="I177" s="6" t="n">
        <v>40.40380596</v>
      </c>
      <c r="J177" s="6" t="n">
        <v>34.0763214</v>
      </c>
      <c r="K177" s="6" t="n">
        <v>475.71321204</v>
      </c>
    </row>
    <row r="178" customFormat="false" ht="14" hidden="false" customHeight="false" outlineLevel="0" collapsed="false">
      <c r="A178" s="7" t="s">
        <v>161</v>
      </c>
      <c r="B178" s="0"/>
      <c r="C178" s="6" t="n">
        <v>383.2981022</v>
      </c>
      <c r="D178" s="6" t="n">
        <v>191.1922991</v>
      </c>
      <c r="E178" s="6" t="n">
        <v>530247.73285816</v>
      </c>
      <c r="F178" s="6" t="n">
        <v>197.81189145</v>
      </c>
      <c r="G178" s="6" t="n">
        <v>749.20711395</v>
      </c>
      <c r="H178" s="6" t="n">
        <v>221.69357168</v>
      </c>
      <c r="I178" s="6" t="n">
        <v>45.83118288</v>
      </c>
      <c r="J178" s="6" t="n">
        <v>14.71477515</v>
      </c>
      <c r="K178" s="6" t="n">
        <v>513.80136137</v>
      </c>
    </row>
    <row r="179" customFormat="false" ht="14" hidden="false" customHeight="false" outlineLevel="0" collapsed="false">
      <c r="A179" s="7" t="s">
        <v>162</v>
      </c>
      <c r="B179" s="0"/>
      <c r="C179" s="6" t="n">
        <v>389.37477943</v>
      </c>
      <c r="D179" s="6" t="n">
        <v>157.6287607</v>
      </c>
      <c r="E179" s="6" t="n">
        <v>529744.40546647</v>
      </c>
      <c r="F179" s="6" t="n">
        <v>217.525104</v>
      </c>
      <c r="G179" s="6" t="n">
        <v>803.94370675</v>
      </c>
      <c r="H179" s="6" t="n">
        <v>4.46362896</v>
      </c>
      <c r="I179" s="6" t="n">
        <v>83.82282132</v>
      </c>
      <c r="J179" s="6" t="n">
        <v>128.5606671</v>
      </c>
      <c r="K179" s="6" t="n">
        <v>528.5702356</v>
      </c>
    </row>
    <row r="180" customFormat="false" ht="14" hidden="false" customHeight="false" outlineLevel="0" collapsed="false">
      <c r="A180" s="7" t="s">
        <v>163</v>
      </c>
      <c r="B180" s="0"/>
      <c r="C180" s="6" t="n">
        <v>383.2981022</v>
      </c>
      <c r="D180" s="6" t="n">
        <v>189.9936013</v>
      </c>
      <c r="E180" s="6" t="n">
        <v>530144.52692611</v>
      </c>
      <c r="F180" s="6" t="n">
        <v>229.7608911</v>
      </c>
      <c r="G180" s="6" t="n">
        <v>875.10127739</v>
      </c>
      <c r="H180" s="6" t="n">
        <v>146.55581752</v>
      </c>
      <c r="I180" s="6" t="n">
        <v>61.51027176</v>
      </c>
      <c r="J180" s="6" t="n">
        <v>72.7994139</v>
      </c>
      <c r="K180" s="6" t="n">
        <v>442.28891773</v>
      </c>
    </row>
    <row r="181" customFormat="false" ht="14" hidden="false" customHeight="false" outlineLevel="0" collapsed="false">
      <c r="A181" s="7" t="s">
        <v>164</v>
      </c>
      <c r="B181" s="0"/>
      <c r="C181" s="6" t="n">
        <v>392.6468364</v>
      </c>
      <c r="D181" s="6" t="n">
        <v>161.824203</v>
      </c>
      <c r="E181" s="6" t="n">
        <v>530359.93623044</v>
      </c>
      <c r="F181" s="6" t="n">
        <v>241.31691225</v>
      </c>
      <c r="G181" s="6" t="n">
        <v>772.47016589</v>
      </c>
      <c r="H181" s="6"/>
      <c r="I181" s="6" t="n">
        <v>50.65551792</v>
      </c>
      <c r="J181" s="6" t="n">
        <v>31.75293585</v>
      </c>
      <c r="K181" s="6" t="n">
        <v>437.62506271</v>
      </c>
    </row>
    <row r="182" customFormat="false" ht="14" hidden="false" customHeight="false" outlineLevel="0" collapsed="false">
      <c r="A182" s="7" t="s">
        <v>165</v>
      </c>
      <c r="B182" s="0"/>
      <c r="C182" s="6" t="n">
        <v>348.24034895</v>
      </c>
      <c r="D182" s="6" t="n">
        <v>228.3519309</v>
      </c>
      <c r="E182" s="6" t="n">
        <v>530379.51889447</v>
      </c>
      <c r="F182" s="6" t="n">
        <v>286.8612309</v>
      </c>
      <c r="G182" s="6" t="n">
        <v>896.99591451</v>
      </c>
      <c r="H182" s="6" t="n">
        <v>104.89528056</v>
      </c>
      <c r="I182" s="6" t="n">
        <v>53.06768544</v>
      </c>
      <c r="J182" s="6" t="n">
        <v>92.16096015</v>
      </c>
      <c r="K182" s="6" t="n">
        <v>468.71742951</v>
      </c>
    </row>
    <row r="183" customFormat="false" ht="14" hidden="false" customHeight="false" outlineLevel="0" collapsed="false">
      <c r="A183" s="7" t="s">
        <v>166</v>
      </c>
      <c r="B183" s="0"/>
      <c r="C183" s="6" t="n">
        <v>373.949368</v>
      </c>
      <c r="D183" s="6" t="n">
        <v>246.9317468</v>
      </c>
      <c r="E183" s="6" t="n">
        <v>530144.52692611</v>
      </c>
      <c r="F183" s="6" t="n">
        <v>424.1739528</v>
      </c>
      <c r="G183" s="6" t="n">
        <v>1088.57398931</v>
      </c>
      <c r="H183" s="6" t="n">
        <v>234.3405204</v>
      </c>
      <c r="I183" s="6" t="n">
        <v>88.64715636</v>
      </c>
      <c r="J183" s="6" t="n">
        <v>58.8591006</v>
      </c>
      <c r="K183" s="6" t="n">
        <v>341.23872563</v>
      </c>
    </row>
    <row r="184" customFormat="false" ht="14" hidden="false" customHeight="false" outlineLevel="0" collapsed="false">
      <c r="A184" s="7" t="s">
        <v>167</v>
      </c>
      <c r="B184" s="0"/>
      <c r="C184" s="6" t="n">
        <v>370.20987432</v>
      </c>
      <c r="D184" s="6" t="n">
        <v>210.9708128</v>
      </c>
      <c r="E184" s="6" t="n">
        <v>529431.61210318</v>
      </c>
      <c r="F184" s="6" t="n">
        <v>411.9381657</v>
      </c>
      <c r="G184" s="6" t="n">
        <v>1345.15176806</v>
      </c>
      <c r="H184" s="6" t="n">
        <v>87.78470288</v>
      </c>
      <c r="I184" s="6" t="n">
        <v>57.2889786</v>
      </c>
      <c r="J184" s="6" t="n">
        <v>18.5870844</v>
      </c>
      <c r="K184" s="6" t="n">
        <v>422.07887931</v>
      </c>
    </row>
    <row r="185" customFormat="false" ht="14" hidden="false" customHeight="false" outlineLevel="0" collapsed="false">
      <c r="A185" s="7" t="s">
        <v>168</v>
      </c>
      <c r="B185" s="0"/>
      <c r="C185" s="6" t="n">
        <v>348.70778566</v>
      </c>
      <c r="D185" s="6" t="n">
        <v>137.2508981</v>
      </c>
      <c r="E185" s="6" t="n">
        <v>529448.01920007</v>
      </c>
      <c r="F185" s="6" t="n">
        <v>477.87546285</v>
      </c>
      <c r="G185" s="6" t="n">
        <v>1453.25653884</v>
      </c>
      <c r="H185" s="6" t="n">
        <v>97.45589896</v>
      </c>
      <c r="I185" s="6" t="n">
        <v>31.96121964</v>
      </c>
      <c r="J185" s="6" t="n">
        <v>22.45939365</v>
      </c>
      <c r="K185" s="6" t="n">
        <v>510.69212469</v>
      </c>
    </row>
    <row r="186" customFormat="false" ht="14" hidden="false" customHeight="false" outlineLevel="0" collapsed="false">
      <c r="A186" s="7" t="s">
        <v>169</v>
      </c>
      <c r="B186" s="0"/>
      <c r="C186" s="6" t="n">
        <v>402.46300731</v>
      </c>
      <c r="D186" s="6" t="n">
        <v>159.4268074</v>
      </c>
      <c r="E186" s="6" t="n">
        <v>529923.82500988</v>
      </c>
      <c r="F186" s="6" t="n">
        <v>507.1053987</v>
      </c>
      <c r="G186" s="6" t="n">
        <v>1400.57256827</v>
      </c>
      <c r="H186" s="6" t="n">
        <v>107.12709504</v>
      </c>
      <c r="I186" s="6" t="n">
        <v>56.08289484</v>
      </c>
      <c r="J186" s="6" t="n">
        <v>20.91046995</v>
      </c>
      <c r="K186" s="6" t="n">
        <v>575.98609497</v>
      </c>
    </row>
    <row r="187" customFormat="false" ht="14" hidden="false" customHeight="false" outlineLevel="0" collapsed="false">
      <c r="A187" s="7" t="s">
        <v>170</v>
      </c>
      <c r="B187" s="0"/>
      <c r="C187" s="6" t="n">
        <v>386.10272246</v>
      </c>
      <c r="D187" s="6" t="n">
        <v>176.8079255</v>
      </c>
      <c r="E187" s="6" t="n">
        <v>529262.24852238</v>
      </c>
      <c r="F187" s="6" t="n">
        <v>447.96576105</v>
      </c>
      <c r="G187" s="6" t="n">
        <v>1323.94133835</v>
      </c>
      <c r="H187" s="6" t="n">
        <v>160.69064256</v>
      </c>
      <c r="I187" s="6" t="n">
        <v>83.82282132</v>
      </c>
      <c r="J187" s="6" t="n">
        <v>27.8806266</v>
      </c>
      <c r="K187" s="6" t="n">
        <v>595.41882422</v>
      </c>
    </row>
    <row r="188" customFormat="false" ht="14" hidden="false" customHeight="false" outlineLevel="0" collapsed="false">
      <c r="A188" s="7" t="s">
        <v>171</v>
      </c>
      <c r="B188" s="0"/>
      <c r="C188" s="6" t="n">
        <v>364.6006338</v>
      </c>
      <c r="D188" s="6" t="n">
        <v>232.5473732</v>
      </c>
      <c r="E188" s="6" t="n">
        <v>530119.12238899</v>
      </c>
      <c r="F188" s="6" t="n">
        <v>452.04435675</v>
      </c>
      <c r="G188" s="6" t="n">
        <v>1445.73025733</v>
      </c>
      <c r="H188" s="6" t="n">
        <v>180.77697288</v>
      </c>
      <c r="I188" s="6" t="n">
        <v>71.15894184</v>
      </c>
      <c r="J188" s="6" t="n">
        <v>51.1144821</v>
      </c>
      <c r="K188" s="6" t="n">
        <v>314.81021385</v>
      </c>
    </row>
    <row r="189" customFormat="false" ht="14" hidden="false" customHeight="false" outlineLevel="0" collapsed="false">
      <c r="A189" s="7" t="s">
        <v>172</v>
      </c>
      <c r="B189" s="0"/>
      <c r="C189" s="6" t="n">
        <v>326.73826029</v>
      </c>
      <c r="D189" s="6" t="n">
        <v>136.0522003</v>
      </c>
      <c r="E189" s="6" t="n">
        <v>529567.10296782</v>
      </c>
      <c r="F189" s="6" t="n">
        <v>517.30188795</v>
      </c>
      <c r="G189" s="6" t="n">
        <v>1309.57298274</v>
      </c>
      <c r="H189" s="6" t="n">
        <v>233.59658224</v>
      </c>
      <c r="I189" s="6" t="n">
        <v>54.2737692</v>
      </c>
      <c r="J189" s="6" t="n">
        <v>8.51908035</v>
      </c>
      <c r="K189" s="6" t="n">
        <v>515.35597971</v>
      </c>
    </row>
    <row r="190" customFormat="false" ht="14" hidden="false" customHeight="false" outlineLevel="0" collapsed="false">
      <c r="A190" s="7" t="s">
        <v>173</v>
      </c>
      <c r="B190" s="0"/>
      <c r="C190" s="6" t="n">
        <v>357.12164644</v>
      </c>
      <c r="D190" s="6" t="n">
        <v>185.1988101</v>
      </c>
      <c r="E190" s="6" t="n">
        <v>530000.03862124</v>
      </c>
      <c r="F190" s="6" t="n">
        <v>503.026803</v>
      </c>
      <c r="G190" s="6" t="n">
        <v>1430.67769431</v>
      </c>
      <c r="H190" s="6" t="n">
        <v>91.50439368</v>
      </c>
      <c r="I190" s="6" t="n">
        <v>3.0152094</v>
      </c>
      <c r="J190" s="6" t="n">
        <v>0</v>
      </c>
      <c r="K190" s="6" t="n">
        <v>584.53649584</v>
      </c>
    </row>
    <row r="191" customFormat="false" ht="14" hidden="false" customHeight="false" outlineLevel="0" collapsed="false">
      <c r="A191" s="7" t="s">
        <v>174</v>
      </c>
      <c r="B191" s="0"/>
      <c r="C191" s="6" t="n">
        <v>288.40845007</v>
      </c>
      <c r="D191" s="6" t="n">
        <v>160.6255052</v>
      </c>
      <c r="E191" s="6" t="n">
        <v>529874.07445802</v>
      </c>
      <c r="F191" s="6" t="n">
        <v>438.44903775</v>
      </c>
      <c r="G191" s="6" t="n">
        <v>1298.62566418</v>
      </c>
      <c r="H191" s="6" t="n">
        <v>214.25419008</v>
      </c>
      <c r="I191" s="6" t="n">
        <v>75.380235</v>
      </c>
      <c r="J191" s="6" t="n">
        <v>0</v>
      </c>
      <c r="K191" s="6" t="n">
        <v>488.15015876</v>
      </c>
    </row>
    <row r="192" customFormat="false" ht="14" hidden="false" customHeight="false" outlineLevel="0" collapsed="false">
      <c r="A192" s="7" t="s">
        <v>175</v>
      </c>
      <c r="B192" s="0"/>
      <c r="C192" s="6" t="n">
        <v>377.22142497</v>
      </c>
      <c r="D192" s="6" t="n">
        <v>187.5962057</v>
      </c>
      <c r="E192" s="6" t="n">
        <v>530029.67724788</v>
      </c>
      <c r="F192" s="6" t="n">
        <v>430.29184635</v>
      </c>
      <c r="G192" s="6" t="n">
        <v>1357.46750144</v>
      </c>
      <c r="H192" s="6" t="n">
        <v>191.93604528</v>
      </c>
      <c r="I192" s="6" t="n">
        <v>73.57110936</v>
      </c>
      <c r="J192" s="6" t="n">
        <v>21.6849318</v>
      </c>
      <c r="K192" s="6" t="n">
        <v>503.69634216</v>
      </c>
    </row>
    <row r="193" customFormat="false" ht="14" hidden="false" customHeight="false" outlineLevel="0" collapsed="false">
      <c r="A193" s="7" t="s">
        <v>176</v>
      </c>
      <c r="B193" s="0"/>
      <c r="C193" s="6" t="n">
        <v>360.39370341</v>
      </c>
      <c r="D193" s="6" t="n">
        <v>188.1955546</v>
      </c>
      <c r="E193" s="6" t="n">
        <v>529557.5762664</v>
      </c>
      <c r="F193" s="6" t="n">
        <v>496.2291435</v>
      </c>
      <c r="G193" s="6" t="n">
        <v>1349.94121993</v>
      </c>
      <c r="H193" s="6" t="n">
        <v>261.86623232</v>
      </c>
      <c r="I193" s="6" t="n">
        <v>46.43422476</v>
      </c>
      <c r="J193" s="6" t="n">
        <v>76.67172315</v>
      </c>
      <c r="K193" s="6" t="n">
        <v>566.65838493</v>
      </c>
    </row>
    <row r="194" customFormat="false" ht="14" hidden="false" customHeight="false" outlineLevel="0" collapsed="false">
      <c r="A194" s="7" t="s">
        <v>177</v>
      </c>
      <c r="B194" s="0"/>
      <c r="C194" s="6" t="n">
        <v>313.1825957</v>
      </c>
      <c r="D194" s="6" t="n">
        <v>130.6580602</v>
      </c>
      <c r="E194" s="6" t="n">
        <v>530533.53390076</v>
      </c>
      <c r="F194" s="6" t="n">
        <v>492.1505478</v>
      </c>
      <c r="G194" s="6" t="n">
        <v>1373.88847928</v>
      </c>
      <c r="H194" s="6" t="n">
        <v>34.22115536</v>
      </c>
      <c r="I194" s="6" t="n">
        <v>66.3346068</v>
      </c>
      <c r="J194" s="6" t="n">
        <v>53.43786765</v>
      </c>
      <c r="K194" s="6" t="n">
        <v>534.01139979</v>
      </c>
    </row>
    <row r="195" customFormat="false" ht="14" hidden="false" customHeight="false" outlineLevel="0" collapsed="false">
      <c r="A195" s="7" t="s">
        <v>178</v>
      </c>
      <c r="B195" s="0"/>
      <c r="C195" s="6" t="n">
        <v>390.77708956</v>
      </c>
      <c r="D195" s="6" t="n">
        <v>185.1988101</v>
      </c>
      <c r="E195" s="6" t="n">
        <v>529980.45595721</v>
      </c>
      <c r="F195" s="6" t="n">
        <v>473.79686715</v>
      </c>
      <c r="G195" s="6" t="n">
        <v>1429.30927949</v>
      </c>
      <c r="H195" s="6" t="n">
        <v>281.20862448</v>
      </c>
      <c r="I195" s="6" t="n">
        <v>41.60988972</v>
      </c>
      <c r="J195" s="6" t="n">
        <v>98.35665495</v>
      </c>
      <c r="K195" s="6" t="n">
        <v>478.04513955</v>
      </c>
    </row>
    <row r="196" customFormat="false" ht="14" hidden="false" customHeight="false" outlineLevel="0" collapsed="false">
      <c r="A196" s="8" t="s">
        <v>64</v>
      </c>
      <c r="B196" s="0"/>
      <c r="C196" s="6" t="n">
        <f aca="false">AVERAGE(C177:C195)</f>
        <v>364.13319709</v>
      </c>
      <c r="D196" s="6" t="n">
        <f aca="false">AVERAGE(D177:D195)</f>
        <v>180.971823121053</v>
      </c>
      <c r="E196" s="6" t="n">
        <f aca="false">AVERAGE(E177:E195)</f>
        <v>529916.554632481</v>
      </c>
      <c r="F196" s="6" t="n">
        <f aca="false">AVERAGE(F177:F195)</f>
        <v>392.260730305263</v>
      </c>
      <c r="G196" s="6" t="n">
        <f aca="false">AVERAGE(G177:G195)</f>
        <v>1180.25778225</v>
      </c>
      <c r="H196" s="6" t="n">
        <v>147.6</v>
      </c>
      <c r="I196" s="6" t="n">
        <f aca="false">AVERAGE(I177:I195)</f>
        <v>57.0985443221053</v>
      </c>
      <c r="J196" s="6" t="n">
        <f aca="false">AVERAGE(J177:J195)</f>
        <v>43.81823625</v>
      </c>
      <c r="K196" s="6" t="n">
        <f aca="false">AVERAGE(K177:K195)</f>
        <v>489.336578019474</v>
      </c>
    </row>
    <row r="197" customFormat="false" ht="14" hidden="false" customHeight="false" outlineLevel="0" collapsed="false">
      <c r="A197" s="10" t="s">
        <v>130</v>
      </c>
      <c r="B197" s="0" t="s">
        <v>179</v>
      </c>
      <c r="C197" s="6"/>
      <c r="D197" s="6"/>
      <c r="E197" s="6"/>
      <c r="F197" s="6"/>
      <c r="G197" s="6"/>
      <c r="H197" s="6"/>
      <c r="I197" s="6"/>
      <c r="J197" s="6"/>
      <c r="K197" s="6"/>
    </row>
    <row r="198" customFormat="false" ht="14" hidden="false" customHeight="false" outlineLevel="0" collapsed="false">
      <c r="A198" s="7" t="s">
        <v>180</v>
      </c>
      <c r="B198" s="0"/>
      <c r="C198" s="6" t="n">
        <v>367.40525406</v>
      </c>
      <c r="D198" s="6" t="n">
        <v>261.3161204</v>
      </c>
      <c r="E198" s="6" t="n">
        <v>529032.54916592</v>
      </c>
      <c r="F198" s="6" t="n">
        <v>451.3645908</v>
      </c>
      <c r="G198" s="6" t="n">
        <v>1914.41233318</v>
      </c>
      <c r="H198" s="6" t="n">
        <v>183.00878736</v>
      </c>
      <c r="I198" s="6" t="n">
        <v>103.72320336</v>
      </c>
      <c r="J198" s="6" t="n">
        <v>44.14432545</v>
      </c>
      <c r="K198" s="6" t="n">
        <v>542.56180066</v>
      </c>
    </row>
    <row r="199" customFormat="false" ht="14" hidden="false" customHeight="false" outlineLevel="0" collapsed="false">
      <c r="A199" s="7" t="s">
        <v>181</v>
      </c>
      <c r="B199" s="0"/>
      <c r="C199" s="6" t="n">
        <v>390.77708956</v>
      </c>
      <c r="D199" s="6" t="n">
        <v>210.9708128</v>
      </c>
      <c r="E199" s="6" t="n">
        <v>531030.51015817</v>
      </c>
      <c r="F199" s="6" t="n">
        <v>384.06776175</v>
      </c>
      <c r="G199" s="6" t="n">
        <v>1255.52059735</v>
      </c>
      <c r="H199" s="6" t="n">
        <v>53.56354752</v>
      </c>
      <c r="I199" s="6" t="n">
        <v>65.73156492</v>
      </c>
      <c r="J199" s="6" t="n">
        <v>16.26369885</v>
      </c>
      <c r="K199" s="6" t="n">
        <v>473.38128453</v>
      </c>
    </row>
    <row r="200" customFormat="false" ht="14" hidden="false" customHeight="false" outlineLevel="0" collapsed="false">
      <c r="A200" s="13" t="s">
        <v>130</v>
      </c>
      <c r="B200" s="0" t="s">
        <v>182</v>
      </c>
      <c r="C200" s="6"/>
      <c r="D200" s="6"/>
      <c r="E200" s="6"/>
      <c r="F200" s="6"/>
      <c r="G200" s="6"/>
      <c r="H200" s="6"/>
      <c r="I200" s="6"/>
      <c r="J200" s="6"/>
      <c r="K200" s="6"/>
    </row>
    <row r="201" customFormat="false" ht="14" hidden="false" customHeight="false" outlineLevel="0" collapsed="false">
      <c r="A201" s="7" t="s">
        <v>183</v>
      </c>
      <c r="B201" s="0"/>
      <c r="C201" s="6" t="n">
        <v>277.65740574</v>
      </c>
      <c r="D201" s="6" t="n">
        <v>127.6613157</v>
      </c>
      <c r="E201" s="6" t="n">
        <v>528403.25761101</v>
      </c>
      <c r="F201" s="6" t="n">
        <v>431.65137825</v>
      </c>
      <c r="G201" s="6" t="n">
        <v>1286.3099308</v>
      </c>
      <c r="H201" s="6" t="n">
        <v>183.00878736</v>
      </c>
      <c r="I201" s="6" t="n">
        <v>31.35817776</v>
      </c>
      <c r="J201" s="6" t="n">
        <v>132.43297635</v>
      </c>
      <c r="K201" s="6" t="n">
        <v>1165.18644583</v>
      </c>
    </row>
    <row r="202" customFormat="false" ht="14" hidden="false" customHeight="false" outlineLevel="0" collapsed="false">
      <c r="A202" s="7" t="s">
        <v>184</v>
      </c>
      <c r="B202" s="0"/>
      <c r="C202" s="6" t="n">
        <v>305.70360834</v>
      </c>
      <c r="D202" s="6" t="n">
        <v>129.4593624</v>
      </c>
      <c r="E202" s="6" t="n">
        <v>529511.53054287</v>
      </c>
      <c r="F202" s="6" t="n">
        <v>374.55103845</v>
      </c>
      <c r="G202" s="6" t="n">
        <v>1357.46750144</v>
      </c>
      <c r="H202" s="6" t="n">
        <v>77.36956864</v>
      </c>
      <c r="I202" s="6" t="n">
        <v>26.53384272</v>
      </c>
      <c r="J202" s="6" t="n">
        <v>75.8972613</v>
      </c>
      <c r="K202" s="6" t="n">
        <v>1175.29146504</v>
      </c>
    </row>
    <row r="203" customFormat="false" ht="14" hidden="false" customHeight="false" outlineLevel="0" collapsed="false">
      <c r="A203" s="7" t="s">
        <v>185</v>
      </c>
      <c r="B203" s="0"/>
      <c r="C203" s="6" t="n">
        <v>327.67313371</v>
      </c>
      <c r="D203" s="6" t="n">
        <v>98.8925685</v>
      </c>
      <c r="E203" s="6" t="n">
        <v>533572.55165374</v>
      </c>
      <c r="F203" s="6" t="n">
        <v>421.454889</v>
      </c>
      <c r="G203" s="6" t="n">
        <v>1434.09873136</v>
      </c>
      <c r="H203" s="6" t="n">
        <v>210.53449928</v>
      </c>
      <c r="I203" s="6" t="n">
        <v>49.44943416</v>
      </c>
      <c r="J203" s="6"/>
      <c r="K203" s="6" t="n">
        <v>676.2589779</v>
      </c>
    </row>
    <row r="204" customFormat="false" ht="14" hidden="false" customHeight="false" outlineLevel="0" collapsed="false">
      <c r="A204" s="7" t="s">
        <v>186</v>
      </c>
      <c r="B204" s="0"/>
      <c r="C204" s="6" t="n">
        <v>263.63430444</v>
      </c>
      <c r="D204" s="6" t="n">
        <v>142.0456893</v>
      </c>
      <c r="E204" s="6" t="n">
        <v>528412.25505124</v>
      </c>
      <c r="F204" s="6" t="n">
        <v>359.59618755</v>
      </c>
      <c r="G204" s="6" t="n">
        <v>1294.52041972</v>
      </c>
      <c r="H204" s="6" t="n">
        <v>171.1057768</v>
      </c>
      <c r="I204" s="6" t="n">
        <v>21.70950768</v>
      </c>
      <c r="J204" s="6"/>
      <c r="K204" s="6" t="n">
        <v>626.51119102</v>
      </c>
    </row>
    <row r="205" customFormat="false" ht="14" hidden="false" customHeight="false" outlineLevel="0" collapsed="false">
      <c r="A205" s="7" t="s">
        <v>187</v>
      </c>
      <c r="B205" s="0"/>
      <c r="C205" s="6" t="n">
        <v>273.45047535</v>
      </c>
      <c r="D205" s="6" t="n">
        <v>132.4561069</v>
      </c>
      <c r="E205" s="6" t="n">
        <v>528230.18920188</v>
      </c>
      <c r="F205" s="6" t="n">
        <v>401.0619105</v>
      </c>
      <c r="G205" s="6" t="n">
        <v>1228.83650836</v>
      </c>
      <c r="H205" s="6" t="n">
        <v>72.90593968</v>
      </c>
      <c r="I205" s="6" t="n">
        <v>32.56426152</v>
      </c>
      <c r="J205" s="6" t="n">
        <v>117.7182012</v>
      </c>
      <c r="K205" s="6" t="n">
        <v>576.76340414</v>
      </c>
    </row>
    <row r="206" customFormat="false" ht="14" hidden="false" customHeight="false" outlineLevel="0" collapsed="false">
      <c r="A206" s="7" t="s">
        <v>188</v>
      </c>
      <c r="B206" s="0"/>
      <c r="C206" s="6" t="n">
        <v>279.99458929</v>
      </c>
      <c r="D206" s="6" t="n">
        <v>92.2997306</v>
      </c>
      <c r="E206" s="6" t="n">
        <v>527946.50520404</v>
      </c>
      <c r="F206" s="6" t="n">
        <v>413.2976976</v>
      </c>
      <c r="G206" s="6" t="n">
        <v>1206.25766383</v>
      </c>
      <c r="H206" s="6" t="n">
        <v>133.16493064</v>
      </c>
      <c r="I206" s="6" t="n">
        <v>7.23650256</v>
      </c>
      <c r="J206" s="6" t="n">
        <v>160.31360295</v>
      </c>
      <c r="K206" s="6" t="n">
        <v>591.53227837</v>
      </c>
    </row>
    <row r="207" customFormat="false" ht="14" hidden="false" customHeight="false" outlineLevel="0" collapsed="false">
      <c r="A207" s="7" t="s">
        <v>189</v>
      </c>
      <c r="B207" s="0"/>
      <c r="C207" s="6" t="n">
        <v>284.66895639</v>
      </c>
      <c r="D207" s="6" t="n">
        <v>86.3062416</v>
      </c>
      <c r="E207" s="6" t="n">
        <v>527153.14268023</v>
      </c>
      <c r="F207" s="6" t="n">
        <v>442.52763345</v>
      </c>
      <c r="G207" s="6" t="n">
        <v>1474.46696855</v>
      </c>
      <c r="H207" s="6" t="n">
        <v>114.56647664</v>
      </c>
      <c r="I207" s="6" t="n">
        <v>50.65551792</v>
      </c>
      <c r="J207" s="6" t="n">
        <v>58.8591006</v>
      </c>
      <c r="K207" s="6" t="n">
        <v>483.48630374</v>
      </c>
    </row>
    <row r="208" customFormat="false" ht="14" hidden="false" customHeight="false" outlineLevel="0" collapsed="false">
      <c r="A208" s="7" t="s">
        <v>190</v>
      </c>
      <c r="B208" s="0"/>
      <c r="C208" s="6" t="n">
        <v>292.14794375</v>
      </c>
      <c r="D208" s="6" t="n">
        <v>86.9055905</v>
      </c>
      <c r="E208" s="6" t="n">
        <v>527713.10101925</v>
      </c>
      <c r="F208" s="6" t="n">
        <v>448.645527</v>
      </c>
      <c r="G208" s="6" t="n">
        <v>1419.73037575</v>
      </c>
      <c r="H208" s="6" t="n">
        <v>127.21342536</v>
      </c>
      <c r="I208" s="6" t="n">
        <v>47.03726664</v>
      </c>
      <c r="J208" s="6" t="n">
        <v>44.9187873</v>
      </c>
      <c r="K208" s="6" t="n">
        <v>568.21300327</v>
      </c>
    </row>
    <row r="209" customFormat="false" ht="14" hidden="false" customHeight="false" outlineLevel="0" collapsed="false">
      <c r="A209" s="7" t="s">
        <v>191</v>
      </c>
      <c r="B209" s="0"/>
      <c r="C209" s="6" t="n">
        <v>272.51560193</v>
      </c>
      <c r="D209" s="6" t="n">
        <v>155.830714</v>
      </c>
      <c r="E209" s="6" t="n">
        <v>526987.48392776</v>
      </c>
      <c r="F209" s="6" t="n">
        <v>405.1405062</v>
      </c>
      <c r="G209" s="6" t="n">
        <v>1243.20486397</v>
      </c>
      <c r="H209" s="6" t="n">
        <v>150.27550832</v>
      </c>
      <c r="I209" s="6" t="n">
        <v>0.60304188</v>
      </c>
      <c r="J209" s="6" t="n">
        <v>57.3101769</v>
      </c>
      <c r="K209" s="6" t="n">
        <v>414.30578761</v>
      </c>
    </row>
    <row r="210" customFormat="false" ht="14" hidden="false" customHeight="false" outlineLevel="0" collapsed="false">
      <c r="A210" s="7" t="s">
        <v>192</v>
      </c>
      <c r="B210" s="0"/>
      <c r="C210" s="6" t="n">
        <v>295.42000072</v>
      </c>
      <c r="D210" s="6" t="n">
        <v>81.5114504</v>
      </c>
      <c r="E210" s="6" t="n">
        <v>527906.81061479</v>
      </c>
      <c r="F210" s="6" t="n">
        <v>401.74167645</v>
      </c>
      <c r="G210" s="6" t="n">
        <v>1406.73043496</v>
      </c>
      <c r="H210" s="6" t="n">
        <v>230.6208296</v>
      </c>
      <c r="I210" s="6" t="n">
        <v>25.32775896</v>
      </c>
      <c r="J210" s="6" t="n">
        <v>35.6252451</v>
      </c>
      <c r="K210" s="6" t="n">
        <v>528.5702356</v>
      </c>
    </row>
    <row r="211" customFormat="false" ht="14" hidden="false" customHeight="false" outlineLevel="0" collapsed="false">
      <c r="A211" s="7" t="s">
        <v>193</v>
      </c>
      <c r="B211" s="0"/>
      <c r="C211" s="6" t="n">
        <v>508.57114048</v>
      </c>
      <c r="D211" s="6" t="n">
        <v>108.4821509</v>
      </c>
      <c r="E211" s="6" t="n">
        <v>528282.58605969</v>
      </c>
      <c r="F211" s="6" t="n">
        <v>435.050208</v>
      </c>
      <c r="G211" s="6" t="n">
        <v>1315.73084943</v>
      </c>
      <c r="H211" s="6" t="n">
        <v>190.44816896</v>
      </c>
      <c r="I211" s="6" t="n">
        <v>51.2585598</v>
      </c>
      <c r="J211" s="6" t="n">
        <v>207.5557758</v>
      </c>
      <c r="K211" s="6" t="n">
        <v>614.0742443</v>
      </c>
    </row>
    <row r="212" customFormat="false" ht="14" hidden="false" customHeight="false" outlineLevel="0" collapsed="false">
      <c r="A212" s="7" t="s">
        <v>194</v>
      </c>
      <c r="B212" s="0"/>
      <c r="C212" s="6" t="n">
        <v>330.47775397</v>
      </c>
      <c r="D212" s="6" t="n">
        <v>91.7003817</v>
      </c>
      <c r="E212" s="6" t="n">
        <v>527521.50846847</v>
      </c>
      <c r="F212" s="6" t="n">
        <v>379.98916605</v>
      </c>
      <c r="G212" s="6" t="n">
        <v>1417.67775352</v>
      </c>
      <c r="H212" s="6" t="n">
        <v>114.56647664</v>
      </c>
      <c r="I212" s="6" t="n">
        <v>47.03726664</v>
      </c>
      <c r="J212" s="6"/>
      <c r="K212" s="6" t="n">
        <v>495.92325046</v>
      </c>
    </row>
    <row r="213" customFormat="false" ht="14" hidden="false" customHeight="false" outlineLevel="0" collapsed="false">
      <c r="A213" s="7" t="s">
        <v>195</v>
      </c>
      <c r="B213" s="0"/>
      <c r="C213" s="6" t="n">
        <v>255.22044366</v>
      </c>
      <c r="D213" s="6" t="n">
        <v>136.0522003</v>
      </c>
      <c r="E213" s="6" t="n">
        <v>526462.98608847</v>
      </c>
      <c r="F213" s="6" t="n">
        <v>396.9833148</v>
      </c>
      <c r="G213" s="6" t="n">
        <v>1393.73049417</v>
      </c>
      <c r="H213" s="6" t="n">
        <v>255.17078888</v>
      </c>
      <c r="I213" s="6" t="n">
        <v>26.53384272</v>
      </c>
      <c r="J213" s="6" t="n">
        <v>84.41634165</v>
      </c>
      <c r="K213" s="6" t="n">
        <v>504.47365133</v>
      </c>
    </row>
    <row r="214" customFormat="false" ht="14" hidden="false" customHeight="false" outlineLevel="0" collapsed="false">
      <c r="A214" s="7" t="s">
        <v>196</v>
      </c>
      <c r="B214" s="0"/>
      <c r="C214" s="6" t="n">
        <v>317.8569628</v>
      </c>
      <c r="D214" s="6" t="n">
        <v>102.4886619</v>
      </c>
      <c r="E214" s="6" t="n">
        <v>526430.17189469</v>
      </c>
      <c r="F214" s="6" t="n">
        <v>419.41559115</v>
      </c>
      <c r="G214" s="6" t="n">
        <v>1365.67799036</v>
      </c>
      <c r="H214" s="6" t="n">
        <v>161.43458072</v>
      </c>
      <c r="I214" s="6" t="n">
        <v>48.84639228</v>
      </c>
      <c r="J214" s="6" t="n">
        <v>15.489237</v>
      </c>
      <c r="K214" s="6" t="n">
        <v>454.72586445</v>
      </c>
    </row>
    <row r="215" customFormat="false" ht="14" hidden="false" customHeight="false" outlineLevel="0" collapsed="false">
      <c r="A215" s="7" t="s">
        <v>197</v>
      </c>
      <c r="B215" s="0"/>
      <c r="C215" s="6" t="n">
        <v>292.14794375</v>
      </c>
      <c r="D215" s="6" t="n">
        <v>102.4886619</v>
      </c>
      <c r="E215" s="6" t="n">
        <v>527426.77071546</v>
      </c>
      <c r="F215" s="6" t="n">
        <v>464.9599098</v>
      </c>
      <c r="G215" s="6" t="n">
        <v>1427.94086467</v>
      </c>
      <c r="H215" s="6" t="n">
        <v>123.49373456</v>
      </c>
      <c r="I215" s="6" t="n">
        <v>4.82433504</v>
      </c>
      <c r="J215" s="6" t="n">
        <v>96.0332694</v>
      </c>
      <c r="K215" s="6" t="n">
        <v>538.67525481</v>
      </c>
    </row>
    <row r="216" customFormat="false" ht="14" hidden="false" customHeight="false" outlineLevel="0" collapsed="false">
      <c r="A216" s="7" t="s">
        <v>198</v>
      </c>
      <c r="B216" s="0"/>
      <c r="C216" s="6" t="n">
        <v>284.66895639</v>
      </c>
      <c r="D216" s="6" t="n">
        <v>79.7134037</v>
      </c>
      <c r="E216" s="6" t="n">
        <v>529940.23210677</v>
      </c>
      <c r="F216" s="6" t="n">
        <v>387.4665915</v>
      </c>
      <c r="G216" s="6" t="n">
        <v>1226.78388613</v>
      </c>
      <c r="H216" s="6" t="n">
        <v>335.51611016</v>
      </c>
      <c r="I216" s="6" t="n">
        <v>18.69429828</v>
      </c>
      <c r="J216" s="6"/>
      <c r="K216" s="6" t="n">
        <v>411.19655093</v>
      </c>
    </row>
    <row r="217" customFormat="false" ht="14" hidden="false" customHeight="false" outlineLevel="0" collapsed="false">
      <c r="A217" s="7" t="s">
        <v>199</v>
      </c>
      <c r="B217" s="0"/>
      <c r="C217" s="6" t="n">
        <v>310.84541215</v>
      </c>
      <c r="D217" s="6" t="n">
        <v>134.8535025</v>
      </c>
      <c r="E217" s="6" t="n">
        <v>527816.3069513</v>
      </c>
      <c r="F217" s="6" t="n">
        <v>384.7475277</v>
      </c>
      <c r="G217" s="6" t="n">
        <v>1523.04569466</v>
      </c>
      <c r="H217" s="6" t="n">
        <v>122.7497964</v>
      </c>
      <c r="I217" s="6" t="n">
        <v>17.48821452</v>
      </c>
      <c r="J217" s="6"/>
      <c r="K217" s="6" t="n">
        <v>474.93590287</v>
      </c>
    </row>
    <row r="218" customFormat="false" ht="14" hidden="false" customHeight="false" outlineLevel="0" collapsed="false">
      <c r="A218" s="7" t="s">
        <v>200</v>
      </c>
      <c r="B218" s="0"/>
      <c r="C218" s="6" t="n">
        <v>279.05971587</v>
      </c>
      <c r="D218" s="6" t="n">
        <v>138.4495959</v>
      </c>
      <c r="E218" s="6" t="n">
        <v>527475.46274494</v>
      </c>
      <c r="F218" s="6" t="n">
        <v>418.7358252</v>
      </c>
      <c r="G218" s="6" t="n">
        <v>1338.30969396</v>
      </c>
      <c r="H218" s="6" t="n">
        <v>173.33759128</v>
      </c>
      <c r="I218" s="6" t="n">
        <v>33.1673034</v>
      </c>
      <c r="J218" s="6" t="n">
        <v>144.0499041</v>
      </c>
      <c r="K218" s="6" t="n">
        <v>489.7047771</v>
      </c>
    </row>
    <row r="219" customFormat="false" ht="14" hidden="false" customHeight="false" outlineLevel="0" collapsed="false">
      <c r="A219" s="7" t="s">
        <v>201</v>
      </c>
      <c r="B219" s="0"/>
      <c r="C219" s="6" t="n">
        <v>272.98303864</v>
      </c>
      <c r="D219" s="6" t="n">
        <v>154.0326673</v>
      </c>
      <c r="E219" s="6" t="n">
        <v>528118.51509079</v>
      </c>
      <c r="F219" s="6" t="n">
        <v>364.3545492</v>
      </c>
      <c r="G219" s="6" t="n">
        <v>1159.73155995</v>
      </c>
      <c r="H219" s="6" t="n">
        <v>208.3026848</v>
      </c>
      <c r="I219" s="6" t="n">
        <v>47.03726664</v>
      </c>
      <c r="J219" s="6" t="n">
        <v>19.36154625</v>
      </c>
      <c r="K219" s="6" t="n">
        <v>401.09153172</v>
      </c>
    </row>
    <row r="220" customFormat="false" ht="14" hidden="false" customHeight="false" outlineLevel="0" collapsed="false">
      <c r="A220" s="7" t="s">
        <v>202</v>
      </c>
      <c r="B220" s="0"/>
      <c r="C220" s="6" t="n">
        <v>263.63430444</v>
      </c>
      <c r="D220" s="6" t="n">
        <v>135.4528514</v>
      </c>
      <c r="E220" s="6" t="n">
        <v>527847.53336151</v>
      </c>
      <c r="F220" s="6" t="n">
        <v>400.38214455</v>
      </c>
      <c r="G220" s="6" t="n">
        <v>1249.36273066</v>
      </c>
      <c r="H220" s="6" t="n">
        <v>29.7575264</v>
      </c>
      <c r="I220" s="6" t="n">
        <v>66.93764868</v>
      </c>
      <c r="J220" s="6" t="n">
        <v>130.88405265</v>
      </c>
      <c r="K220" s="6" t="n">
        <v>588.42304169</v>
      </c>
    </row>
    <row r="221" customFormat="false" ht="14" hidden="false" customHeight="false" outlineLevel="0" collapsed="false">
      <c r="A221" s="7" t="s">
        <v>203</v>
      </c>
      <c r="B221" s="0"/>
      <c r="C221" s="6" t="n">
        <v>297.75718427</v>
      </c>
      <c r="D221" s="6" t="n">
        <v>188.7949035</v>
      </c>
      <c r="E221" s="6" t="n">
        <v>526027.4041291</v>
      </c>
      <c r="F221" s="6" t="n">
        <v>408.53933595</v>
      </c>
      <c r="G221" s="6" t="n">
        <v>1170.67887851</v>
      </c>
      <c r="H221" s="6" t="n">
        <v>79.60138312</v>
      </c>
      <c r="I221" s="6" t="n">
        <v>41.00684784</v>
      </c>
      <c r="J221" s="6" t="n">
        <v>21.6849318</v>
      </c>
      <c r="K221" s="6" t="n">
        <v>481.15437623</v>
      </c>
    </row>
    <row r="222" customFormat="false" ht="14" hidden="false" customHeight="false" outlineLevel="0" collapsed="false">
      <c r="A222" s="8" t="s">
        <v>64</v>
      </c>
      <c r="B222" s="0"/>
      <c r="C222" s="6" t="n">
        <f aca="false">AVERAGE(C201:C221)</f>
        <v>299.337565527619</v>
      </c>
      <c r="D222" s="6" t="n">
        <f aca="false">AVERAGE(D201:D221)</f>
        <v>119.327511947619</v>
      </c>
      <c r="E222" s="6" t="n">
        <f aca="false">AVERAGE(E201:E221)</f>
        <v>528056.490719905</v>
      </c>
      <c r="F222" s="6" t="n">
        <f aca="false">AVERAGE(F201:F221)</f>
        <v>407.63298135</v>
      </c>
      <c r="G222" s="6" t="n">
        <f aca="false">AVERAGE(G201:G221)</f>
        <v>1330.49018070286</v>
      </c>
      <c r="H222" s="6" t="n">
        <f aca="false">AVERAGE(H201:H221)</f>
        <v>155.48307544</v>
      </c>
      <c r="I222" s="6" t="n">
        <f aca="false">AVERAGE(I201:I221)</f>
        <v>33.10987084</v>
      </c>
      <c r="J222" s="6" t="n">
        <f aca="false">AVERAGE(J201:J221)</f>
        <v>87.659400646875</v>
      </c>
      <c r="K222" s="6" t="n">
        <f aca="false">AVERAGE(K201:K221)</f>
        <v>583.833216114762</v>
      </c>
    </row>
    <row r="223" customFormat="false" ht="14" hidden="false" customHeight="false" outlineLevel="0" collapsed="false">
      <c r="A223" s="7"/>
      <c r="B223" s="0"/>
      <c r="C223" s="6"/>
      <c r="D223" s="6"/>
      <c r="E223" s="6"/>
      <c r="F223" s="6"/>
      <c r="G223" s="6"/>
      <c r="H223" s="6"/>
      <c r="I223" s="6"/>
      <c r="J223" s="6"/>
      <c r="K223" s="6"/>
    </row>
    <row r="224" customFormat="false" ht="14" hidden="false" customHeight="false" outlineLevel="0" collapsed="false">
      <c r="A224" s="4" t="s">
        <v>204</v>
      </c>
      <c r="B224" s="4" t="s">
        <v>205</v>
      </c>
    </row>
    <row r="225" customFormat="false" ht="14" hidden="false" customHeight="false" outlineLevel="0" collapsed="false">
      <c r="A225" s="1" t="s">
        <v>206</v>
      </c>
      <c r="C225" s="0" t="n">
        <v>6040</v>
      </c>
      <c r="D225" s="0" t="n">
        <v>149</v>
      </c>
      <c r="E225" s="0" t="n">
        <v>514801</v>
      </c>
      <c r="F225" s="0" t="n">
        <v>740</v>
      </c>
      <c r="G225" s="0" t="n">
        <v>8779</v>
      </c>
      <c r="H225" s="0" t="n">
        <v>36</v>
      </c>
      <c r="I225" s="0" t="n">
        <v>35</v>
      </c>
      <c r="K225" s="0" t="n">
        <v>70</v>
      </c>
    </row>
    <row r="226" customFormat="false" ht="14" hidden="false" customHeight="false" outlineLevel="0" collapsed="false">
      <c r="A226" s="1" t="s">
        <v>207</v>
      </c>
      <c r="D226" s="0" t="n">
        <v>123</v>
      </c>
      <c r="E226" s="0" t="n">
        <v>522889</v>
      </c>
      <c r="F226" s="0" t="n">
        <v>709</v>
      </c>
      <c r="G226" s="0" t="n">
        <v>7154</v>
      </c>
      <c r="I226" s="0" t="n">
        <v>50</v>
      </c>
      <c r="K226" s="0" t="n">
        <v>169</v>
      </c>
    </row>
    <row r="227" customFormat="false" ht="14" hidden="false" customHeight="false" outlineLevel="0" collapsed="false">
      <c r="A227" s="1" t="s">
        <v>208</v>
      </c>
      <c r="C227" s="0" t="n">
        <v>362</v>
      </c>
      <c r="D227" s="0" t="n">
        <v>121</v>
      </c>
      <c r="E227" s="0" t="n">
        <v>522782</v>
      </c>
      <c r="F227" s="0" t="n">
        <v>629</v>
      </c>
      <c r="G227" s="0" t="n">
        <v>6829</v>
      </c>
      <c r="H227" s="0" t="n">
        <v>31</v>
      </c>
      <c r="I227" s="0" t="n">
        <v>29</v>
      </c>
      <c r="K227" s="0" t="n">
        <v>181</v>
      </c>
    </row>
    <row r="228" customFormat="false" ht="14" hidden="false" customHeight="false" outlineLevel="0" collapsed="false">
      <c r="A228" s="1" t="s">
        <v>209</v>
      </c>
      <c r="C228" s="0" t="n">
        <v>241</v>
      </c>
      <c r="D228" s="0" t="n">
        <v>123</v>
      </c>
      <c r="E228" s="0" t="n">
        <v>522439</v>
      </c>
      <c r="F228" s="0" t="n">
        <v>681</v>
      </c>
      <c r="G228" s="0" t="n">
        <v>7371</v>
      </c>
      <c r="H228" s="0" t="n">
        <v>58</v>
      </c>
      <c r="I228" s="0" t="n">
        <v>28</v>
      </c>
      <c r="K228" s="0" t="n">
        <v>182</v>
      </c>
    </row>
    <row r="229" customFormat="false" ht="14" hidden="false" customHeight="false" outlineLevel="0" collapsed="false">
      <c r="A229" s="1" t="s">
        <v>210</v>
      </c>
      <c r="C229" s="0" t="n">
        <v>6081</v>
      </c>
      <c r="D229" s="0" t="n">
        <v>121</v>
      </c>
      <c r="E229" s="0" t="n">
        <v>515917</v>
      </c>
      <c r="F229" s="0" t="n">
        <v>686</v>
      </c>
      <c r="G229" s="0" t="n">
        <v>7155</v>
      </c>
      <c r="H229" s="0" t="n">
        <v>105</v>
      </c>
      <c r="I229" s="0" t="n">
        <v>57</v>
      </c>
      <c r="K229" s="0" t="n">
        <v>204</v>
      </c>
    </row>
    <row r="230" customFormat="false" ht="14" hidden="false" customHeight="false" outlineLevel="0" collapsed="false">
      <c r="A230" s="1" t="s">
        <v>211</v>
      </c>
      <c r="C230" s="0" t="n">
        <v>223</v>
      </c>
      <c r="D230" s="0" t="n">
        <v>156</v>
      </c>
      <c r="E230" s="0" t="n">
        <v>522187</v>
      </c>
      <c r="F230" s="0" t="n">
        <v>696</v>
      </c>
      <c r="G230" s="0" t="n">
        <v>7609</v>
      </c>
      <c r="H230" s="0" t="n">
        <v>123</v>
      </c>
      <c r="I230" s="0" t="n">
        <v>39</v>
      </c>
      <c r="K230" s="0" t="n">
        <v>169</v>
      </c>
    </row>
    <row r="231" customFormat="false" ht="14" hidden="false" customHeight="false" outlineLevel="0" collapsed="false">
      <c r="A231" s="1" t="s">
        <v>212</v>
      </c>
      <c r="C231" s="0" t="n">
        <v>404</v>
      </c>
      <c r="D231" s="0" t="n">
        <v>198</v>
      </c>
      <c r="E231" s="0" t="n">
        <v>521642</v>
      </c>
      <c r="F231" s="0" t="n">
        <v>717</v>
      </c>
      <c r="G231" s="0" t="n">
        <v>7981</v>
      </c>
      <c r="H231" s="0" t="n">
        <v>154</v>
      </c>
      <c r="I231" s="0" t="n">
        <v>43</v>
      </c>
      <c r="K231" s="0" t="n">
        <v>130</v>
      </c>
    </row>
    <row r="232" customFormat="false" ht="14" hidden="false" customHeight="false" outlineLevel="0" collapsed="false">
      <c r="A232" s="1" t="s">
        <v>213</v>
      </c>
      <c r="C232" s="0" t="n">
        <v>209</v>
      </c>
      <c r="D232" s="0" t="n">
        <v>127</v>
      </c>
      <c r="E232" s="0" t="n">
        <v>521562</v>
      </c>
      <c r="F232" s="0" t="n">
        <v>758</v>
      </c>
      <c r="G232" s="0" t="n">
        <v>8305</v>
      </c>
      <c r="H232" s="0" t="n">
        <v>198</v>
      </c>
      <c r="I232" s="0" t="n">
        <v>56</v>
      </c>
      <c r="K232" s="0" t="n">
        <v>187</v>
      </c>
    </row>
    <row r="233" customFormat="false" ht="14" hidden="false" customHeight="false" outlineLevel="0" collapsed="false">
      <c r="A233" s="1" t="s">
        <v>214</v>
      </c>
      <c r="C233" s="0" t="n">
        <v>449</v>
      </c>
      <c r="D233" s="0" t="n">
        <v>150</v>
      </c>
      <c r="E233" s="0" t="n">
        <v>521356</v>
      </c>
      <c r="F233" s="0" t="n">
        <v>779</v>
      </c>
      <c r="G233" s="0" t="n">
        <v>8357</v>
      </c>
      <c r="H233" s="0" t="n">
        <v>68</v>
      </c>
      <c r="I233" s="0" t="n">
        <v>28</v>
      </c>
      <c r="K233" s="0" t="n">
        <v>150</v>
      </c>
    </row>
    <row r="234" customFormat="false" ht="14" hidden="false" customHeight="false" outlineLevel="0" collapsed="false">
      <c r="A234" s="1" t="s">
        <v>37</v>
      </c>
      <c r="C234" s="0" t="n">
        <f aca="false">AVERAGE(C225:C233)</f>
        <v>1751.125</v>
      </c>
      <c r="D234" s="0" t="n">
        <f aca="false">AVERAGE(D225:D233)</f>
        <v>140.888888888889</v>
      </c>
      <c r="E234" s="0" t="n">
        <v>522122.428571429</v>
      </c>
      <c r="F234" s="0" t="n">
        <f aca="false">AVERAGE(F225:F233)</f>
        <v>710.555555555556</v>
      </c>
      <c r="G234" s="0" t="n">
        <f aca="false">AVERAGE(G225:G233)</f>
        <v>7726.66666666667</v>
      </c>
      <c r="H234" s="0" t="n">
        <f aca="false">AVERAGE(H225:H233)</f>
        <v>96.625</v>
      </c>
      <c r="I234" s="0" t="n">
        <f aca="false">AVERAGE(I225:I233)</f>
        <v>40.5555555555556</v>
      </c>
      <c r="K234" s="0" t="n">
        <f aca="false">AVERAGE(K225:K233)</f>
        <v>160.222222222222</v>
      </c>
    </row>
    <row r="235" customFormat="false" ht="14" hidden="false" customHeight="false" outlineLevel="0" collapsed="false">
      <c r="A235" s="4" t="s">
        <v>204</v>
      </c>
      <c r="B235" s="4" t="s">
        <v>215</v>
      </c>
    </row>
    <row r="236" customFormat="false" ht="14" hidden="false" customHeight="false" outlineLevel="0" collapsed="false">
      <c r="A236" s="1" t="s">
        <v>216</v>
      </c>
      <c r="C236" s="0" t="n">
        <v>82</v>
      </c>
      <c r="D236" s="0" t="n">
        <v>209</v>
      </c>
      <c r="E236" s="0" t="n">
        <v>526886</v>
      </c>
      <c r="F236" s="0" t="n">
        <v>490</v>
      </c>
      <c r="G236" s="0" t="n">
        <v>1776</v>
      </c>
      <c r="H236" s="0" t="n">
        <v>139</v>
      </c>
      <c r="I236" s="0" t="n">
        <v>81</v>
      </c>
      <c r="K236" s="0" t="n">
        <v>225</v>
      </c>
    </row>
    <row r="237" customFormat="false" ht="14" hidden="false" customHeight="false" outlineLevel="0" collapsed="false">
      <c r="A237" s="1" t="s">
        <v>217</v>
      </c>
      <c r="C237" s="0" t="n">
        <v>362</v>
      </c>
      <c r="D237" s="0" t="n">
        <v>174</v>
      </c>
      <c r="E237" s="0" t="n">
        <v>526220</v>
      </c>
      <c r="F237" s="0" t="n">
        <v>627</v>
      </c>
      <c r="G237" s="0" t="n">
        <v>2303</v>
      </c>
      <c r="H237" s="0" t="n">
        <v>47</v>
      </c>
      <c r="I237" s="0" t="n">
        <v>55</v>
      </c>
      <c r="K237" s="0" t="n">
        <v>158</v>
      </c>
    </row>
    <row r="238" customFormat="false" ht="14" hidden="false" customHeight="false" outlineLevel="0" collapsed="false">
      <c r="A238" s="1" t="s">
        <v>218</v>
      </c>
      <c r="C238" s="0" t="n">
        <v>151</v>
      </c>
      <c r="D238" s="0" t="n">
        <v>143</v>
      </c>
      <c r="E238" s="0" t="n">
        <v>526498</v>
      </c>
      <c r="F238" s="0" t="n">
        <v>656</v>
      </c>
      <c r="G238" s="0" t="n">
        <v>2389</v>
      </c>
      <c r="I238" s="0" t="n">
        <v>33</v>
      </c>
      <c r="K238" s="0" t="n">
        <v>87</v>
      </c>
    </row>
    <row r="239" customFormat="false" ht="14" hidden="false" customHeight="false" outlineLevel="0" collapsed="false">
      <c r="A239" s="1" t="s">
        <v>219</v>
      </c>
      <c r="C239" s="0" t="n">
        <v>327</v>
      </c>
      <c r="D239" s="0" t="n">
        <v>125</v>
      </c>
      <c r="E239" s="0" t="n">
        <v>526125</v>
      </c>
      <c r="F239" s="0" t="n">
        <v>710</v>
      </c>
      <c r="G239" s="0" t="n">
        <v>2442</v>
      </c>
      <c r="H239" s="0" t="n">
        <v>99</v>
      </c>
      <c r="I239" s="0" t="n">
        <v>25</v>
      </c>
      <c r="K239" s="0" t="n">
        <v>150</v>
      </c>
    </row>
    <row r="240" customFormat="false" ht="14" hidden="false" customHeight="false" outlineLevel="0" collapsed="false">
      <c r="A240" s="1" t="s">
        <v>220</v>
      </c>
      <c r="C240" s="0" t="n">
        <v>243</v>
      </c>
      <c r="D240" s="0" t="n">
        <v>108</v>
      </c>
      <c r="E240" s="0" t="n">
        <v>526698</v>
      </c>
      <c r="F240" s="0" t="n">
        <v>615</v>
      </c>
      <c r="G240" s="0" t="n">
        <v>2011</v>
      </c>
      <c r="H240" s="0" t="n">
        <v>68</v>
      </c>
      <c r="I240" s="0" t="n">
        <v>13</v>
      </c>
      <c r="K240" s="0" t="n">
        <v>117</v>
      </c>
    </row>
    <row r="241" customFormat="false" ht="14" hidden="false" customHeight="false" outlineLevel="0" collapsed="false">
      <c r="A241" s="1" t="s">
        <v>221</v>
      </c>
      <c r="C241" s="0" t="n">
        <v>1320</v>
      </c>
      <c r="D241" s="0" t="n">
        <v>83</v>
      </c>
      <c r="E241" s="0" t="n">
        <v>525682</v>
      </c>
      <c r="F241" s="0" t="n">
        <v>591</v>
      </c>
      <c r="G241" s="0" t="n">
        <v>1853</v>
      </c>
      <c r="I241" s="0" t="n">
        <v>3</v>
      </c>
      <c r="K241" s="0" t="n">
        <v>142</v>
      </c>
    </row>
    <row r="242" customFormat="false" ht="14" hidden="false" customHeight="false" outlineLevel="0" collapsed="false">
      <c r="A242" s="1" t="s">
        <v>222</v>
      </c>
      <c r="C242" s="0" t="n">
        <v>134</v>
      </c>
      <c r="D242" s="0" t="n">
        <v>92</v>
      </c>
      <c r="E242" s="0" t="n">
        <v>526465</v>
      </c>
      <c r="F242" s="0" t="n">
        <v>593</v>
      </c>
      <c r="G242" s="0" t="n">
        <v>2506</v>
      </c>
      <c r="H242" s="0" t="n">
        <v>45</v>
      </c>
      <c r="I242" s="0" t="n">
        <v>24</v>
      </c>
      <c r="K242" s="0" t="n">
        <v>134</v>
      </c>
    </row>
    <row r="243" customFormat="false" ht="14" hidden="false" customHeight="false" outlineLevel="0" collapsed="false">
      <c r="A243" s="1" t="s">
        <v>223</v>
      </c>
      <c r="C243" s="0" t="n">
        <v>424</v>
      </c>
      <c r="D243" s="0" t="n">
        <v>70</v>
      </c>
      <c r="E243" s="0" t="n">
        <v>526047</v>
      </c>
      <c r="F243" s="0" t="n">
        <v>630</v>
      </c>
      <c r="G243" s="0" t="n">
        <v>2576</v>
      </c>
      <c r="H243" s="0" t="n">
        <v>76</v>
      </c>
      <c r="I243" s="0" t="n">
        <v>22</v>
      </c>
      <c r="K243" s="0" t="n">
        <v>142</v>
      </c>
    </row>
    <row r="244" customFormat="false" ht="14" hidden="false" customHeight="false" outlineLevel="0" collapsed="false">
      <c r="A244" s="1" t="s">
        <v>224</v>
      </c>
      <c r="C244" s="0" t="n">
        <v>217</v>
      </c>
      <c r="D244" s="0" t="n">
        <v>163</v>
      </c>
      <c r="E244" s="0" t="n">
        <v>526371</v>
      </c>
      <c r="F244" s="0" t="n">
        <v>618</v>
      </c>
      <c r="G244" s="0" t="n">
        <v>2346</v>
      </c>
      <c r="H244" s="0" t="n">
        <v>58</v>
      </c>
      <c r="I244" s="0" t="n">
        <v>35</v>
      </c>
      <c r="K244" s="0" t="n">
        <v>167</v>
      </c>
    </row>
    <row r="245" customFormat="false" ht="14" hidden="false" customHeight="false" outlineLevel="0" collapsed="false">
      <c r="A245" s="1" t="s">
        <v>225</v>
      </c>
      <c r="C245" s="0" t="n">
        <v>419</v>
      </c>
      <c r="D245" s="0" t="n">
        <v>260</v>
      </c>
      <c r="E245" s="0" t="n">
        <v>526512</v>
      </c>
      <c r="F245" s="0" t="n">
        <v>440</v>
      </c>
      <c r="G245" s="0" t="n">
        <v>1748</v>
      </c>
      <c r="H245" s="0" t="n">
        <v>148</v>
      </c>
      <c r="I245" s="0" t="n">
        <v>84</v>
      </c>
      <c r="K245" s="0" t="n">
        <v>224</v>
      </c>
    </row>
    <row r="246" customFormat="false" ht="14" hidden="false" customHeight="false" outlineLevel="0" collapsed="false">
      <c r="A246" s="1" t="s">
        <v>37</v>
      </c>
      <c r="C246" s="0" t="n">
        <v>367.9</v>
      </c>
      <c r="D246" s="0" t="n">
        <v>142.7</v>
      </c>
      <c r="E246" s="0" t="n">
        <v>526350.4</v>
      </c>
      <c r="F246" s="0" t="n">
        <v>597</v>
      </c>
      <c r="G246" s="0" t="n">
        <v>2195</v>
      </c>
      <c r="H246" s="0" t="n">
        <v>85</v>
      </c>
      <c r="I246" s="0" t="n">
        <v>37.5</v>
      </c>
      <c r="K246" s="0" t="n">
        <v>154.6</v>
      </c>
    </row>
    <row r="247" customFormat="false" ht="14" hidden="false" customHeight="false" outlineLevel="0" collapsed="false">
      <c r="A247" s="4" t="s">
        <v>204</v>
      </c>
      <c r="B247" s="4" t="s">
        <v>226</v>
      </c>
    </row>
    <row r="248" customFormat="false" ht="14" hidden="false" customHeight="false" outlineLevel="0" collapsed="false">
      <c r="A248" s="1" t="s">
        <v>227</v>
      </c>
      <c r="C248" s="0" t="n">
        <v>203</v>
      </c>
      <c r="D248" s="0" t="n">
        <v>148</v>
      </c>
      <c r="E248" s="0" t="n">
        <v>521068</v>
      </c>
      <c r="F248" s="0" t="n">
        <v>515</v>
      </c>
      <c r="G248" s="0" t="n">
        <v>9374</v>
      </c>
      <c r="H248" s="0" t="n">
        <v>42</v>
      </c>
      <c r="I248" s="0" t="n">
        <v>27</v>
      </c>
      <c r="K248" s="0" t="n">
        <v>161</v>
      </c>
    </row>
    <row r="249" customFormat="false" ht="14" hidden="false" customHeight="false" outlineLevel="0" collapsed="false">
      <c r="A249" s="1" t="s">
        <v>228</v>
      </c>
      <c r="C249" s="0" t="n">
        <v>370</v>
      </c>
      <c r="D249" s="0" t="n">
        <v>119</v>
      </c>
      <c r="E249" s="0" t="n">
        <v>520748</v>
      </c>
      <c r="F249" s="0" t="n">
        <v>521</v>
      </c>
      <c r="G249" s="0" t="n">
        <v>9493</v>
      </c>
      <c r="H249" s="0" t="n">
        <v>128</v>
      </c>
      <c r="I249" s="0" t="n">
        <v>35</v>
      </c>
      <c r="K249" s="0" t="n">
        <v>148</v>
      </c>
    </row>
    <row r="250" customFormat="false" ht="14" hidden="false" customHeight="false" outlineLevel="0" collapsed="false">
      <c r="A250" s="1" t="s">
        <v>229</v>
      </c>
      <c r="C250" s="0" t="n">
        <v>176</v>
      </c>
      <c r="D250" s="0" t="n">
        <v>141</v>
      </c>
      <c r="E250" s="0" t="n">
        <v>521146</v>
      </c>
      <c r="F250" s="0" t="n">
        <v>504</v>
      </c>
      <c r="G250" s="0" t="n">
        <v>9357</v>
      </c>
      <c r="H250" s="0" t="n">
        <v>46</v>
      </c>
      <c r="I250" s="0" t="n">
        <v>26</v>
      </c>
      <c r="K250" s="0" t="n">
        <v>128</v>
      </c>
    </row>
    <row r="251" customFormat="false" ht="14" hidden="false" customHeight="false" outlineLevel="0" collapsed="false">
      <c r="A251" s="1" t="s">
        <v>230</v>
      </c>
      <c r="C251" s="0" t="n">
        <v>355</v>
      </c>
      <c r="D251" s="0" t="n">
        <v>129</v>
      </c>
      <c r="E251" s="0" t="n">
        <v>519867</v>
      </c>
      <c r="F251" s="0" t="n">
        <v>511</v>
      </c>
      <c r="G251" s="0" t="n">
        <v>10664</v>
      </c>
      <c r="H251" s="0" t="n">
        <v>110</v>
      </c>
      <c r="I251" s="0" t="n">
        <v>35</v>
      </c>
      <c r="K251" s="0" t="n">
        <v>153</v>
      </c>
    </row>
    <row r="252" customFormat="false" ht="14" hidden="false" customHeight="false" outlineLevel="0" collapsed="false">
      <c r="A252" s="1" t="s">
        <v>231</v>
      </c>
      <c r="C252" s="0" t="n">
        <v>200</v>
      </c>
      <c r="D252" s="0" t="n">
        <v>115</v>
      </c>
      <c r="E252" s="0" t="n">
        <v>521972</v>
      </c>
      <c r="F252" s="0" t="n">
        <v>463</v>
      </c>
      <c r="G252" s="0" t="n">
        <v>8293</v>
      </c>
      <c r="H252" s="0" t="n">
        <v>52</v>
      </c>
      <c r="I252" s="0" t="n">
        <v>17</v>
      </c>
      <c r="K252" s="0" t="n">
        <v>169</v>
      </c>
    </row>
    <row r="253" customFormat="false" ht="14" hidden="false" customHeight="false" outlineLevel="0" collapsed="false">
      <c r="A253" s="1" t="s">
        <v>232</v>
      </c>
      <c r="C253" s="0" t="n">
        <v>295</v>
      </c>
      <c r="D253" s="0" t="n">
        <v>96</v>
      </c>
      <c r="E253" s="0" t="n">
        <v>526916</v>
      </c>
      <c r="F253" s="0" t="n">
        <v>238</v>
      </c>
      <c r="G253" s="0" t="n">
        <v>1907</v>
      </c>
      <c r="H253" s="0" t="n">
        <v>92</v>
      </c>
      <c r="I253" s="0" t="n">
        <v>25</v>
      </c>
      <c r="K253" s="0" t="n">
        <v>234</v>
      </c>
    </row>
    <row r="254" customFormat="false" ht="14" hidden="false" customHeight="false" outlineLevel="0" collapsed="false">
      <c r="A254" s="1" t="s">
        <v>233</v>
      </c>
      <c r="C254" s="0" t="n">
        <v>190</v>
      </c>
      <c r="D254" s="0" t="n">
        <v>73</v>
      </c>
      <c r="E254" s="0" t="n">
        <v>525411</v>
      </c>
      <c r="F254" s="0" t="n">
        <v>150</v>
      </c>
      <c r="G254" s="0" t="n">
        <v>4131</v>
      </c>
      <c r="H254" s="0" t="n">
        <v>114</v>
      </c>
      <c r="I254" s="0" t="n">
        <v>35</v>
      </c>
      <c r="K254" s="0" t="n">
        <v>188</v>
      </c>
    </row>
    <row r="255" customFormat="false" ht="14" hidden="false" customHeight="false" outlineLevel="0" collapsed="false">
      <c r="A255" s="1" t="s">
        <v>234</v>
      </c>
      <c r="C255" s="0" t="n">
        <v>348</v>
      </c>
      <c r="D255" s="0" t="n">
        <v>105</v>
      </c>
      <c r="E255" s="0" t="n">
        <v>524628</v>
      </c>
      <c r="F255" s="0" t="n">
        <v>131</v>
      </c>
      <c r="G255" s="0" t="n">
        <v>4883</v>
      </c>
      <c r="H255" s="0" t="n">
        <v>206</v>
      </c>
      <c r="I255" s="0" t="n">
        <v>7</v>
      </c>
      <c r="K255" s="0" t="n">
        <v>141</v>
      </c>
    </row>
    <row r="256" customFormat="false" ht="14" hidden="false" customHeight="false" outlineLevel="0" collapsed="false">
      <c r="A256" s="1" t="s">
        <v>235</v>
      </c>
      <c r="C256" s="0" t="n">
        <v>223</v>
      </c>
      <c r="D256" s="0" t="n">
        <v>74</v>
      </c>
      <c r="E256" s="0" t="n">
        <v>524254</v>
      </c>
      <c r="F256" s="0" t="n">
        <v>168</v>
      </c>
      <c r="G256" s="0" t="n">
        <v>5562</v>
      </c>
      <c r="H256" s="0" t="n">
        <v>183</v>
      </c>
      <c r="K256" s="0" t="n">
        <v>156</v>
      </c>
    </row>
    <row r="257" customFormat="false" ht="14" hidden="false" customHeight="false" outlineLevel="0" collapsed="false">
      <c r="A257" s="1" t="s">
        <v>236</v>
      </c>
      <c r="C257" s="0" t="n">
        <v>468</v>
      </c>
      <c r="D257" s="0" t="n">
        <v>44</v>
      </c>
      <c r="E257" s="0" t="n">
        <v>523856</v>
      </c>
      <c r="F257" s="0" t="n">
        <v>144</v>
      </c>
      <c r="G257" s="0" t="n">
        <v>5853</v>
      </c>
      <c r="H257" s="0" t="n">
        <v>99</v>
      </c>
      <c r="K257" s="0" t="n">
        <v>159</v>
      </c>
    </row>
    <row r="258" customFormat="false" ht="14" hidden="false" customHeight="false" outlineLevel="0" collapsed="false">
      <c r="A258" s="1" t="s">
        <v>37</v>
      </c>
      <c r="C258" s="0" t="n">
        <v>282.8</v>
      </c>
      <c r="D258" s="0" t="n">
        <v>104.4</v>
      </c>
      <c r="E258" s="0" t="n">
        <v>522986.6</v>
      </c>
      <c r="F258" s="0" t="n">
        <v>334.5</v>
      </c>
      <c r="G258" s="0" t="n">
        <v>6951.7</v>
      </c>
      <c r="H258" s="0" t="n">
        <v>107.2</v>
      </c>
      <c r="I258" s="0" t="n">
        <v>20.7</v>
      </c>
      <c r="K258" s="0" t="n">
        <v>163.7</v>
      </c>
    </row>
    <row r="259" customFormat="false" ht="14" hidden="false" customHeight="false" outlineLevel="0" collapsed="false">
      <c r="A259" s="12" t="s">
        <v>144</v>
      </c>
      <c r="C259" s="0" t="n">
        <f aca="false">AVERAGE(C225:C233,C236:C245,C248:C257)</f>
        <v>732.714285714286</v>
      </c>
      <c r="D259" s="0" t="n">
        <f aca="false">AVERAGE(D225:D233,D236:D245,D248:D257)</f>
        <v>128.931034482759</v>
      </c>
      <c r="E259" s="0" t="n">
        <f aca="false">AVERAGE(E225:E233,E236:E245,E248:E257)</f>
        <v>523411.896551724</v>
      </c>
      <c r="F259" s="0" t="n">
        <f aca="false">AVERAGE(F225:F233,F236:F245,F248:F257)</f>
        <v>541.724137931035</v>
      </c>
      <c r="G259" s="0" t="n">
        <f aca="false">AVERAGE(G225:G233,G236:G245,G248:G257)</f>
        <v>5551.96551724138</v>
      </c>
      <c r="H259" s="0" t="n">
        <f aca="false">AVERAGE(H225:H233,H236:H245,H248:H257)</f>
        <v>97.1153846153846</v>
      </c>
      <c r="I259" s="0" t="n">
        <f aca="false">AVERAGE(I225:I233,I236:I245,I248:I257)</f>
        <v>35.0740740740741</v>
      </c>
      <c r="K259" s="0" t="n">
        <f aca="false">AVERAGE(K225:K233,K236:K245,K248:K257)</f>
        <v>159.48275862069</v>
      </c>
    </row>
    <row r="260" customFormat="false" ht="14" hidden="false" customHeight="false" outlineLevel="0" collapsed="false">
      <c r="A260" s="14" t="s">
        <v>204</v>
      </c>
      <c r="B260" s="0" t="s">
        <v>237</v>
      </c>
      <c r="C260" s="6"/>
      <c r="D260" s="6"/>
      <c r="E260" s="6"/>
      <c r="F260" s="6"/>
      <c r="G260" s="6"/>
      <c r="H260" s="6"/>
      <c r="I260" s="6"/>
      <c r="J260" s="6"/>
      <c r="K260" s="6"/>
    </row>
    <row r="261" customFormat="false" ht="14" hidden="false" customHeight="false" outlineLevel="0" collapsed="false">
      <c r="A261" s="7" t="s">
        <v>36</v>
      </c>
      <c r="B261" s="0"/>
      <c r="C261" s="6" t="n">
        <v>223.90218409</v>
      </c>
      <c r="D261" s="6" t="n">
        <v>161.2248541</v>
      </c>
      <c r="E261" s="6" t="n">
        <v>526798.00842174</v>
      </c>
      <c r="F261" s="6" t="n">
        <v>367.75337895</v>
      </c>
      <c r="G261" s="6" t="n">
        <v>1047.52154471</v>
      </c>
      <c r="H261" s="6" t="n">
        <v>110.10284768</v>
      </c>
      <c r="I261" s="6" t="n">
        <v>19.90038204</v>
      </c>
      <c r="J261" s="6" t="n">
        <v>5.42123295</v>
      </c>
      <c r="K261" s="6" t="n">
        <v>59.85280609</v>
      </c>
    </row>
    <row r="262" customFormat="false" ht="14" hidden="false" customHeight="false" outlineLevel="0" collapsed="false">
      <c r="A262" s="7" t="s">
        <v>238</v>
      </c>
      <c r="B262" s="0"/>
      <c r="C262" s="6" t="n">
        <v>193.05136123</v>
      </c>
      <c r="D262" s="6" t="n">
        <v>96.4951729</v>
      </c>
      <c r="E262" s="6" t="n">
        <v>529182.85934388</v>
      </c>
      <c r="F262" s="6" t="n">
        <v>341.2425069</v>
      </c>
      <c r="G262" s="6" t="n">
        <v>907.94323307</v>
      </c>
      <c r="H262" s="6" t="n">
        <v>93.73620816</v>
      </c>
      <c r="I262" s="6" t="n">
        <v>15.67908888</v>
      </c>
      <c r="J262" s="6" t="n">
        <v>62.73140985</v>
      </c>
      <c r="K262" s="6" t="n">
        <v>60.63011526</v>
      </c>
    </row>
    <row r="263" customFormat="false" ht="14" hidden="false" customHeight="false" outlineLevel="0" collapsed="false">
      <c r="A263" s="7" t="s">
        <v>239</v>
      </c>
      <c r="B263" s="0"/>
      <c r="C263" s="6" t="n">
        <v>161.26566495</v>
      </c>
      <c r="D263" s="6" t="n">
        <v>52.7427032</v>
      </c>
      <c r="E263" s="6" t="n">
        <v>527818.42399606</v>
      </c>
      <c r="F263" s="6" t="n">
        <v>304.5351456</v>
      </c>
      <c r="G263" s="6" t="n">
        <v>786.8385215</v>
      </c>
      <c r="H263" s="6" t="n">
        <v>133.16493064</v>
      </c>
      <c r="I263" s="6" t="n">
        <v>12.66387948</v>
      </c>
      <c r="J263" s="6" t="n">
        <v>32.5273977</v>
      </c>
      <c r="K263" s="6" t="n">
        <v>208.31885756</v>
      </c>
    </row>
    <row r="264" customFormat="false" ht="14" hidden="false" customHeight="false" outlineLevel="0" collapsed="false">
      <c r="A264" s="7" t="s">
        <v>240</v>
      </c>
      <c r="B264" s="0"/>
      <c r="C264" s="6" t="n">
        <v>140.231013</v>
      </c>
      <c r="D264" s="6" t="n">
        <v>65.928379</v>
      </c>
      <c r="E264" s="6" t="n">
        <v>527301.33581343</v>
      </c>
      <c r="F264" s="6" t="n">
        <v>261.70989075</v>
      </c>
      <c r="G264" s="6" t="n">
        <v>863.46975142</v>
      </c>
      <c r="H264" s="6" t="n">
        <v>2.23181448</v>
      </c>
      <c r="I264" s="6" t="n">
        <v>38.59468032</v>
      </c>
      <c r="J264" s="6" t="n">
        <v>15.489237</v>
      </c>
      <c r="K264" s="6" t="n">
        <v>76.17629866</v>
      </c>
    </row>
    <row r="265" customFormat="false" ht="14" hidden="false" customHeight="false" outlineLevel="0" collapsed="false">
      <c r="A265" s="7" t="s">
        <v>241</v>
      </c>
      <c r="B265" s="0"/>
      <c r="C265" s="6" t="n">
        <v>172.48414599</v>
      </c>
      <c r="D265" s="6" t="n">
        <v>82.7101482</v>
      </c>
      <c r="E265" s="6" t="n">
        <v>527423.06588713</v>
      </c>
      <c r="F265" s="6" t="n">
        <v>263.7491886</v>
      </c>
      <c r="G265" s="6" t="n">
        <v>794.36480301</v>
      </c>
      <c r="H265" s="6" t="n">
        <v>176.31334392</v>
      </c>
      <c r="I265" s="6" t="n">
        <v>12.0608376</v>
      </c>
      <c r="J265" s="6" t="n">
        <v>39.49755435</v>
      </c>
      <c r="K265" s="6" t="n">
        <v>93.2771004</v>
      </c>
    </row>
    <row r="266" customFormat="false" ht="14" hidden="false" customHeight="false" outlineLevel="0" collapsed="false">
      <c r="A266" s="7" t="s">
        <v>242</v>
      </c>
      <c r="B266" s="0"/>
      <c r="C266" s="6" t="n">
        <v>152.85180417</v>
      </c>
      <c r="D266" s="6" t="n">
        <v>105.4854064</v>
      </c>
      <c r="E266" s="6" t="n">
        <v>528112.6932177</v>
      </c>
      <c r="F266" s="6" t="n">
        <v>286.8612309</v>
      </c>
      <c r="G266" s="6" t="n">
        <v>821.048892</v>
      </c>
      <c r="H266" s="6" t="n">
        <v>98.19983712</v>
      </c>
      <c r="I266" s="6" t="n">
        <v>2.41216752</v>
      </c>
      <c r="J266" s="6" t="n">
        <v>58.08463875</v>
      </c>
      <c r="K266" s="6" t="n">
        <v>78.50822617</v>
      </c>
    </row>
    <row r="267" customFormat="false" ht="14" hidden="false" customHeight="false" outlineLevel="0" collapsed="false">
      <c r="A267" s="7" t="s">
        <v>243</v>
      </c>
      <c r="B267" s="0"/>
      <c r="C267" s="6" t="n">
        <v>140.69844971</v>
      </c>
      <c r="D267" s="6" t="n">
        <v>79.1140548</v>
      </c>
      <c r="E267" s="6" t="n">
        <v>528569.97488586</v>
      </c>
      <c r="F267" s="6" t="n">
        <v>277.3445076</v>
      </c>
      <c r="G267" s="6" t="n">
        <v>870.31182552</v>
      </c>
      <c r="H267" s="6" t="n">
        <v>201.60724136</v>
      </c>
      <c r="I267" s="6"/>
      <c r="J267" s="6" t="n">
        <v>35.6252451</v>
      </c>
      <c r="K267" s="6" t="n">
        <v>116.5963755</v>
      </c>
    </row>
    <row r="268" customFormat="false" ht="14" hidden="false" customHeight="false" outlineLevel="0" collapsed="false">
      <c r="A268" s="7" t="s">
        <v>244</v>
      </c>
      <c r="B268" s="0"/>
      <c r="C268" s="6" t="n">
        <v>179.49569664</v>
      </c>
      <c r="D268" s="6" t="n">
        <v>67.1270768</v>
      </c>
      <c r="E268" s="6" t="n">
        <v>528516.51950567</v>
      </c>
      <c r="F268" s="6" t="n">
        <v>255.5919972</v>
      </c>
      <c r="G268" s="6" t="n">
        <v>944.2062258</v>
      </c>
      <c r="H268" s="6" t="n">
        <v>48.3559804</v>
      </c>
      <c r="I268" s="6"/>
      <c r="J268" s="6" t="n">
        <v>60.4080243</v>
      </c>
      <c r="K268" s="6" t="n">
        <v>38.8654585</v>
      </c>
    </row>
    <row r="269" customFormat="false" ht="14" hidden="false" customHeight="false" outlineLevel="0" collapsed="false">
      <c r="A269" s="7" t="s">
        <v>245</v>
      </c>
      <c r="B269" s="0"/>
      <c r="C269" s="6" t="n">
        <v>153.31924088</v>
      </c>
      <c r="D269" s="6" t="n">
        <v>63.5309834</v>
      </c>
      <c r="E269" s="6" t="n">
        <v>529868.78184612</v>
      </c>
      <c r="F269" s="6" t="n">
        <v>251.5134015</v>
      </c>
      <c r="G269" s="6" t="n">
        <v>937.3641517</v>
      </c>
      <c r="H269" s="6" t="n">
        <v>3.7196908</v>
      </c>
      <c r="I269" s="6"/>
      <c r="J269" s="6" t="n">
        <v>153.3434463</v>
      </c>
      <c r="K269" s="6" t="n">
        <v>0</v>
      </c>
    </row>
    <row r="270" customFormat="false" ht="14" hidden="false" customHeight="false" outlineLevel="0" collapsed="false">
      <c r="A270" s="7" t="s">
        <v>246</v>
      </c>
      <c r="B270" s="0"/>
      <c r="C270" s="6" t="n">
        <v>157.99360798</v>
      </c>
      <c r="D270" s="6" t="n">
        <v>61.1335878</v>
      </c>
      <c r="E270" s="6" t="n">
        <v>529413.61722272</v>
      </c>
      <c r="F270" s="6" t="n">
        <v>328.32695385</v>
      </c>
      <c r="G270" s="6" t="n">
        <v>836.78566243</v>
      </c>
      <c r="H270" s="6" t="n">
        <v>51.33173304</v>
      </c>
      <c r="I270" s="6" t="n">
        <v>42.81597348</v>
      </c>
      <c r="J270" s="6" t="n">
        <v>0</v>
      </c>
      <c r="K270" s="6" t="n">
        <v>41.19738601</v>
      </c>
    </row>
    <row r="271" customFormat="false" ht="14" hidden="false" customHeight="false" outlineLevel="0" collapsed="false">
      <c r="A271" s="7" t="s">
        <v>247</v>
      </c>
      <c r="B271" s="0"/>
      <c r="C271" s="6" t="n">
        <v>187.44212071</v>
      </c>
      <c r="D271" s="6" t="n">
        <v>27.5700494</v>
      </c>
      <c r="E271" s="6" t="n">
        <v>527839.59444366</v>
      </c>
      <c r="F271" s="6" t="n">
        <v>379.98916605</v>
      </c>
      <c r="G271" s="6" t="n">
        <v>935.99573688</v>
      </c>
      <c r="H271" s="6" t="n">
        <v>329.56460488</v>
      </c>
      <c r="I271" s="6" t="n">
        <v>2.41216752</v>
      </c>
      <c r="J271" s="6" t="n">
        <v>37.1741688</v>
      </c>
      <c r="K271" s="6" t="n">
        <v>31.0923668</v>
      </c>
    </row>
    <row r="272" customFormat="false" ht="14" hidden="false" customHeight="false" outlineLevel="0" collapsed="false">
      <c r="A272" s="7" t="s">
        <v>248</v>
      </c>
      <c r="B272" s="0"/>
      <c r="C272" s="6" t="n">
        <v>163.6028485</v>
      </c>
      <c r="D272" s="6" t="n">
        <v>84.5081949</v>
      </c>
      <c r="E272" s="6" t="n">
        <v>528133.8636653</v>
      </c>
      <c r="F272" s="6" t="n">
        <v>425.5334847</v>
      </c>
      <c r="G272" s="6" t="n">
        <v>522.05025383</v>
      </c>
      <c r="H272" s="6" t="n">
        <v>15.62270136</v>
      </c>
      <c r="I272" s="6" t="n">
        <v>27.1368846</v>
      </c>
      <c r="J272" s="6" t="n">
        <v>0</v>
      </c>
      <c r="K272" s="6" t="n">
        <v>23.3192751</v>
      </c>
    </row>
    <row r="273" customFormat="false" ht="14" hidden="false" customHeight="false" outlineLevel="0" collapsed="false">
      <c r="A273" s="7" t="s">
        <v>249</v>
      </c>
      <c r="B273" s="0"/>
      <c r="C273" s="6" t="n">
        <v>133.21946235</v>
      </c>
      <c r="D273" s="6" t="n">
        <v>133.0554558</v>
      </c>
      <c r="E273" s="6" t="n">
        <v>530265.19847743</v>
      </c>
      <c r="F273" s="6" t="n">
        <v>413.2976976</v>
      </c>
      <c r="G273" s="6" t="n">
        <v>981.15342594</v>
      </c>
      <c r="H273" s="6" t="n">
        <v>167.386086</v>
      </c>
      <c r="I273" s="6" t="n">
        <v>18.69429828</v>
      </c>
      <c r="J273" s="6" t="n">
        <v>37.94863065</v>
      </c>
      <c r="K273" s="6" t="n">
        <v>24.87389344</v>
      </c>
    </row>
    <row r="274" customFormat="false" ht="14" hidden="false" customHeight="false" outlineLevel="0" collapsed="false">
      <c r="A274" s="7" t="s">
        <v>250</v>
      </c>
      <c r="B274" s="0"/>
      <c r="C274" s="6" t="n">
        <v>154.2541143</v>
      </c>
      <c r="D274" s="6" t="n">
        <v>143.843736</v>
      </c>
      <c r="E274" s="6" t="n">
        <v>528650.42258674</v>
      </c>
      <c r="F274" s="6" t="n">
        <v>398.3428467</v>
      </c>
      <c r="G274" s="6" t="n">
        <v>917.52213681</v>
      </c>
      <c r="H274" s="6" t="n">
        <v>34.22115536</v>
      </c>
      <c r="I274" s="6" t="n">
        <v>60.90722988</v>
      </c>
      <c r="J274" s="6" t="n">
        <v>0</v>
      </c>
      <c r="K274" s="6" t="n">
        <v>91.72248206</v>
      </c>
    </row>
    <row r="275" customFormat="false" ht="14" hidden="false" customHeight="false" outlineLevel="0" collapsed="false">
      <c r="A275" s="7" t="s">
        <v>251</v>
      </c>
      <c r="B275" s="0"/>
      <c r="C275" s="6" t="n">
        <v>169.67952573</v>
      </c>
      <c r="D275" s="6" t="n">
        <v>71.921868</v>
      </c>
      <c r="E275" s="6" t="n">
        <v>528648.83480317</v>
      </c>
      <c r="F275" s="6" t="n">
        <v>382.0284639</v>
      </c>
      <c r="G275" s="6" t="n">
        <v>1046.15312989</v>
      </c>
      <c r="H275" s="6" t="n">
        <v>196.39967424</v>
      </c>
      <c r="I275" s="6"/>
      <c r="J275" s="6" t="n">
        <v>72.7994139</v>
      </c>
      <c r="K275" s="6" t="n">
        <v>171.0080174</v>
      </c>
    </row>
    <row r="276" customFormat="false" ht="14" hidden="false" customHeight="false" outlineLevel="0" collapsed="false">
      <c r="A276" s="7" t="s">
        <v>252</v>
      </c>
      <c r="B276" s="0"/>
      <c r="C276" s="6" t="n">
        <v>185.10493716</v>
      </c>
      <c r="D276" s="6" t="n">
        <v>81.5114504</v>
      </c>
      <c r="E276" s="6" t="n">
        <v>528335.51217869</v>
      </c>
      <c r="F276" s="6" t="n">
        <v>397.66308075</v>
      </c>
      <c r="G276" s="6" t="n">
        <v>1162.46838959</v>
      </c>
      <c r="H276" s="6" t="n">
        <v>69.93018704</v>
      </c>
      <c r="I276" s="6"/>
      <c r="J276" s="6" t="n">
        <v>45.69324915</v>
      </c>
      <c r="K276" s="6" t="n">
        <v>137.58372309</v>
      </c>
    </row>
    <row r="277" customFormat="false" ht="14" hidden="false" customHeight="false" outlineLevel="0" collapsed="false">
      <c r="A277" s="7" t="s">
        <v>253</v>
      </c>
      <c r="B277" s="0"/>
      <c r="C277" s="6" t="n">
        <v>145.37281681</v>
      </c>
      <c r="D277" s="6" t="n">
        <v>103.0880108</v>
      </c>
      <c r="E277" s="6" t="n">
        <v>530082.60336688</v>
      </c>
      <c r="F277" s="6" t="n">
        <v>368.4331449</v>
      </c>
      <c r="G277" s="6" t="n">
        <v>1009.20592975</v>
      </c>
      <c r="H277" s="6" t="n">
        <v>22.3181448</v>
      </c>
      <c r="I277" s="6" t="n">
        <v>4.22129316</v>
      </c>
      <c r="J277" s="6" t="n">
        <v>0</v>
      </c>
      <c r="K277" s="6" t="n">
        <v>147.6887423</v>
      </c>
    </row>
    <row r="278" customFormat="false" ht="14" hidden="false" customHeight="false" outlineLevel="0" collapsed="false">
      <c r="A278" s="7" t="s">
        <v>254</v>
      </c>
      <c r="B278" s="0"/>
      <c r="C278" s="6" t="n">
        <v>139.76357629</v>
      </c>
      <c r="D278" s="6" t="n">
        <v>84.5081949</v>
      </c>
      <c r="E278" s="6" t="n">
        <v>527958.14895022</v>
      </c>
      <c r="F278" s="6" t="n">
        <v>387.4665915</v>
      </c>
      <c r="G278" s="6" t="n">
        <v>1091.31081895</v>
      </c>
      <c r="H278" s="6" t="n">
        <v>29.7575264</v>
      </c>
      <c r="I278" s="6" t="n">
        <v>40.40380596</v>
      </c>
      <c r="J278" s="6" t="n">
        <v>12.3913896</v>
      </c>
      <c r="K278" s="6" t="n">
        <v>156.23914317</v>
      </c>
    </row>
    <row r="279" customFormat="false" ht="14" hidden="false" customHeight="false" outlineLevel="0" collapsed="false">
      <c r="A279" s="7" t="s">
        <v>255</v>
      </c>
      <c r="B279" s="0"/>
      <c r="C279" s="6" t="n">
        <v>183.70262703</v>
      </c>
      <c r="D279" s="6" t="n">
        <v>85.1075438</v>
      </c>
      <c r="E279" s="6" t="n">
        <v>528355.62410391</v>
      </c>
      <c r="F279" s="6" t="n">
        <v>373.8712725</v>
      </c>
      <c r="G279" s="6" t="n">
        <v>1020.83745572</v>
      </c>
      <c r="H279" s="6" t="n">
        <v>65.46655808</v>
      </c>
      <c r="I279" s="6" t="n">
        <v>44.02205724</v>
      </c>
      <c r="J279" s="6" t="n">
        <v>71.2504902</v>
      </c>
      <c r="K279" s="6" t="n">
        <v>60.63011526</v>
      </c>
    </row>
    <row r="280" customFormat="false" ht="14" hidden="false" customHeight="false" outlineLevel="0" collapsed="false">
      <c r="A280" s="7" t="s">
        <v>256</v>
      </c>
      <c r="B280" s="0"/>
      <c r="C280" s="6" t="n">
        <v>153.31924088</v>
      </c>
      <c r="D280" s="6" t="n">
        <v>101.889313</v>
      </c>
      <c r="E280" s="6" t="n">
        <v>528786.44271257</v>
      </c>
      <c r="F280" s="6" t="n">
        <v>413.97746355</v>
      </c>
      <c r="G280" s="6" t="n">
        <v>1065.31093737</v>
      </c>
      <c r="H280" s="6" t="n">
        <v>150.27550832</v>
      </c>
      <c r="I280" s="6" t="n">
        <v>28.34296836</v>
      </c>
      <c r="J280" s="6" t="n">
        <v>0</v>
      </c>
      <c r="K280" s="6" t="n">
        <v>154.68452483</v>
      </c>
    </row>
    <row r="281" customFormat="false" ht="14" hidden="false" customHeight="false" outlineLevel="0" collapsed="false">
      <c r="A281" s="8" t="s">
        <v>64</v>
      </c>
      <c r="B281" s="0"/>
      <c r="C281" s="6" t="n">
        <f aca="false">AVERAGE(C261:C280)</f>
        <v>164.53772192</v>
      </c>
      <c r="D281" s="6" t="n">
        <f aca="false">AVERAGE(D261:D280)</f>
        <v>87.62480918</v>
      </c>
      <c r="E281" s="6" t="n">
        <f aca="false">AVERAGE(E261:E280)</f>
        <v>528503.076271444</v>
      </c>
      <c r="F281" s="6" t="n">
        <f aca="false">AVERAGE(F261:F280)</f>
        <v>343.9615707</v>
      </c>
      <c r="G281" s="6" t="n">
        <f aca="false">AVERAGE(G261:G280)</f>
        <v>928.0931412945</v>
      </c>
      <c r="H281" s="6" t="n">
        <f aca="false">AVERAGE(H261:H280)</f>
        <v>99.985288704</v>
      </c>
      <c r="I281" s="6" t="n">
        <v>18.5</v>
      </c>
      <c r="J281" s="6" t="n">
        <f aca="false">AVERAGE(J261:J280)</f>
        <v>37.01927643</v>
      </c>
      <c r="K281" s="6" t="n">
        <f aca="false">AVERAGE(K261:K280)</f>
        <v>88.61324538</v>
      </c>
    </row>
    <row r="282" customFormat="false" ht="14" hidden="false" customHeight="false" outlineLevel="0" collapsed="false">
      <c r="A282" s="10" t="s">
        <v>204</v>
      </c>
      <c r="B282" s="0" t="s">
        <v>257</v>
      </c>
      <c r="C282" s="6"/>
      <c r="D282" s="6"/>
      <c r="E282" s="6"/>
      <c r="F282" s="6"/>
      <c r="G282" s="6"/>
      <c r="H282" s="6"/>
      <c r="I282" s="6"/>
      <c r="J282" s="6"/>
      <c r="K282" s="6"/>
    </row>
    <row r="283" customFormat="false" ht="14" hidden="false" customHeight="false" outlineLevel="0" collapsed="false">
      <c r="A283" s="7" t="s">
        <v>131</v>
      </c>
      <c r="B283" s="0"/>
      <c r="C283" s="6" t="n">
        <v>313.65003241</v>
      </c>
      <c r="D283" s="6" t="n">
        <v>457.3032107</v>
      </c>
      <c r="E283" s="6" t="n">
        <v>525383.82252206</v>
      </c>
      <c r="F283" s="6" t="n">
        <v>338.5234431</v>
      </c>
      <c r="G283" s="6" t="n">
        <v>4227.03337898</v>
      </c>
      <c r="H283" s="6" t="n">
        <v>106.38315688</v>
      </c>
      <c r="I283" s="6" t="n">
        <v>51.2585598</v>
      </c>
      <c r="J283" s="6" t="n">
        <v>68.92710465</v>
      </c>
      <c r="K283" s="6" t="n">
        <v>110.37790214</v>
      </c>
    </row>
    <row r="284" customFormat="false" ht="14" hidden="false" customHeight="false" outlineLevel="0" collapsed="false">
      <c r="A284" s="7" t="s">
        <v>132</v>
      </c>
      <c r="B284" s="0"/>
      <c r="C284" s="6" t="n">
        <v>230.91373474</v>
      </c>
      <c r="D284" s="6" t="n">
        <v>474.0849799</v>
      </c>
      <c r="E284" s="6" t="n">
        <v>526347.60714905</v>
      </c>
      <c r="F284" s="6" t="n">
        <v>387.4665915</v>
      </c>
      <c r="G284" s="6" t="n">
        <v>4247.55960128</v>
      </c>
      <c r="H284" s="6" t="n">
        <v>127.21342536</v>
      </c>
      <c r="I284" s="6"/>
      <c r="J284" s="6" t="n">
        <v>0</v>
      </c>
      <c r="K284" s="6" t="n">
        <v>0</v>
      </c>
    </row>
    <row r="285" customFormat="false" ht="14" hidden="false" customHeight="false" outlineLevel="0" collapsed="false">
      <c r="A285" s="7" t="s">
        <v>133</v>
      </c>
      <c r="B285" s="0"/>
      <c r="C285" s="6" t="n">
        <v>164.07028521</v>
      </c>
      <c r="D285" s="6" t="n">
        <v>103.6873597</v>
      </c>
      <c r="E285" s="6" t="n">
        <v>528443.48146145</v>
      </c>
      <c r="F285" s="6" t="n">
        <v>302.49584775</v>
      </c>
      <c r="G285" s="6" t="n">
        <v>4166.8231269</v>
      </c>
      <c r="H285" s="6" t="n">
        <v>103.40740424</v>
      </c>
      <c r="I285" s="6" t="n">
        <v>10.25171196</v>
      </c>
      <c r="J285" s="6" t="n">
        <v>114.6203538</v>
      </c>
      <c r="K285" s="6" t="n">
        <v>15.5461834</v>
      </c>
    </row>
    <row r="286" customFormat="false" ht="14" hidden="false" customHeight="false" outlineLevel="0" collapsed="false">
      <c r="A286" s="7" t="s">
        <v>134</v>
      </c>
      <c r="B286" s="0"/>
      <c r="C286" s="6" t="n">
        <v>212.21626634</v>
      </c>
      <c r="D286" s="6" t="n">
        <v>50.9446565</v>
      </c>
      <c r="E286" s="6" t="n">
        <v>525394.40774586</v>
      </c>
      <c r="F286" s="6" t="n">
        <v>305.21491155</v>
      </c>
      <c r="G286" s="6" t="n">
        <v>4233.19124567</v>
      </c>
      <c r="H286" s="6" t="n">
        <v>31.24540272</v>
      </c>
      <c r="I286" s="6" t="n">
        <v>16.88517264</v>
      </c>
      <c r="J286" s="6" t="n">
        <v>139.403133</v>
      </c>
      <c r="K286" s="6" t="n">
        <v>0</v>
      </c>
    </row>
    <row r="287" customFormat="false" ht="14" hidden="false" customHeight="false" outlineLevel="0" collapsed="false">
      <c r="A287" s="7" t="s">
        <v>258</v>
      </c>
      <c r="B287" s="0"/>
      <c r="C287" s="6" t="n">
        <v>131.34971551</v>
      </c>
      <c r="D287" s="6" t="n">
        <v>17.3811181</v>
      </c>
      <c r="E287" s="6" t="n">
        <v>526133.2563671</v>
      </c>
      <c r="F287" s="6" t="n">
        <v>333.0853155</v>
      </c>
      <c r="G287" s="6" t="n">
        <v>4058.03414871</v>
      </c>
      <c r="H287" s="6" t="n">
        <v>72.90593968</v>
      </c>
      <c r="I287" s="6"/>
      <c r="J287" s="6" t="n">
        <v>0</v>
      </c>
      <c r="K287" s="6" t="n">
        <v>0</v>
      </c>
    </row>
    <row r="288" customFormat="false" ht="14" hidden="false" customHeight="false" outlineLevel="0" collapsed="false">
      <c r="A288" s="7" t="s">
        <v>259</v>
      </c>
      <c r="B288" s="0"/>
      <c r="C288" s="6" t="n">
        <v>168.74465231</v>
      </c>
      <c r="D288" s="6" t="n">
        <v>54.5407499</v>
      </c>
      <c r="E288" s="6" t="n">
        <v>526006.76294269</v>
      </c>
      <c r="F288" s="6" t="n">
        <v>340.56274095</v>
      </c>
      <c r="G288" s="6" t="n">
        <v>4070.34988209</v>
      </c>
      <c r="H288" s="6" t="n">
        <v>17.11057768</v>
      </c>
      <c r="I288" s="6" t="n">
        <v>33.77034528</v>
      </c>
      <c r="J288" s="6" t="n">
        <v>68.1526428</v>
      </c>
      <c r="K288" s="6" t="n">
        <v>15.5461834</v>
      </c>
    </row>
    <row r="289" customFormat="false" ht="14" hidden="false" customHeight="false" outlineLevel="0" collapsed="false">
      <c r="A289" s="7" t="s">
        <v>260</v>
      </c>
      <c r="B289" s="0"/>
      <c r="C289" s="6" t="n">
        <v>176.22363967</v>
      </c>
      <c r="D289" s="6" t="n">
        <v>74.9186125</v>
      </c>
      <c r="E289" s="6" t="n">
        <v>526937.20411471</v>
      </c>
      <c r="F289" s="6" t="n">
        <v>286.18146495</v>
      </c>
      <c r="G289" s="6" t="n">
        <v>4189.40197143</v>
      </c>
      <c r="H289" s="6" t="n">
        <v>229.87689144</v>
      </c>
      <c r="I289" s="6"/>
      <c r="J289" s="6" t="n">
        <v>0</v>
      </c>
      <c r="K289" s="6" t="n">
        <v>48.97047771</v>
      </c>
    </row>
    <row r="290" customFormat="false" ht="14" hidden="false" customHeight="false" outlineLevel="0" collapsed="false">
      <c r="A290" s="7" t="s">
        <v>261</v>
      </c>
      <c r="B290" s="0"/>
      <c r="C290" s="6" t="n">
        <v>165.00515863</v>
      </c>
      <c r="D290" s="6" t="n">
        <v>67.7264257</v>
      </c>
      <c r="E290" s="6" t="n">
        <v>527688.75500451</v>
      </c>
      <c r="F290" s="6" t="n">
        <v>335.8043793</v>
      </c>
      <c r="G290" s="6" t="n">
        <v>4218.13868265</v>
      </c>
      <c r="H290" s="6" t="n">
        <v>249.2192836</v>
      </c>
      <c r="I290" s="6"/>
      <c r="J290" s="6" t="n">
        <v>112.29696825</v>
      </c>
      <c r="K290" s="6" t="n">
        <v>153.90721566</v>
      </c>
    </row>
    <row r="291" customFormat="false" ht="14" hidden="false" customHeight="false" outlineLevel="0" collapsed="false">
      <c r="A291" s="7" t="s">
        <v>262</v>
      </c>
      <c r="B291" s="0"/>
      <c r="C291" s="6" t="n">
        <v>136.49151932</v>
      </c>
      <c r="D291" s="6" t="n">
        <v>59.93489</v>
      </c>
      <c r="E291" s="6" t="n">
        <v>527404.01248429</v>
      </c>
      <c r="F291" s="6" t="n">
        <v>369.7926768</v>
      </c>
      <c r="G291" s="6" t="n">
        <v>4227.71758639</v>
      </c>
      <c r="H291" s="6" t="n">
        <v>61.00292912</v>
      </c>
      <c r="I291" s="6"/>
      <c r="J291" s="6" t="n">
        <v>84.41634165</v>
      </c>
      <c r="K291" s="6" t="n">
        <v>53.63433273</v>
      </c>
    </row>
    <row r="292" customFormat="false" ht="14" hidden="false" customHeight="false" outlineLevel="0" collapsed="false">
      <c r="A292" s="7" t="s">
        <v>263</v>
      </c>
      <c r="B292" s="0"/>
      <c r="C292" s="6" t="n">
        <v>150.98205733</v>
      </c>
      <c r="D292" s="6" t="n">
        <v>40.1563763</v>
      </c>
      <c r="E292" s="6" t="n">
        <v>527703.04505664</v>
      </c>
      <c r="F292" s="6" t="n">
        <v>373.19150655</v>
      </c>
      <c r="G292" s="6" t="n">
        <v>4175.71782323</v>
      </c>
      <c r="H292" s="6"/>
      <c r="I292" s="6" t="n">
        <v>9.0456282</v>
      </c>
      <c r="J292" s="6" t="n">
        <v>92.935422</v>
      </c>
      <c r="K292" s="6" t="n">
        <v>24.09658427</v>
      </c>
    </row>
    <row r="293" customFormat="false" ht="14" hidden="false" customHeight="false" outlineLevel="0" collapsed="false">
      <c r="A293" s="7" t="s">
        <v>264</v>
      </c>
      <c r="B293" s="0"/>
      <c r="C293" s="6" t="n">
        <v>165.47259534</v>
      </c>
      <c r="D293" s="6" t="n">
        <v>80.3127526</v>
      </c>
      <c r="E293" s="6" t="n">
        <v>526005.70442031</v>
      </c>
      <c r="F293" s="6" t="n">
        <v>295.0184223</v>
      </c>
      <c r="G293" s="6" t="n">
        <v>4195.55983812</v>
      </c>
      <c r="H293" s="6"/>
      <c r="I293" s="6"/>
      <c r="J293" s="6" t="n">
        <v>0</v>
      </c>
      <c r="K293" s="6" t="n">
        <v>0</v>
      </c>
    </row>
    <row r="294" customFormat="false" ht="14" hidden="false" customHeight="false" outlineLevel="0" collapsed="false">
      <c r="A294" s="7" t="s">
        <v>265</v>
      </c>
      <c r="B294" s="0"/>
      <c r="C294" s="6" t="n">
        <v>204.26984227</v>
      </c>
      <c r="D294" s="6" t="n">
        <v>86.9055905</v>
      </c>
      <c r="E294" s="6" t="n">
        <v>525632.57528136</v>
      </c>
      <c r="F294" s="6" t="n">
        <v>327.6471879</v>
      </c>
      <c r="G294" s="6" t="n">
        <v>4203.77032704</v>
      </c>
      <c r="H294" s="6" t="n">
        <v>41.66053696</v>
      </c>
      <c r="I294" s="6"/>
      <c r="J294" s="6" t="n">
        <v>76.67172315</v>
      </c>
      <c r="K294" s="6" t="n">
        <v>18.65542008</v>
      </c>
    </row>
    <row r="295" customFormat="false" ht="14" hidden="false" customHeight="false" outlineLevel="0" collapsed="false">
      <c r="A295" s="7" t="s">
        <v>266</v>
      </c>
      <c r="B295" s="0"/>
      <c r="C295" s="6" t="n">
        <v>197.72572833</v>
      </c>
      <c r="D295" s="6" t="n">
        <v>74.3192636</v>
      </c>
      <c r="E295" s="6" t="n">
        <v>527538.44482655</v>
      </c>
      <c r="F295" s="6" t="n">
        <v>339.882975</v>
      </c>
      <c r="G295" s="6" t="n">
        <v>4205.82294927</v>
      </c>
      <c r="H295" s="6"/>
      <c r="I295" s="6"/>
      <c r="J295" s="6" t="n">
        <v>140.9520567</v>
      </c>
      <c r="K295" s="6" t="n">
        <v>34.97891265</v>
      </c>
    </row>
    <row r="296" customFormat="false" ht="14" hidden="false" customHeight="false" outlineLevel="0" collapsed="false">
      <c r="A296" s="7" t="s">
        <v>267</v>
      </c>
      <c r="B296" s="0"/>
      <c r="C296" s="6" t="n">
        <v>200.53034859</v>
      </c>
      <c r="D296" s="6" t="n">
        <v>71.921868</v>
      </c>
      <c r="E296" s="6" t="n">
        <v>527081.69241958</v>
      </c>
      <c r="F296" s="6" t="n">
        <v>305.8946775</v>
      </c>
      <c r="G296" s="6" t="n">
        <v>4035.45530418</v>
      </c>
      <c r="H296" s="6" t="n">
        <v>68.44231072</v>
      </c>
      <c r="I296" s="6"/>
      <c r="J296" s="6" t="n">
        <v>105.3268116</v>
      </c>
      <c r="K296" s="6" t="n">
        <v>0</v>
      </c>
    </row>
    <row r="297" customFormat="false" ht="14" hidden="false" customHeight="false" outlineLevel="0" collapsed="false">
      <c r="A297" s="7" t="s">
        <v>268</v>
      </c>
      <c r="B297" s="0"/>
      <c r="C297" s="6" t="n">
        <v>185.10493716</v>
      </c>
      <c r="D297" s="6" t="n">
        <v>70.1238213</v>
      </c>
      <c r="E297" s="6" t="n">
        <v>527551.14709511</v>
      </c>
      <c r="F297" s="6" t="n">
        <v>356.1973578</v>
      </c>
      <c r="G297" s="6" t="n">
        <v>4045.71841533</v>
      </c>
      <c r="H297" s="6" t="n">
        <v>232.85264408</v>
      </c>
      <c r="I297" s="6"/>
      <c r="J297" s="6" t="n">
        <v>192.0665388</v>
      </c>
      <c r="K297" s="6" t="n">
        <v>0</v>
      </c>
    </row>
    <row r="298" customFormat="false" ht="14" hidden="false" customHeight="false" outlineLevel="0" collapsed="false">
      <c r="A298" s="7" t="s">
        <v>269</v>
      </c>
      <c r="B298" s="0"/>
      <c r="C298" s="6" t="n">
        <v>225.77193093</v>
      </c>
      <c r="D298" s="6" t="n">
        <v>44.9511675</v>
      </c>
      <c r="E298" s="6" t="n">
        <v>525943.78086108</v>
      </c>
      <c r="F298" s="6" t="n">
        <v>318.1304646</v>
      </c>
      <c r="G298" s="6" t="n">
        <v>4172.98099359</v>
      </c>
      <c r="H298" s="6"/>
      <c r="I298" s="6" t="n">
        <v>11.45779572</v>
      </c>
      <c r="J298" s="6" t="n">
        <v>36.39970695</v>
      </c>
      <c r="K298" s="6" t="n">
        <v>0</v>
      </c>
    </row>
    <row r="299" customFormat="false" ht="14" hidden="false" customHeight="false" outlineLevel="0" collapsed="false">
      <c r="A299" s="7" t="s">
        <v>270</v>
      </c>
      <c r="B299" s="0"/>
      <c r="C299" s="6" t="n">
        <v>193.05136123</v>
      </c>
      <c r="D299" s="6" t="n">
        <v>36.5602829</v>
      </c>
      <c r="E299" s="6" t="n">
        <v>522123.04433047</v>
      </c>
      <c r="F299" s="6" t="n">
        <v>302.49584775</v>
      </c>
      <c r="G299" s="6" t="n">
        <v>4263.98057912</v>
      </c>
      <c r="H299" s="6"/>
      <c r="I299" s="6" t="n">
        <v>7.83954444</v>
      </c>
      <c r="J299" s="6" t="n">
        <v>144.82436595</v>
      </c>
      <c r="K299" s="6" t="n">
        <v>0</v>
      </c>
    </row>
    <row r="300" customFormat="false" ht="14" hidden="false" customHeight="false" outlineLevel="0" collapsed="false">
      <c r="A300" s="7" t="s">
        <v>271</v>
      </c>
      <c r="B300" s="0"/>
      <c r="C300" s="6" t="n">
        <v>147.71000036</v>
      </c>
      <c r="D300" s="6" t="n">
        <v>67.7264257</v>
      </c>
      <c r="E300" s="6" t="n">
        <v>527079.04611363</v>
      </c>
      <c r="F300" s="6" t="n">
        <v>322.88882625</v>
      </c>
      <c r="G300" s="6" t="n">
        <v>4250.29643092</v>
      </c>
      <c r="H300" s="6" t="n">
        <v>162.92245704</v>
      </c>
      <c r="I300" s="6" t="n">
        <v>0.60304188</v>
      </c>
      <c r="J300" s="6" t="n">
        <v>206.0068521</v>
      </c>
      <c r="K300" s="6" t="n">
        <v>100.27288293</v>
      </c>
    </row>
    <row r="301" customFormat="false" ht="14" hidden="false" customHeight="false" outlineLevel="0" collapsed="false">
      <c r="A301" s="7" t="s">
        <v>272</v>
      </c>
      <c r="B301" s="0"/>
      <c r="C301" s="6" t="n">
        <v>188.84443084</v>
      </c>
      <c r="D301" s="6" t="n">
        <v>71.3225191</v>
      </c>
      <c r="E301" s="6" t="n">
        <v>527366.96420099</v>
      </c>
      <c r="F301" s="6" t="n">
        <v>332.40554955</v>
      </c>
      <c r="G301" s="6" t="n">
        <v>3987.56078548</v>
      </c>
      <c r="H301" s="6" t="n">
        <v>123.49373456</v>
      </c>
      <c r="I301" s="6"/>
      <c r="J301" s="6" t="n">
        <v>27.10616475</v>
      </c>
      <c r="K301" s="6" t="n">
        <v>0</v>
      </c>
    </row>
    <row r="302" customFormat="false" ht="14" hidden="false" customHeight="false" outlineLevel="0" collapsed="false">
      <c r="A302" s="8" t="s">
        <v>64</v>
      </c>
      <c r="B302" s="0"/>
      <c r="C302" s="6" t="n">
        <f aca="false">AVERAGE(C283:C301)</f>
        <v>187.269907185263</v>
      </c>
      <c r="D302" s="6" t="n">
        <f aca="false">AVERAGE(D283:D301)</f>
        <v>105.516951078947</v>
      </c>
      <c r="E302" s="6" t="n">
        <f aca="false">AVERAGE(E283:E301)</f>
        <v>526513.934441971</v>
      </c>
      <c r="F302" s="6" t="n">
        <f aca="false">AVERAGE(F283:F301)</f>
        <v>330.151588768421</v>
      </c>
      <c r="G302" s="6" t="n">
        <f aca="false">AVERAGE(G283:G301)</f>
        <v>4167.11121423053</v>
      </c>
      <c r="H302" s="6" t="n">
        <v>85.7</v>
      </c>
      <c r="I302" s="6" t="n">
        <v>7.4</v>
      </c>
      <c r="J302" s="6" t="n">
        <f aca="false">AVERAGE(J283:J301)</f>
        <v>84.74243085</v>
      </c>
      <c r="K302" s="6" t="n">
        <f aca="false">AVERAGE(K283:K301)</f>
        <v>30.31505763</v>
      </c>
    </row>
    <row r="303" customFormat="false" ht="14" hidden="false" customHeight="false" outlineLevel="0" collapsed="false">
      <c r="A303" s="12"/>
    </row>
    <row r="304" customFormat="false" ht="14" hidden="false" customHeight="false" outlineLevel="0" collapsed="false">
      <c r="A304" s="4" t="s">
        <v>273</v>
      </c>
      <c r="B304" s="4" t="n">
        <v>110351</v>
      </c>
    </row>
    <row r="305" customFormat="false" ht="14" hidden="false" customHeight="false" outlineLevel="0" collapsed="false">
      <c r="A305" s="1" t="s">
        <v>183</v>
      </c>
      <c r="C305" s="0" t="n">
        <v>422</v>
      </c>
      <c r="D305" s="0" t="n">
        <v>131</v>
      </c>
      <c r="E305" s="0" t="n">
        <v>528085</v>
      </c>
      <c r="F305" s="0" t="n">
        <v>214</v>
      </c>
      <c r="G305" s="0" t="n">
        <v>173</v>
      </c>
      <c r="H305" s="0" t="n">
        <v>132</v>
      </c>
      <c r="I305" s="0" t="n">
        <v>35</v>
      </c>
      <c r="K305" s="0" t="n">
        <v>204</v>
      </c>
    </row>
    <row r="306" customFormat="false" ht="14" hidden="false" customHeight="false" outlineLevel="0" collapsed="false">
      <c r="A306" s="1" t="s">
        <v>184</v>
      </c>
      <c r="C306" s="0" t="n">
        <v>437</v>
      </c>
      <c r="D306" s="0" t="n">
        <v>57</v>
      </c>
      <c r="E306" s="0" t="n">
        <v>528178</v>
      </c>
      <c r="F306" s="0" t="n">
        <v>169</v>
      </c>
      <c r="G306" s="0" t="n">
        <v>147</v>
      </c>
      <c r="H306" s="0" t="n">
        <v>215</v>
      </c>
      <c r="K306" s="0" t="n">
        <v>179</v>
      </c>
    </row>
    <row r="307" customFormat="false" ht="14" hidden="false" customHeight="false" outlineLevel="0" collapsed="false">
      <c r="A307" s="1" t="s">
        <v>274</v>
      </c>
      <c r="C307" s="0" t="n">
        <v>335</v>
      </c>
      <c r="D307" s="0" t="n">
        <v>68</v>
      </c>
      <c r="E307" s="0" t="n">
        <v>528410</v>
      </c>
      <c r="F307" s="0" t="n">
        <v>181</v>
      </c>
      <c r="G307" s="0" t="n">
        <v>134</v>
      </c>
      <c r="H307" s="0" t="n">
        <v>38</v>
      </c>
      <c r="K307" s="0" t="n">
        <v>178</v>
      </c>
    </row>
    <row r="308" customFormat="false" ht="14" hidden="false" customHeight="false" outlineLevel="0" collapsed="false">
      <c r="A308" s="1" t="s">
        <v>275</v>
      </c>
      <c r="C308" s="0" t="n">
        <v>518</v>
      </c>
      <c r="D308" s="0" t="n">
        <v>34</v>
      </c>
      <c r="E308" s="0" t="n">
        <v>528121</v>
      </c>
      <c r="F308" s="0" t="n">
        <v>209</v>
      </c>
      <c r="G308" s="0" t="n">
        <v>171</v>
      </c>
      <c r="H308" s="0" t="n">
        <v>143</v>
      </c>
      <c r="I308" s="0" t="n">
        <v>24</v>
      </c>
      <c r="K308" s="0" t="n">
        <v>130</v>
      </c>
    </row>
    <row r="309" customFormat="false" ht="14" hidden="false" customHeight="false" outlineLevel="0" collapsed="false">
      <c r="A309" s="1" t="s">
        <v>276</v>
      </c>
      <c r="C309" s="0" t="n">
        <v>427</v>
      </c>
      <c r="D309" s="0" t="n">
        <v>69</v>
      </c>
      <c r="E309" s="0" t="n">
        <v>528263</v>
      </c>
      <c r="F309" s="0" t="n">
        <v>203</v>
      </c>
      <c r="G309" s="0" t="n">
        <v>86</v>
      </c>
      <c r="H309" s="0" t="n">
        <v>91</v>
      </c>
      <c r="K309" s="0" t="n">
        <v>214</v>
      </c>
    </row>
    <row r="310" customFormat="false" ht="14" hidden="false" customHeight="false" outlineLevel="0" collapsed="false">
      <c r="A310" s="1" t="s">
        <v>277</v>
      </c>
      <c r="C310" s="0" t="n">
        <v>638</v>
      </c>
      <c r="D310" s="0" t="n">
        <v>84</v>
      </c>
      <c r="E310" s="0" t="n">
        <v>528003</v>
      </c>
      <c r="F310" s="0" t="n">
        <v>227</v>
      </c>
      <c r="G310" s="0" t="n">
        <v>111</v>
      </c>
      <c r="H310" s="0" t="n">
        <v>96</v>
      </c>
      <c r="K310" s="0" t="n">
        <v>164</v>
      </c>
    </row>
    <row r="311" customFormat="false" ht="14" hidden="false" customHeight="false" outlineLevel="0" collapsed="false">
      <c r="A311" s="1" t="s">
        <v>278</v>
      </c>
      <c r="C311" s="0" t="n">
        <v>322</v>
      </c>
      <c r="D311" s="0" t="n">
        <v>91</v>
      </c>
      <c r="E311" s="0" t="n">
        <v>528291</v>
      </c>
      <c r="F311" s="0" t="n">
        <v>245</v>
      </c>
      <c r="G311" s="0" t="n">
        <v>144</v>
      </c>
      <c r="H311" s="0" t="n">
        <v>138</v>
      </c>
      <c r="K311" s="0" t="n">
        <v>156</v>
      </c>
    </row>
    <row r="312" customFormat="false" ht="14" hidden="false" customHeight="false" outlineLevel="0" collapsed="false">
      <c r="A312" s="1" t="s">
        <v>185</v>
      </c>
      <c r="C312" s="0" t="n">
        <v>349</v>
      </c>
      <c r="D312" s="0" t="n">
        <v>61</v>
      </c>
      <c r="E312" s="0" t="n">
        <v>528287</v>
      </c>
      <c r="F312" s="0" t="n">
        <v>276</v>
      </c>
      <c r="G312" s="0" t="n">
        <v>206</v>
      </c>
      <c r="I312" s="0" t="n">
        <v>16</v>
      </c>
      <c r="K312" s="0" t="n">
        <v>175</v>
      </c>
    </row>
    <row r="313" customFormat="false" ht="14" hidden="false" customHeight="false" outlineLevel="0" collapsed="false">
      <c r="A313" s="1" t="s">
        <v>186</v>
      </c>
      <c r="C313" s="0" t="n">
        <v>288</v>
      </c>
      <c r="D313" s="0" t="n">
        <v>64</v>
      </c>
      <c r="E313" s="0" t="n">
        <v>528331</v>
      </c>
      <c r="F313" s="0" t="n">
        <v>270</v>
      </c>
      <c r="G313" s="0" t="n">
        <v>201</v>
      </c>
      <c r="H313" s="0" t="n">
        <v>37</v>
      </c>
      <c r="I313" s="0" t="n">
        <v>13</v>
      </c>
      <c r="K313" s="0" t="n">
        <v>185</v>
      </c>
    </row>
    <row r="314" customFormat="false" ht="14" hidden="false" customHeight="false" outlineLevel="0" collapsed="false">
      <c r="A314" s="1" t="s">
        <v>187</v>
      </c>
      <c r="C314" s="0" t="n">
        <v>348</v>
      </c>
      <c r="D314" s="0" t="n">
        <v>75</v>
      </c>
      <c r="E314" s="0" t="n">
        <v>528165</v>
      </c>
      <c r="F314" s="0" t="n">
        <v>244</v>
      </c>
      <c r="G314" s="0" t="n">
        <v>211</v>
      </c>
      <c r="H314" s="0" t="n">
        <v>200</v>
      </c>
      <c r="I314" s="0" t="n">
        <v>14</v>
      </c>
      <c r="K314" s="0" t="n">
        <v>160</v>
      </c>
    </row>
    <row r="315" customFormat="false" ht="14" hidden="false" customHeight="false" outlineLevel="0" collapsed="false">
      <c r="A315" s="1" t="s">
        <v>37</v>
      </c>
      <c r="C315" s="0" t="n">
        <v>408.4</v>
      </c>
      <c r="D315" s="0" t="n">
        <v>73.4</v>
      </c>
      <c r="E315" s="0" t="n">
        <v>528213.4</v>
      </c>
      <c r="F315" s="0" t="n">
        <v>223.8</v>
      </c>
      <c r="G315" s="0" t="n">
        <v>158.4</v>
      </c>
      <c r="H315" s="0" t="n">
        <v>121.111111111111</v>
      </c>
      <c r="I315" s="0" t="n">
        <v>10.2</v>
      </c>
      <c r="K315" s="0" t="n">
        <v>174.5</v>
      </c>
    </row>
    <row r="316" customFormat="false" ht="14" hidden="false" customHeight="false" outlineLevel="0" collapsed="false">
      <c r="A316" s="4" t="s">
        <v>273</v>
      </c>
      <c r="B316" s="4" t="n">
        <v>110351</v>
      </c>
    </row>
    <row r="317" customFormat="false" ht="14" hidden="false" customHeight="false" outlineLevel="0" collapsed="false">
      <c r="A317" s="1" t="s">
        <v>193</v>
      </c>
      <c r="C317" s="0" t="n">
        <v>318</v>
      </c>
      <c r="D317" s="0" t="n">
        <v>75</v>
      </c>
      <c r="E317" s="0" t="n">
        <v>528243</v>
      </c>
      <c r="F317" s="0" t="n">
        <v>209</v>
      </c>
      <c r="G317" s="0" t="n">
        <v>250</v>
      </c>
      <c r="H317" s="0" t="n">
        <v>177</v>
      </c>
      <c r="K317" s="0" t="n">
        <v>133</v>
      </c>
    </row>
    <row r="318" customFormat="false" ht="14" hidden="false" customHeight="false" outlineLevel="0" collapsed="false">
      <c r="A318" s="1" t="s">
        <v>194</v>
      </c>
      <c r="C318" s="0" t="n">
        <v>388</v>
      </c>
      <c r="D318" s="0" t="n">
        <v>28</v>
      </c>
      <c r="E318" s="0" t="n">
        <v>528267</v>
      </c>
      <c r="F318" s="0" t="n">
        <v>213</v>
      </c>
      <c r="G318" s="0" t="n">
        <v>192</v>
      </c>
      <c r="H318" s="0" t="n">
        <v>69</v>
      </c>
      <c r="I318" s="0" t="n">
        <v>8</v>
      </c>
      <c r="K318" s="0" t="n">
        <v>206</v>
      </c>
    </row>
    <row r="319" customFormat="false" ht="14" hidden="false" customHeight="false" outlineLevel="0" collapsed="false">
      <c r="A319" s="1" t="s">
        <v>279</v>
      </c>
      <c r="C319" s="0" t="n">
        <v>1499</v>
      </c>
      <c r="D319" s="0" t="n">
        <v>28</v>
      </c>
      <c r="E319" s="0" t="n">
        <v>526805</v>
      </c>
      <c r="F319" s="0" t="n">
        <v>227</v>
      </c>
      <c r="G319" s="0" t="n">
        <v>272</v>
      </c>
      <c r="H319" s="0" t="n">
        <v>270</v>
      </c>
      <c r="I319" s="0" t="n">
        <v>1</v>
      </c>
      <c r="K319" s="0" t="n">
        <v>197</v>
      </c>
    </row>
    <row r="320" customFormat="false" ht="14" hidden="false" customHeight="false" outlineLevel="0" collapsed="false">
      <c r="A320" s="1" t="s">
        <v>195</v>
      </c>
      <c r="C320" s="0" t="n">
        <v>469</v>
      </c>
      <c r="D320" s="0" t="n">
        <v>46</v>
      </c>
      <c r="E320" s="0" t="n">
        <v>528148</v>
      </c>
      <c r="F320" s="0" t="n">
        <v>227</v>
      </c>
      <c r="G320" s="0" t="n">
        <v>249</v>
      </c>
      <c r="I320" s="0" t="n">
        <v>10</v>
      </c>
      <c r="K320" s="0" t="n">
        <v>214</v>
      </c>
    </row>
    <row r="321" customFormat="false" ht="14" hidden="false" customHeight="false" outlineLevel="0" collapsed="false">
      <c r="A321" s="1" t="s">
        <v>196</v>
      </c>
      <c r="C321" s="0" t="n">
        <v>333</v>
      </c>
      <c r="D321" s="0" t="n">
        <v>55</v>
      </c>
      <c r="E321" s="0" t="n">
        <v>528319</v>
      </c>
      <c r="F321" s="0" t="n">
        <v>165</v>
      </c>
      <c r="G321" s="0" t="n">
        <v>199</v>
      </c>
      <c r="H321" s="0" t="n">
        <v>66</v>
      </c>
      <c r="K321" s="0" t="n">
        <v>247</v>
      </c>
    </row>
    <row r="322" customFormat="false" ht="14" hidden="false" customHeight="false" outlineLevel="0" collapsed="false">
      <c r="A322" s="1" t="s">
        <v>280</v>
      </c>
      <c r="C322" s="0" t="n">
        <v>434</v>
      </c>
      <c r="D322" s="0" t="n">
        <v>36</v>
      </c>
      <c r="E322" s="0" t="n">
        <v>528250</v>
      </c>
      <c r="F322" s="0" t="n">
        <v>193</v>
      </c>
      <c r="G322" s="0" t="n">
        <v>191</v>
      </c>
      <c r="H322" s="0" t="n">
        <v>121</v>
      </c>
      <c r="I322" s="0" t="n">
        <v>4</v>
      </c>
      <c r="K322" s="0" t="n">
        <v>119</v>
      </c>
    </row>
    <row r="323" customFormat="false" ht="14" hidden="false" customHeight="false" outlineLevel="0" collapsed="false">
      <c r="A323" s="1" t="s">
        <v>281</v>
      </c>
      <c r="C323" s="0" t="n">
        <v>280</v>
      </c>
      <c r="D323" s="0" t="n">
        <v>72</v>
      </c>
      <c r="E323" s="0" t="n">
        <v>528396</v>
      </c>
      <c r="F323" s="0" t="n">
        <v>196</v>
      </c>
      <c r="G323" s="0" t="n">
        <v>214</v>
      </c>
      <c r="H323" s="0" t="n">
        <v>56</v>
      </c>
      <c r="I323" s="0" t="n">
        <v>19</v>
      </c>
      <c r="K323" s="0" t="n">
        <v>133</v>
      </c>
    </row>
    <row r="324" customFormat="false" ht="14" hidden="false" customHeight="false" outlineLevel="0" collapsed="false">
      <c r="A324" s="1" t="s">
        <v>282</v>
      </c>
      <c r="C324" s="0" t="n">
        <v>429</v>
      </c>
      <c r="D324" s="0" t="n">
        <v>78</v>
      </c>
      <c r="E324" s="0" t="n">
        <v>528169</v>
      </c>
      <c r="F324" s="0" t="n">
        <v>177</v>
      </c>
      <c r="G324" s="0" t="n">
        <v>173</v>
      </c>
      <c r="H324" s="0" t="n">
        <v>133</v>
      </c>
      <c r="I324" s="0" t="n">
        <v>14</v>
      </c>
      <c r="K324" s="0" t="n">
        <v>206</v>
      </c>
    </row>
    <row r="325" customFormat="false" ht="14" hidden="false" customHeight="false" outlineLevel="0" collapsed="false">
      <c r="A325" s="1" t="s">
        <v>283</v>
      </c>
      <c r="C325" s="0" t="n">
        <v>347</v>
      </c>
      <c r="D325" s="0" t="n">
        <v>68</v>
      </c>
      <c r="E325" s="0" t="n">
        <v>528278</v>
      </c>
      <c r="F325" s="0" t="n">
        <v>214</v>
      </c>
      <c r="G325" s="0" t="n">
        <v>194</v>
      </c>
      <c r="H325" s="0" t="n">
        <v>158</v>
      </c>
      <c r="I325" s="0" t="n">
        <v>16</v>
      </c>
      <c r="K325" s="0" t="n">
        <v>102</v>
      </c>
    </row>
    <row r="326" customFormat="false" ht="14" hidden="false" customHeight="false" outlineLevel="0" collapsed="false">
      <c r="A326" s="1" t="s">
        <v>284</v>
      </c>
      <c r="C326" s="0" t="n">
        <v>378</v>
      </c>
      <c r="D326" s="0" t="n">
        <v>73</v>
      </c>
      <c r="E326" s="0" t="n">
        <v>528331</v>
      </c>
      <c r="F326" s="0" t="n">
        <v>156</v>
      </c>
      <c r="G326" s="0" t="n">
        <v>99</v>
      </c>
      <c r="H326" s="0" t="n">
        <v>156</v>
      </c>
      <c r="I326" s="0" t="n">
        <v>9</v>
      </c>
      <c r="K326" s="0" t="n">
        <v>151</v>
      </c>
    </row>
    <row r="327" customFormat="false" ht="14" hidden="false" customHeight="false" outlineLevel="0" collapsed="false">
      <c r="A327" s="1" t="s">
        <v>37</v>
      </c>
      <c r="C327" s="0" t="n">
        <v>487.5</v>
      </c>
      <c r="D327" s="0" t="n">
        <v>55.9</v>
      </c>
      <c r="E327" s="0" t="n">
        <v>528120.6</v>
      </c>
      <c r="F327" s="0" t="n">
        <v>197.7</v>
      </c>
      <c r="G327" s="0" t="n">
        <v>203.3</v>
      </c>
      <c r="H327" s="0" t="n">
        <v>134</v>
      </c>
      <c r="I327" s="0" t="n">
        <v>8.1</v>
      </c>
      <c r="K327" s="0" t="n">
        <v>170.8</v>
      </c>
    </row>
    <row r="328" customFormat="false" ht="14" hidden="false" customHeight="false" outlineLevel="0" collapsed="false">
      <c r="A328" s="12" t="s">
        <v>144</v>
      </c>
      <c r="C328" s="0" t="n">
        <f aca="false">AVERAGE(C305:C314,C317:C326)</f>
        <v>447.95</v>
      </c>
      <c r="D328" s="0" t="n">
        <f aca="false">AVERAGE(D305:D314,D317:D326)</f>
        <v>64.65</v>
      </c>
      <c r="E328" s="0" t="n">
        <f aca="false">AVERAGE(E305:E314,E317:E326)</f>
        <v>528167</v>
      </c>
      <c r="F328" s="0" t="n">
        <f aca="false">AVERAGE(F305:F314,F317:F326)</f>
        <v>210.75</v>
      </c>
      <c r="G328" s="0" t="n">
        <f aca="false">AVERAGE(G305:G314,G317:G326)</f>
        <v>180.85</v>
      </c>
      <c r="H328" s="0" t="n">
        <f aca="false">AVERAGE(H305:H314,H317:H326)</f>
        <v>127.555555555556</v>
      </c>
      <c r="I328" s="0" t="n">
        <f aca="false">AVERAGE(I305:I314,I317:I326)</f>
        <v>14.0769230769231</v>
      </c>
      <c r="K328" s="0" t="n">
        <f aca="false">AVERAGE(K305:K314,K317:K326)</f>
        <v>172.65</v>
      </c>
    </row>
    <row r="330" customFormat="false" ht="14" hidden="false" customHeight="false" outlineLevel="0" collapsed="false">
      <c r="A330" s="4" t="s">
        <v>285</v>
      </c>
      <c r="B330" s="4" t="s">
        <v>286</v>
      </c>
    </row>
    <row r="331" customFormat="false" ht="14" hidden="false" customHeight="false" outlineLevel="0" collapsed="false">
      <c r="A331" s="1" t="s">
        <v>39</v>
      </c>
      <c r="C331" s="0" t="n">
        <v>194</v>
      </c>
      <c r="D331" s="0" t="n">
        <v>66</v>
      </c>
      <c r="E331" s="0" t="n">
        <v>527987</v>
      </c>
      <c r="F331" s="0" t="n">
        <v>127</v>
      </c>
      <c r="G331" s="0" t="n">
        <v>842</v>
      </c>
      <c r="H331" s="0" t="n">
        <v>221</v>
      </c>
      <c r="I331" s="0" t="n">
        <v>14</v>
      </c>
      <c r="K331" s="0" t="n">
        <v>85</v>
      </c>
    </row>
    <row r="332" customFormat="false" ht="14" hidden="false" customHeight="false" outlineLevel="0" collapsed="false">
      <c r="A332" s="1" t="s">
        <v>40</v>
      </c>
      <c r="C332" s="0" t="n">
        <v>507</v>
      </c>
      <c r="D332" s="0" t="n">
        <v>74</v>
      </c>
      <c r="E332" s="0" t="n">
        <v>527662</v>
      </c>
      <c r="F332" s="0" t="n">
        <v>101</v>
      </c>
      <c r="G332" s="0" t="n">
        <v>951</v>
      </c>
      <c r="H332" s="0" t="n">
        <v>39</v>
      </c>
      <c r="I332" s="0" t="n">
        <v>10</v>
      </c>
      <c r="K332" s="0" t="n">
        <v>132</v>
      </c>
    </row>
    <row r="333" customFormat="false" ht="14" hidden="false" customHeight="false" outlineLevel="0" collapsed="false">
      <c r="A333" s="1" t="s">
        <v>41</v>
      </c>
      <c r="C333" s="0" t="n">
        <v>243</v>
      </c>
      <c r="D333" s="0" t="n">
        <v>52</v>
      </c>
      <c r="E333" s="0" t="n">
        <v>528067</v>
      </c>
      <c r="F333" s="0" t="n">
        <v>144</v>
      </c>
      <c r="G333" s="0" t="n">
        <v>873</v>
      </c>
      <c r="I333" s="0" t="n">
        <v>3</v>
      </c>
      <c r="K333" s="0" t="n">
        <v>95</v>
      </c>
    </row>
    <row r="334" customFormat="false" ht="14" hidden="false" customHeight="false" outlineLevel="0" collapsed="false">
      <c r="A334" s="1" t="s">
        <v>42</v>
      </c>
      <c r="C334" s="0" t="n">
        <v>280</v>
      </c>
      <c r="D334" s="0" t="n">
        <v>70</v>
      </c>
      <c r="E334" s="0" t="n">
        <v>527879</v>
      </c>
      <c r="F334" s="0" t="n">
        <v>133</v>
      </c>
      <c r="G334" s="0" t="n">
        <v>907</v>
      </c>
      <c r="H334" s="0" t="n">
        <v>132</v>
      </c>
      <c r="K334" s="0" t="n">
        <v>124</v>
      </c>
    </row>
    <row r="335" customFormat="false" ht="14" hidden="false" customHeight="false" outlineLevel="0" collapsed="false">
      <c r="A335" s="1" t="s">
        <v>43</v>
      </c>
      <c r="C335" s="0" t="n">
        <v>228</v>
      </c>
      <c r="D335" s="0" t="n">
        <v>73</v>
      </c>
      <c r="E335" s="0" t="n">
        <v>527724</v>
      </c>
      <c r="F335" s="0" t="n">
        <v>240</v>
      </c>
      <c r="G335" s="0" t="n">
        <v>1076</v>
      </c>
      <c r="H335" s="0" t="n">
        <v>131</v>
      </c>
      <c r="K335" s="0" t="n">
        <v>123</v>
      </c>
    </row>
    <row r="336" customFormat="false" ht="14" hidden="false" customHeight="false" outlineLevel="0" collapsed="false">
      <c r="A336" s="1" t="s">
        <v>44</v>
      </c>
      <c r="C336" s="0" t="n">
        <v>370</v>
      </c>
      <c r="D336" s="0" t="n">
        <v>61</v>
      </c>
      <c r="E336" s="0" t="n">
        <v>527062</v>
      </c>
      <c r="F336" s="0" t="n">
        <v>357</v>
      </c>
      <c r="G336" s="0" t="n">
        <v>1653</v>
      </c>
      <c r="H336" s="0" t="n">
        <v>56</v>
      </c>
      <c r="I336" s="0" t="n">
        <v>32</v>
      </c>
      <c r="K336" s="0" t="n">
        <v>121</v>
      </c>
    </row>
    <row r="337" customFormat="false" ht="14" hidden="false" customHeight="false" outlineLevel="0" collapsed="false">
      <c r="A337" s="1" t="s">
        <v>45</v>
      </c>
      <c r="C337" s="0" t="n">
        <v>202</v>
      </c>
      <c r="D337" s="0" t="n">
        <v>67</v>
      </c>
      <c r="E337" s="0" t="n">
        <v>527120</v>
      </c>
      <c r="F337" s="0" t="n">
        <v>474</v>
      </c>
      <c r="G337" s="0" t="n">
        <v>1702</v>
      </c>
      <c r="H337" s="0" t="n">
        <v>55</v>
      </c>
      <c r="I337" s="0" t="n">
        <v>4</v>
      </c>
      <c r="K337" s="0" t="n">
        <v>158</v>
      </c>
    </row>
    <row r="338" customFormat="false" ht="14" hidden="false" customHeight="false" outlineLevel="0" collapsed="false">
      <c r="A338" s="1" t="s">
        <v>46</v>
      </c>
      <c r="C338" s="0" t="n">
        <v>263</v>
      </c>
      <c r="D338" s="0" t="n">
        <v>88</v>
      </c>
      <c r="E338" s="0" t="n">
        <v>526319</v>
      </c>
      <c r="F338" s="0" t="n">
        <v>524</v>
      </c>
      <c r="G338" s="0" t="n">
        <v>2378</v>
      </c>
      <c r="H338" s="0" t="n">
        <v>191</v>
      </c>
      <c r="I338" s="0" t="n">
        <v>27</v>
      </c>
      <c r="K338" s="0" t="n">
        <v>206</v>
      </c>
    </row>
    <row r="339" customFormat="false" ht="14" hidden="false" customHeight="false" outlineLevel="0" collapsed="false">
      <c r="A339" s="1" t="s">
        <v>47</v>
      </c>
      <c r="C339" s="0" t="n">
        <v>212</v>
      </c>
      <c r="D339" s="0" t="n">
        <v>100</v>
      </c>
      <c r="E339" s="0" t="n">
        <v>526789</v>
      </c>
      <c r="F339" s="0" t="n">
        <v>524</v>
      </c>
      <c r="G339" s="0" t="n">
        <v>2009</v>
      </c>
      <c r="H339" s="0" t="n">
        <v>93</v>
      </c>
      <c r="I339" s="0" t="n">
        <v>5</v>
      </c>
      <c r="K339" s="0" t="n">
        <v>137</v>
      </c>
    </row>
    <row r="340" customFormat="false" ht="14" hidden="false" customHeight="false" outlineLevel="0" collapsed="false">
      <c r="A340" s="1" t="s">
        <v>37</v>
      </c>
      <c r="C340" s="6" t="n">
        <v>277.666666666667</v>
      </c>
      <c r="D340" s="6" t="n">
        <v>72.3333333333333</v>
      </c>
      <c r="E340" s="6" t="n">
        <v>527401</v>
      </c>
      <c r="F340" s="6" t="n">
        <v>291.555555555556</v>
      </c>
      <c r="G340" s="6" t="n">
        <v>1376.77777777778</v>
      </c>
      <c r="H340" s="6" t="n">
        <v>114.75</v>
      </c>
      <c r="I340" s="6" t="n">
        <v>10.5555555555556</v>
      </c>
      <c r="J340" s="6"/>
      <c r="K340" s="6" t="n">
        <v>131.222222222222</v>
      </c>
    </row>
    <row r="341" customFormat="false" ht="14" hidden="false" customHeight="false" outlineLevel="0" collapsed="false">
      <c r="A341" s="4" t="s">
        <v>285</v>
      </c>
      <c r="B341" s="4" t="s">
        <v>287</v>
      </c>
    </row>
    <row r="342" customFormat="false" ht="14" hidden="false" customHeight="false" outlineLevel="0" collapsed="false">
      <c r="A342" s="1" t="s">
        <v>66</v>
      </c>
      <c r="C342" s="0" t="n">
        <v>346</v>
      </c>
      <c r="D342" s="0" t="n">
        <v>97</v>
      </c>
      <c r="E342" s="0" t="n">
        <v>527821</v>
      </c>
      <c r="F342" s="0" t="n">
        <v>299</v>
      </c>
      <c r="G342" s="0" t="n">
        <v>700</v>
      </c>
      <c r="H342" s="0" t="n">
        <v>23</v>
      </c>
      <c r="I342" s="0" t="n">
        <v>82</v>
      </c>
      <c r="K342" s="0" t="n">
        <v>118</v>
      </c>
    </row>
    <row r="343" customFormat="false" ht="14" hidden="false" customHeight="false" outlineLevel="0" collapsed="false">
      <c r="A343" s="1" t="s">
        <v>67</v>
      </c>
      <c r="C343" s="0" t="n">
        <v>238</v>
      </c>
      <c r="D343" s="0" t="n">
        <v>110</v>
      </c>
      <c r="E343" s="0" t="n">
        <v>527945</v>
      </c>
      <c r="F343" s="0" t="n">
        <v>314</v>
      </c>
      <c r="G343" s="0" t="n">
        <v>672</v>
      </c>
      <c r="H343" s="0" t="n">
        <v>43</v>
      </c>
      <c r="I343" s="0" t="n">
        <v>81</v>
      </c>
      <c r="K343" s="0" t="n">
        <v>94</v>
      </c>
    </row>
    <row r="344" customFormat="false" ht="14" hidden="false" customHeight="false" outlineLevel="0" collapsed="false">
      <c r="A344" s="1" t="s">
        <v>68</v>
      </c>
      <c r="C344" s="0" t="n">
        <v>356</v>
      </c>
      <c r="D344" s="0" t="n">
        <v>79</v>
      </c>
      <c r="E344" s="0" t="n">
        <v>527890</v>
      </c>
      <c r="F344" s="0" t="n">
        <v>303</v>
      </c>
      <c r="G344" s="0" t="n">
        <v>653</v>
      </c>
      <c r="H344" s="0" t="n">
        <v>36</v>
      </c>
      <c r="I344" s="0" t="n">
        <v>73</v>
      </c>
      <c r="K344" s="0" t="n">
        <v>72</v>
      </c>
    </row>
    <row r="345" customFormat="false" ht="14" hidden="false" customHeight="false" outlineLevel="0" collapsed="false">
      <c r="A345" s="1" t="s">
        <v>69</v>
      </c>
      <c r="C345" s="0" t="n">
        <v>158</v>
      </c>
      <c r="D345" s="0" t="n">
        <v>67</v>
      </c>
      <c r="E345" s="0" t="n">
        <v>528034</v>
      </c>
      <c r="F345" s="0" t="n">
        <v>299</v>
      </c>
      <c r="G345" s="0" t="n">
        <v>671</v>
      </c>
      <c r="H345" s="0" t="n">
        <v>26</v>
      </c>
      <c r="I345" s="0" t="n">
        <v>77</v>
      </c>
      <c r="K345" s="0" t="n">
        <v>192</v>
      </c>
    </row>
    <row r="346" customFormat="false" ht="14" hidden="false" customHeight="false" outlineLevel="0" collapsed="false">
      <c r="A346" s="1" t="s">
        <v>70</v>
      </c>
      <c r="C346" s="0" t="n">
        <v>621</v>
      </c>
      <c r="D346" s="0" t="n">
        <v>63</v>
      </c>
      <c r="E346" s="0" t="n">
        <v>527570</v>
      </c>
      <c r="F346" s="0" t="n">
        <v>288</v>
      </c>
      <c r="G346" s="0" t="n">
        <v>629</v>
      </c>
      <c r="I346" s="0" t="n">
        <v>70</v>
      </c>
      <c r="K346" s="0" t="n">
        <v>209</v>
      </c>
    </row>
    <row r="347" customFormat="false" ht="14" hidden="false" customHeight="false" outlineLevel="0" collapsed="false">
      <c r="A347" s="1" t="s">
        <v>71</v>
      </c>
      <c r="C347" s="0" t="n">
        <v>184</v>
      </c>
      <c r="D347" s="0" t="n">
        <v>80</v>
      </c>
      <c r="E347" s="0" t="n">
        <v>528026</v>
      </c>
      <c r="F347" s="0" t="n">
        <v>322</v>
      </c>
      <c r="G347" s="0" t="n">
        <v>643</v>
      </c>
      <c r="H347" s="0" t="n">
        <v>70</v>
      </c>
      <c r="I347" s="0" t="n">
        <v>59</v>
      </c>
      <c r="K347" s="0" t="n">
        <v>129</v>
      </c>
    </row>
    <row r="348" customFormat="false" ht="14" hidden="false" customHeight="false" outlineLevel="0" collapsed="false">
      <c r="A348" s="1" t="s">
        <v>72</v>
      </c>
      <c r="C348" s="0" t="n">
        <v>450</v>
      </c>
      <c r="D348" s="0" t="n">
        <v>120</v>
      </c>
      <c r="E348" s="0" t="n">
        <v>527633</v>
      </c>
      <c r="F348" s="0" t="n">
        <v>313</v>
      </c>
      <c r="G348" s="0" t="n">
        <v>673</v>
      </c>
      <c r="H348" s="0" t="n">
        <v>61</v>
      </c>
      <c r="I348" s="0" t="n">
        <v>37</v>
      </c>
      <c r="K348" s="0" t="n">
        <v>225</v>
      </c>
    </row>
    <row r="349" customFormat="false" ht="14" hidden="false" customHeight="false" outlineLevel="0" collapsed="false">
      <c r="A349" s="1" t="s">
        <v>73</v>
      </c>
      <c r="C349" s="0" t="n">
        <v>218</v>
      </c>
      <c r="D349" s="0" t="n">
        <v>53</v>
      </c>
      <c r="E349" s="0" t="n">
        <v>528115</v>
      </c>
      <c r="F349" s="0" t="n">
        <v>279</v>
      </c>
      <c r="G349" s="0" t="n">
        <v>604</v>
      </c>
      <c r="I349" s="0" t="n">
        <v>55</v>
      </c>
      <c r="K349" s="0" t="n">
        <v>148</v>
      </c>
    </row>
    <row r="350" customFormat="false" ht="14" hidden="false" customHeight="false" outlineLevel="0" collapsed="false">
      <c r="A350" s="1" t="s">
        <v>74</v>
      </c>
      <c r="C350" s="0" t="n">
        <v>534</v>
      </c>
      <c r="D350" s="0" t="n">
        <v>94</v>
      </c>
      <c r="E350" s="0" t="n">
        <v>527637</v>
      </c>
      <c r="F350" s="0" t="n">
        <v>296</v>
      </c>
      <c r="G350" s="0" t="n">
        <v>697</v>
      </c>
      <c r="I350" s="0" t="n">
        <v>28</v>
      </c>
      <c r="K350" s="0" t="n">
        <v>181</v>
      </c>
    </row>
    <row r="351" customFormat="false" ht="14" hidden="false" customHeight="false" outlineLevel="0" collapsed="false">
      <c r="A351" s="15" t="s">
        <v>37</v>
      </c>
      <c r="B351" s="15"/>
      <c r="C351" s="6" t="n">
        <v>345</v>
      </c>
      <c r="D351" s="6" t="n">
        <v>84.7777777777778</v>
      </c>
      <c r="E351" s="6" t="n">
        <v>527852.333333333</v>
      </c>
      <c r="F351" s="6" t="n">
        <v>301.444444444444</v>
      </c>
      <c r="G351" s="6" t="n">
        <v>660.222222222222</v>
      </c>
      <c r="H351" s="6" t="n">
        <v>43.1666666666667</v>
      </c>
      <c r="I351" s="6" t="n">
        <v>62.4444444444444</v>
      </c>
      <c r="J351" s="6"/>
      <c r="K351" s="6" t="n">
        <v>152</v>
      </c>
    </row>
    <row r="352" customFormat="false" ht="14" hidden="false" customHeight="false" outlineLevel="0" collapsed="false">
      <c r="A352" s="16" t="s">
        <v>144</v>
      </c>
      <c r="B352" s="15"/>
      <c r="C352" s="6" t="n">
        <f aca="false">AVERAGE(C331:C351)</f>
        <v>311.333333333333</v>
      </c>
      <c r="D352" s="6" t="n">
        <f aca="false">AVERAGE(D331:D351)</f>
        <v>78.5555555555556</v>
      </c>
      <c r="E352" s="6" t="n">
        <f aca="false">AVERAGE(E331:E351)</f>
        <v>527626.666666667</v>
      </c>
      <c r="F352" s="6" t="n">
        <f aca="false">AVERAGE(F331:F351)</f>
        <v>296.5</v>
      </c>
      <c r="G352" s="6" t="n">
        <f aca="false">AVERAGE(G331:G351)</f>
        <v>1018.5</v>
      </c>
      <c r="H352" s="6" t="n">
        <f aca="false">AVERAGE(H331:H351)</f>
        <v>83.4322916666667</v>
      </c>
      <c r="I352" s="6" t="n">
        <f aca="false">AVERAGE(I331:I351)</f>
        <v>40.5555555555556</v>
      </c>
      <c r="J352" s="6"/>
      <c r="K352" s="6" t="n">
        <f aca="false">AVERAGE(K331:K351)</f>
        <v>141.611111111111</v>
      </c>
    </row>
    <row r="354" customFormat="false" ht="14" hidden="false" customHeight="false" outlineLevel="0" collapsed="false">
      <c r="A354" s="4" t="s">
        <v>288</v>
      </c>
      <c r="B354" s="7" t="s">
        <v>289</v>
      </c>
      <c r="C354" s="0" t="n">
        <v>112706</v>
      </c>
    </row>
    <row r="355" customFormat="false" ht="14" hidden="false" customHeight="false" outlineLevel="0" collapsed="false">
      <c r="A355" s="1" t="s">
        <v>149</v>
      </c>
      <c r="C355" s="0" t="n">
        <v>904</v>
      </c>
      <c r="D355" s="0" t="n">
        <v>74</v>
      </c>
      <c r="E355" s="0" t="n">
        <v>527640</v>
      </c>
      <c r="F355" s="0" t="n">
        <v>162</v>
      </c>
      <c r="G355" s="0" t="n">
        <v>321</v>
      </c>
      <c r="H355" s="0" t="n">
        <v>20</v>
      </c>
      <c r="I355" s="0" t="n">
        <v>0</v>
      </c>
      <c r="K355" s="0" t="n">
        <v>183</v>
      </c>
    </row>
    <row r="356" customFormat="false" ht="14" hidden="false" customHeight="false" outlineLevel="0" collapsed="false">
      <c r="A356" s="1" t="s">
        <v>150</v>
      </c>
      <c r="C356" s="0" t="n">
        <v>227</v>
      </c>
      <c r="D356" s="0" t="n">
        <v>114</v>
      </c>
      <c r="E356" s="0" t="n">
        <v>528440</v>
      </c>
      <c r="F356" s="0" t="n">
        <v>139</v>
      </c>
      <c r="G356" s="0" t="n">
        <v>255</v>
      </c>
      <c r="H356" s="0" t="n">
        <v>70</v>
      </c>
      <c r="I356" s="0" t="n">
        <v>3</v>
      </c>
      <c r="K356" s="0" t="n">
        <v>128</v>
      </c>
    </row>
    <row r="357" customFormat="false" ht="14" hidden="false" customHeight="false" outlineLevel="0" collapsed="false">
      <c r="A357" s="1" t="s">
        <v>151</v>
      </c>
      <c r="C357" s="0" t="n">
        <v>449</v>
      </c>
      <c r="D357" s="0" t="n">
        <v>88</v>
      </c>
      <c r="E357" s="0" t="n">
        <v>528239</v>
      </c>
      <c r="F357" s="0" t="n">
        <v>142</v>
      </c>
      <c r="G357" s="0" t="n">
        <v>282</v>
      </c>
      <c r="H357" s="0" t="n">
        <v>75</v>
      </c>
      <c r="I357" s="0" t="n">
        <v>0</v>
      </c>
      <c r="K357" s="0" t="n">
        <v>52</v>
      </c>
    </row>
    <row r="358" customFormat="false" ht="14" hidden="false" customHeight="false" outlineLevel="0" collapsed="false">
      <c r="A358" s="1" t="s">
        <v>152</v>
      </c>
      <c r="C358" s="0" t="n">
        <v>276</v>
      </c>
      <c r="D358" s="0" t="n">
        <v>89</v>
      </c>
      <c r="E358" s="0" t="n">
        <v>528513</v>
      </c>
      <c r="F358" s="0" t="n">
        <v>91</v>
      </c>
      <c r="G358" s="0" t="n">
        <v>262</v>
      </c>
      <c r="H358" s="0" t="n">
        <v>13</v>
      </c>
      <c r="I358" s="0" t="n">
        <v>0</v>
      </c>
      <c r="K358" s="0" t="n">
        <v>81</v>
      </c>
    </row>
    <row r="359" customFormat="false" ht="14" hidden="false" customHeight="false" outlineLevel="0" collapsed="false">
      <c r="A359" s="1" t="s">
        <v>153</v>
      </c>
      <c r="C359" s="0" t="n">
        <v>500</v>
      </c>
      <c r="D359" s="0" t="n">
        <v>86</v>
      </c>
      <c r="E359" s="0" t="n">
        <v>528217</v>
      </c>
      <c r="F359" s="0" t="n">
        <v>143</v>
      </c>
      <c r="G359" s="0" t="n">
        <v>230</v>
      </c>
      <c r="H359" s="0" t="n">
        <v>64</v>
      </c>
      <c r="I359" s="0" t="n">
        <v>0</v>
      </c>
      <c r="K359" s="0" t="n">
        <v>73</v>
      </c>
    </row>
    <row r="360" customFormat="false" ht="14" hidden="false" customHeight="false" outlineLevel="0" collapsed="false">
      <c r="A360" s="1" t="s">
        <v>154</v>
      </c>
      <c r="C360" s="0" t="n">
        <v>272</v>
      </c>
      <c r="D360" s="0" t="n">
        <v>82</v>
      </c>
      <c r="E360" s="0" t="n">
        <v>528457</v>
      </c>
      <c r="F360" s="0" t="n">
        <v>128</v>
      </c>
      <c r="G360" s="0" t="n">
        <v>194</v>
      </c>
      <c r="H360" s="0" t="n">
        <v>52</v>
      </c>
      <c r="I360" s="0" t="n">
        <v>7</v>
      </c>
      <c r="K360" s="0" t="n">
        <v>166</v>
      </c>
    </row>
    <row r="361" customFormat="false" ht="14" hidden="false" customHeight="false" outlineLevel="0" collapsed="false">
      <c r="A361" s="1" t="s">
        <v>155</v>
      </c>
      <c r="C361" s="0" t="n">
        <v>493</v>
      </c>
      <c r="D361" s="0" t="n">
        <v>76</v>
      </c>
      <c r="E361" s="0" t="n">
        <v>528282</v>
      </c>
      <c r="F361" s="0" t="n">
        <v>118</v>
      </c>
      <c r="G361" s="0" t="n">
        <v>231</v>
      </c>
      <c r="I361" s="0" t="n">
        <v>31</v>
      </c>
      <c r="K361" s="0" t="n">
        <v>56</v>
      </c>
    </row>
    <row r="362" customFormat="false" ht="14" hidden="false" customHeight="false" outlineLevel="0" collapsed="false">
      <c r="A362" s="1" t="s">
        <v>156</v>
      </c>
      <c r="C362" s="0" t="n">
        <v>54</v>
      </c>
      <c r="D362" s="0" t="n">
        <v>80</v>
      </c>
      <c r="E362" s="0" t="n">
        <v>528742</v>
      </c>
      <c r="F362" s="0" t="n">
        <v>135</v>
      </c>
      <c r="G362" s="0" t="n">
        <v>202</v>
      </c>
      <c r="H362" s="0" t="n">
        <v>57</v>
      </c>
      <c r="I362" s="0" t="n">
        <v>0</v>
      </c>
      <c r="K362" s="0" t="n">
        <v>99</v>
      </c>
    </row>
    <row r="363" customFormat="false" ht="14" hidden="false" customHeight="false" outlineLevel="0" collapsed="false">
      <c r="A363" s="1" t="s">
        <v>157</v>
      </c>
      <c r="C363" s="0" t="n">
        <v>80</v>
      </c>
      <c r="D363" s="0" t="n">
        <v>67</v>
      </c>
      <c r="E363" s="0" t="n">
        <v>528795</v>
      </c>
      <c r="F363" s="0" t="n">
        <v>135</v>
      </c>
      <c r="G363" s="0" t="n">
        <v>177</v>
      </c>
      <c r="I363" s="0" t="n">
        <v>0</v>
      </c>
      <c r="K363" s="0" t="n">
        <v>83</v>
      </c>
    </row>
    <row r="364" customFormat="false" ht="14" hidden="false" customHeight="false" outlineLevel="0" collapsed="false">
      <c r="A364" s="1" t="s">
        <v>158</v>
      </c>
      <c r="C364" s="0" t="n">
        <v>123</v>
      </c>
      <c r="D364" s="0" t="n">
        <v>79</v>
      </c>
      <c r="E364" s="0" t="n">
        <v>528741</v>
      </c>
      <c r="F364" s="0" t="n">
        <v>95</v>
      </c>
      <c r="G364" s="0" t="n">
        <v>144</v>
      </c>
      <c r="H364" s="0" t="n">
        <v>15</v>
      </c>
      <c r="I364" s="0" t="n">
        <v>0</v>
      </c>
      <c r="K364" s="0" t="n">
        <v>142</v>
      </c>
    </row>
    <row r="365" customFormat="false" ht="14" hidden="false" customHeight="false" outlineLevel="0" collapsed="false">
      <c r="A365" s="1" t="s">
        <v>290</v>
      </c>
      <c r="C365" s="0" t="n">
        <v>358</v>
      </c>
      <c r="D365" s="0" t="n">
        <v>66</v>
      </c>
      <c r="E365" s="0" t="n">
        <v>528468</v>
      </c>
      <c r="F365" s="0" t="n">
        <v>108</v>
      </c>
      <c r="G365" s="0" t="n">
        <v>158</v>
      </c>
      <c r="I365" s="0" t="n">
        <v>0</v>
      </c>
      <c r="K365" s="0" t="n">
        <v>153</v>
      </c>
    </row>
    <row r="366" customFormat="false" ht="14" hidden="false" customHeight="false" outlineLevel="0" collapsed="false">
      <c r="A366" s="1" t="s">
        <v>291</v>
      </c>
      <c r="C366" s="0" t="n">
        <v>273</v>
      </c>
      <c r="D366" s="0" t="n">
        <v>103</v>
      </c>
      <c r="E366" s="0" t="n">
        <v>528444</v>
      </c>
      <c r="F366" s="0" t="n">
        <v>131</v>
      </c>
      <c r="G366" s="0" t="n">
        <v>198</v>
      </c>
      <c r="H366" s="0" t="n">
        <v>25</v>
      </c>
      <c r="I366" s="0" t="n">
        <v>9</v>
      </c>
      <c r="K366" s="0" t="n">
        <v>171</v>
      </c>
    </row>
    <row r="367" customFormat="false" ht="14" hidden="false" customHeight="false" outlineLevel="0" collapsed="false">
      <c r="A367" s="1" t="s">
        <v>292</v>
      </c>
      <c r="C367" s="0" t="n">
        <v>429</v>
      </c>
      <c r="D367" s="0" t="n">
        <v>74</v>
      </c>
      <c r="E367" s="0" t="n">
        <v>528231</v>
      </c>
      <c r="F367" s="0" t="n">
        <v>104</v>
      </c>
      <c r="G367" s="0" t="n">
        <v>190</v>
      </c>
      <c r="H367" s="0" t="n">
        <v>173</v>
      </c>
      <c r="I367" s="0" t="n">
        <v>4</v>
      </c>
      <c r="K367" s="0" t="n">
        <v>156</v>
      </c>
    </row>
    <row r="368" customFormat="false" ht="14" hidden="false" customHeight="false" outlineLevel="0" collapsed="false">
      <c r="A368" s="1" t="s">
        <v>293</v>
      </c>
      <c r="C368" s="0" t="n">
        <v>165</v>
      </c>
      <c r="D368" s="0" t="n">
        <v>58</v>
      </c>
      <c r="E368" s="0" t="n">
        <v>528671</v>
      </c>
      <c r="F368" s="0" t="n">
        <v>94</v>
      </c>
      <c r="G368" s="0" t="n">
        <v>182</v>
      </c>
      <c r="H368" s="0" t="n">
        <v>79</v>
      </c>
      <c r="I368" s="0" t="n">
        <v>0</v>
      </c>
      <c r="K368" s="0" t="n">
        <v>95</v>
      </c>
    </row>
    <row r="369" customFormat="false" ht="14" hidden="false" customHeight="false" outlineLevel="0" collapsed="false">
      <c r="A369" s="1" t="s">
        <v>37</v>
      </c>
      <c r="C369" s="0" t="n">
        <f aca="false">AVERAGE(C355:C368)</f>
        <v>328.785714285714</v>
      </c>
      <c r="D369" s="0" t="n">
        <v>81.1428571428571</v>
      </c>
      <c r="E369" s="0" t="n">
        <v>528420</v>
      </c>
      <c r="F369" s="0" t="n">
        <v>123.214285714286</v>
      </c>
      <c r="G369" s="0" t="n">
        <v>216.142857142857</v>
      </c>
      <c r="H369" s="0" t="n">
        <v>58.4545454545455</v>
      </c>
      <c r="I369" s="0" t="n">
        <v>3.85714285714286</v>
      </c>
      <c r="K369" s="0" t="n">
        <v>117</v>
      </c>
    </row>
    <row r="370" customFormat="false" ht="14" hidden="false" customHeight="false" outlineLevel="0" collapsed="false">
      <c r="A370" s="0" t="s">
        <v>288</v>
      </c>
      <c r="B370" s="0" t="s">
        <v>294</v>
      </c>
    </row>
    <row r="371" customFormat="false" ht="14" hidden="false" customHeight="false" outlineLevel="0" collapsed="false">
      <c r="A371" s="0" t="s">
        <v>25</v>
      </c>
      <c r="B371" s="0"/>
      <c r="C371" s="0" t="n">
        <v>272</v>
      </c>
      <c r="D371" s="0" t="n">
        <v>91.3</v>
      </c>
      <c r="E371" s="0" t="n">
        <v>523069.6</v>
      </c>
      <c r="F371" s="0" t="n">
        <v>96.6</v>
      </c>
      <c r="G371" s="0" t="n">
        <v>715.6</v>
      </c>
      <c r="H371" s="0" t="n">
        <v>0.1</v>
      </c>
      <c r="I371" s="0" t="n">
        <v>67.1</v>
      </c>
      <c r="K371" s="0" t="n">
        <v>70.1</v>
      </c>
    </row>
    <row r="372" customFormat="false" ht="14" hidden="false" customHeight="false" outlineLevel="0" collapsed="false">
      <c r="A372" s="0" t="s">
        <v>295</v>
      </c>
      <c r="B372" s="0"/>
      <c r="C372" s="0" t="n">
        <v>317.5</v>
      </c>
      <c r="D372" s="0" t="n">
        <v>101.2</v>
      </c>
      <c r="E372" s="0" t="n">
        <v>524435.9</v>
      </c>
      <c r="F372" s="0" t="n">
        <v>89.4</v>
      </c>
      <c r="G372" s="0" t="n">
        <v>883.7</v>
      </c>
      <c r="H372" s="0" t="n">
        <v>0.1</v>
      </c>
      <c r="I372" s="0" t="n">
        <v>0.1</v>
      </c>
      <c r="K372" s="0" t="n">
        <v>112.6</v>
      </c>
    </row>
    <row r="373" customFormat="false" ht="14" hidden="false" customHeight="false" outlineLevel="0" collapsed="false">
      <c r="A373" s="0" t="s">
        <v>296</v>
      </c>
      <c r="B373" s="0"/>
      <c r="C373" s="0" t="n">
        <v>258.5</v>
      </c>
      <c r="D373" s="0" t="n">
        <v>119.4</v>
      </c>
      <c r="E373" s="0" t="n">
        <v>524510.9</v>
      </c>
      <c r="F373" s="0" t="n">
        <v>74.4</v>
      </c>
      <c r="G373" s="0" t="n">
        <v>763.8</v>
      </c>
      <c r="H373" s="0" t="n">
        <v>108.6</v>
      </c>
      <c r="I373" s="0" t="n">
        <v>7</v>
      </c>
      <c r="K373" s="0" t="n">
        <v>203.1</v>
      </c>
    </row>
    <row r="374" customFormat="false" ht="14" hidden="false" customHeight="false" outlineLevel="0" collapsed="false">
      <c r="A374" s="0" t="s">
        <v>297</v>
      </c>
      <c r="B374" s="0"/>
      <c r="C374" s="0" t="n">
        <v>302.5</v>
      </c>
      <c r="D374" s="0" t="n">
        <v>72.2</v>
      </c>
      <c r="E374" s="0" t="n">
        <v>525138.8</v>
      </c>
      <c r="F374" s="0" t="n">
        <v>165.5</v>
      </c>
      <c r="G374" s="0" t="n">
        <v>876.6</v>
      </c>
      <c r="H374" s="0" t="n">
        <v>52.5</v>
      </c>
      <c r="I374" s="0" t="n">
        <v>66.1</v>
      </c>
      <c r="K374" s="0" t="n">
        <v>83.2</v>
      </c>
    </row>
    <row r="375" customFormat="false" ht="14" hidden="false" customHeight="false" outlineLevel="0" collapsed="false">
      <c r="A375" s="0" t="s">
        <v>298</v>
      </c>
      <c r="B375" s="0"/>
      <c r="C375" s="0" t="n">
        <v>296.9</v>
      </c>
      <c r="D375" s="0" t="n">
        <v>81.3</v>
      </c>
      <c r="E375" s="0" t="n">
        <v>526142.4</v>
      </c>
      <c r="F375" s="0" t="n">
        <v>128</v>
      </c>
      <c r="G375" s="0" t="n">
        <v>895.5</v>
      </c>
      <c r="H375" s="0" t="n">
        <v>35</v>
      </c>
      <c r="I375" s="0" t="n">
        <v>1.6</v>
      </c>
      <c r="K375" s="0" t="n">
        <v>152.5</v>
      </c>
    </row>
    <row r="376" customFormat="false" ht="14" hidden="false" customHeight="false" outlineLevel="0" collapsed="false">
      <c r="A376" s="0" t="s">
        <v>299</v>
      </c>
      <c r="B376" s="0"/>
      <c r="C376" s="0" t="n">
        <v>258.5</v>
      </c>
      <c r="D376" s="0" t="n">
        <v>52.3</v>
      </c>
      <c r="E376" s="0" t="n">
        <v>524631</v>
      </c>
      <c r="F376" s="0" t="n">
        <v>87.9</v>
      </c>
      <c r="G376" s="0" t="n">
        <v>845.9</v>
      </c>
      <c r="H376" s="0" t="n">
        <v>81.8</v>
      </c>
      <c r="I376" s="0" t="n">
        <v>0.1</v>
      </c>
      <c r="K376" s="0" t="n">
        <v>23.7</v>
      </c>
    </row>
    <row r="377" customFormat="false" ht="14" hidden="false" customHeight="false" outlineLevel="0" collapsed="false">
      <c r="A377" s="0" t="s">
        <v>300</v>
      </c>
      <c r="B377" s="0"/>
      <c r="C377" s="0" t="n">
        <v>264.7</v>
      </c>
      <c r="D377" s="0" t="n">
        <v>88.3</v>
      </c>
      <c r="E377" s="0" t="n">
        <v>523976.7</v>
      </c>
      <c r="F377" s="0" t="n">
        <v>108.6</v>
      </c>
      <c r="G377" s="0" t="n">
        <v>987.5</v>
      </c>
      <c r="H377" s="0" t="n">
        <v>54.9</v>
      </c>
      <c r="I377" s="0" t="n">
        <v>70.4</v>
      </c>
      <c r="K377" s="0" t="n">
        <v>185.2</v>
      </c>
    </row>
    <row r="378" customFormat="false" ht="14" hidden="false" customHeight="false" outlineLevel="0" collapsed="false">
      <c r="A378" s="0" t="s">
        <v>301</v>
      </c>
      <c r="B378" s="0"/>
      <c r="C378" s="0" t="n">
        <v>250.6</v>
      </c>
      <c r="D378" s="0" t="n">
        <v>76.7</v>
      </c>
      <c r="E378" s="0" t="n">
        <v>524749.8</v>
      </c>
      <c r="F378" s="0" t="n">
        <v>153.7</v>
      </c>
      <c r="G378" s="0" t="n">
        <v>1078.1</v>
      </c>
      <c r="H378" s="0" t="n">
        <v>158.8</v>
      </c>
      <c r="I378" s="0" t="n">
        <v>12.9</v>
      </c>
      <c r="K378" s="0" t="n">
        <v>153.4</v>
      </c>
    </row>
    <row r="379" customFormat="false" ht="14" hidden="false" customHeight="false" outlineLevel="0" collapsed="false">
      <c r="A379" s="0" t="s">
        <v>302</v>
      </c>
      <c r="B379" s="0"/>
      <c r="C379" s="0" t="n">
        <v>303.8</v>
      </c>
      <c r="D379" s="0" t="n">
        <v>56.4</v>
      </c>
      <c r="E379" s="0" t="n">
        <v>524518.1</v>
      </c>
      <c r="F379" s="0" t="n">
        <v>112.1</v>
      </c>
      <c r="G379" s="0" t="n">
        <v>768.5</v>
      </c>
      <c r="H379" s="0" t="n">
        <v>0.1</v>
      </c>
      <c r="I379" s="0" t="n">
        <v>0.1</v>
      </c>
      <c r="K379" s="0" t="n">
        <v>112.6</v>
      </c>
    </row>
    <row r="380" customFormat="false" ht="14" hidden="false" customHeight="false" outlineLevel="0" collapsed="false">
      <c r="A380" s="0" t="s">
        <v>303</v>
      </c>
      <c r="B380" s="0"/>
      <c r="C380" s="0" t="n">
        <v>289.4</v>
      </c>
      <c r="D380" s="0" t="n">
        <v>61.5</v>
      </c>
      <c r="E380" s="0" t="n">
        <v>524909.2</v>
      </c>
      <c r="F380" s="0" t="n">
        <v>126.7</v>
      </c>
      <c r="G380" s="0" t="n">
        <v>740.5</v>
      </c>
      <c r="H380" s="0" t="n">
        <v>179.9</v>
      </c>
      <c r="I380" s="0" t="n">
        <v>12.4</v>
      </c>
      <c r="K380" s="0" t="n">
        <v>97.9</v>
      </c>
    </row>
    <row r="381" customFormat="false" ht="14" hidden="false" customHeight="false" outlineLevel="0" collapsed="false">
      <c r="A381" s="0" t="s">
        <v>304</v>
      </c>
      <c r="B381" s="0"/>
      <c r="C381" s="0" t="n">
        <v>241.7</v>
      </c>
      <c r="D381" s="0" t="n">
        <v>100.4</v>
      </c>
      <c r="E381" s="0" t="n">
        <v>523272.7</v>
      </c>
      <c r="F381" s="0" t="n">
        <v>71.7</v>
      </c>
      <c r="G381" s="0" t="n">
        <v>787.8</v>
      </c>
      <c r="H381" s="0" t="n">
        <v>109.8</v>
      </c>
      <c r="I381" s="0" t="n">
        <v>19.3</v>
      </c>
      <c r="K381" s="0" t="n">
        <v>76.7</v>
      </c>
    </row>
    <row r="382" customFormat="false" ht="14" hidden="false" customHeight="false" outlineLevel="0" collapsed="false">
      <c r="A382" s="0" t="s">
        <v>305</v>
      </c>
      <c r="B382" s="0"/>
      <c r="C382" s="0" t="n">
        <v>309.5</v>
      </c>
      <c r="D382" s="0" t="n">
        <v>146.5</v>
      </c>
      <c r="E382" s="0" t="n">
        <v>523801.6</v>
      </c>
      <c r="F382" s="0" t="n">
        <v>164</v>
      </c>
      <c r="G382" s="0" t="n">
        <v>848.9</v>
      </c>
      <c r="H382" s="0" t="n">
        <v>212.6</v>
      </c>
      <c r="I382" s="0" t="n">
        <v>28.5</v>
      </c>
      <c r="K382" s="0" t="n">
        <v>116.7</v>
      </c>
    </row>
    <row r="383" customFormat="false" ht="14" hidden="false" customHeight="false" outlineLevel="0" collapsed="false">
      <c r="A383" s="0" t="s">
        <v>306</v>
      </c>
      <c r="B383" s="0"/>
      <c r="C383" s="0" t="n">
        <v>280.3</v>
      </c>
      <c r="D383" s="0" t="n">
        <v>135.9</v>
      </c>
      <c r="E383" s="0" t="n">
        <v>525882.6</v>
      </c>
      <c r="F383" s="0" t="n">
        <v>117</v>
      </c>
      <c r="G383" s="0" t="n">
        <v>955.1</v>
      </c>
      <c r="H383" s="0" t="n">
        <v>53.7</v>
      </c>
      <c r="I383" s="0" t="n">
        <v>14</v>
      </c>
      <c r="K383" s="0" t="n">
        <v>36.7</v>
      </c>
    </row>
    <row r="384" customFormat="false" ht="14" hidden="false" customHeight="false" outlineLevel="0" collapsed="false">
      <c r="A384" s="0" t="s">
        <v>307</v>
      </c>
      <c r="B384" s="0"/>
      <c r="C384" s="0" t="n">
        <v>320.5</v>
      </c>
      <c r="D384" s="0" t="n">
        <v>122.3</v>
      </c>
      <c r="E384" s="0" t="n">
        <v>523348</v>
      </c>
      <c r="F384" s="0" t="n">
        <v>177.5</v>
      </c>
      <c r="G384" s="0" t="n">
        <v>887.5</v>
      </c>
      <c r="H384" s="0" t="n">
        <v>9.3</v>
      </c>
      <c r="I384" s="0" t="n">
        <v>16.7</v>
      </c>
      <c r="K384" s="0" t="n">
        <v>44.9</v>
      </c>
    </row>
    <row r="385" customFormat="false" ht="14" hidden="false" customHeight="false" outlineLevel="0" collapsed="false">
      <c r="A385" s="0" t="s">
        <v>308</v>
      </c>
      <c r="B385" s="0"/>
      <c r="C385" s="0" t="n">
        <v>243.2</v>
      </c>
      <c r="D385" s="0" t="n">
        <v>136.7</v>
      </c>
      <c r="E385" s="0" t="n">
        <v>523862.1</v>
      </c>
      <c r="F385" s="0" t="n">
        <v>90</v>
      </c>
      <c r="G385" s="0" t="n">
        <v>833.1</v>
      </c>
      <c r="H385" s="0" t="n">
        <v>1.2</v>
      </c>
      <c r="I385" s="0" t="n">
        <v>98.9</v>
      </c>
      <c r="K385" s="0" t="n">
        <v>13.1</v>
      </c>
    </row>
    <row r="386" customFormat="false" ht="14" hidden="false" customHeight="false" outlineLevel="0" collapsed="false">
      <c r="A386" s="1" t="s">
        <v>37</v>
      </c>
      <c r="C386" s="0" t="n">
        <f aca="false">AVERAGE(C371:C385)</f>
        <v>280.64</v>
      </c>
      <c r="D386" s="0" t="n">
        <f aca="false">AVERAGE(D371:D385)</f>
        <v>96.16</v>
      </c>
      <c r="E386" s="0" t="n">
        <f aca="false">AVERAGE(E371:E385)</f>
        <v>524416.626666667</v>
      </c>
      <c r="F386" s="0" t="n">
        <f aca="false">AVERAGE(F371:F385)</f>
        <v>117.54</v>
      </c>
      <c r="G386" s="0" t="n">
        <f aca="false">AVERAGE(G371:G385)</f>
        <v>857.873333333333</v>
      </c>
      <c r="H386" s="0" t="n">
        <f aca="false">AVERAGE(H371:H385)</f>
        <v>70.56</v>
      </c>
      <c r="I386" s="0" t="n">
        <f aca="false">AVERAGE(I371:I385)</f>
        <v>27.68</v>
      </c>
      <c r="K386" s="0" t="n">
        <f aca="false">AVERAGE(K371:K385)</f>
        <v>98.8266666666667</v>
      </c>
    </row>
    <row r="387" customFormat="false" ht="14" hidden="false" customHeight="false" outlineLevel="0" collapsed="false">
      <c r="A387" s="0"/>
      <c r="B387" s="0"/>
    </row>
    <row r="388" customFormat="false" ht="14" hidden="false" customHeight="false" outlineLevel="0" collapsed="false">
      <c r="A388" s="0" t="s">
        <v>288</v>
      </c>
      <c r="B388" s="0" t="s">
        <v>309</v>
      </c>
    </row>
    <row r="389" customFormat="false" ht="14" hidden="false" customHeight="false" outlineLevel="0" collapsed="false">
      <c r="A389" s="0" t="s">
        <v>26</v>
      </c>
      <c r="B389" s="0"/>
      <c r="C389" s="0" t="n">
        <v>255.1</v>
      </c>
      <c r="D389" s="0" t="n">
        <v>71.3</v>
      </c>
      <c r="E389" s="0" t="n">
        <v>526061.7</v>
      </c>
      <c r="F389" s="0" t="n">
        <v>169.6</v>
      </c>
      <c r="G389" s="0" t="n">
        <v>1055.3</v>
      </c>
      <c r="H389" s="0" t="n">
        <v>0.1</v>
      </c>
      <c r="I389" s="0" t="n">
        <v>0.1</v>
      </c>
      <c r="K389" s="0" t="n">
        <v>250.1</v>
      </c>
    </row>
    <row r="390" customFormat="false" ht="14" hidden="false" customHeight="false" outlineLevel="0" collapsed="false">
      <c r="A390" s="0" t="s">
        <v>27</v>
      </c>
      <c r="B390" s="0"/>
      <c r="C390" s="0" t="n">
        <v>269.2</v>
      </c>
      <c r="D390" s="0" t="n">
        <v>108.4</v>
      </c>
      <c r="E390" s="0" t="n">
        <v>526330.9</v>
      </c>
      <c r="F390" s="0" t="n">
        <v>182.2</v>
      </c>
      <c r="G390" s="0" t="n">
        <v>1163.9</v>
      </c>
      <c r="H390" s="0" t="n">
        <v>49.1</v>
      </c>
      <c r="I390" s="0" t="n">
        <v>30.2</v>
      </c>
      <c r="K390" s="0" t="n">
        <v>216.6</v>
      </c>
    </row>
    <row r="391" customFormat="false" ht="14" hidden="false" customHeight="false" outlineLevel="0" collapsed="false">
      <c r="A391" s="0" t="s">
        <v>28</v>
      </c>
      <c r="B391" s="0"/>
      <c r="C391" s="0" t="n">
        <v>276.4</v>
      </c>
      <c r="D391" s="0" t="n">
        <v>5.8</v>
      </c>
      <c r="E391" s="0" t="n">
        <v>525048.1</v>
      </c>
      <c r="F391" s="0" t="n">
        <v>228.7</v>
      </c>
      <c r="G391" s="0" t="n">
        <v>1088.5</v>
      </c>
      <c r="H391" s="0" t="n">
        <v>0.1</v>
      </c>
      <c r="I391" s="0" t="n">
        <v>0.1</v>
      </c>
      <c r="K391" s="0" t="n">
        <v>183.1</v>
      </c>
    </row>
    <row r="392" customFormat="false" ht="14" hidden="false" customHeight="false" outlineLevel="0" collapsed="false">
      <c r="A392" s="0" t="s">
        <v>29</v>
      </c>
      <c r="B392" s="0"/>
      <c r="C392" s="0" t="n">
        <v>267.3</v>
      </c>
      <c r="D392" s="0" t="n">
        <v>90.5</v>
      </c>
      <c r="E392" s="0" t="n">
        <v>526737.4</v>
      </c>
      <c r="F392" s="0" t="n">
        <v>210.2</v>
      </c>
      <c r="G392" s="0" t="n">
        <v>1160.6</v>
      </c>
      <c r="H392" s="0" t="n">
        <v>32.8</v>
      </c>
      <c r="I392" s="0" t="n">
        <v>21.6</v>
      </c>
      <c r="K392" s="0" t="n">
        <v>206</v>
      </c>
    </row>
    <row r="393" customFormat="false" ht="14" hidden="false" customHeight="false" outlineLevel="0" collapsed="false">
      <c r="A393" s="0" t="s">
        <v>30</v>
      </c>
      <c r="B393" s="0"/>
      <c r="C393" s="0" t="n">
        <v>246.4</v>
      </c>
      <c r="D393" s="0" t="n">
        <v>46.9</v>
      </c>
      <c r="E393" s="0" t="n">
        <v>525775.6</v>
      </c>
      <c r="F393" s="0" t="n">
        <v>182.2</v>
      </c>
      <c r="G393" s="0" t="n">
        <v>1204.1</v>
      </c>
      <c r="H393" s="0" t="n">
        <v>74.9</v>
      </c>
      <c r="I393" s="0" t="n">
        <v>25.3</v>
      </c>
      <c r="K393" s="0" t="n">
        <v>156.1</v>
      </c>
    </row>
    <row r="394" customFormat="false" ht="14" hidden="false" customHeight="false" outlineLevel="0" collapsed="false">
      <c r="A394" s="0" t="s">
        <v>31</v>
      </c>
      <c r="B394" s="0"/>
      <c r="C394" s="0" t="n">
        <v>297.4</v>
      </c>
      <c r="D394" s="0" t="n">
        <v>61.1</v>
      </c>
      <c r="E394" s="0" t="n">
        <v>525405.2</v>
      </c>
      <c r="F394" s="0" t="n">
        <v>154.6</v>
      </c>
      <c r="G394" s="0" t="n">
        <v>1140.2</v>
      </c>
      <c r="H394" s="0" t="n">
        <v>86.6</v>
      </c>
      <c r="I394" s="0" t="n">
        <v>35</v>
      </c>
      <c r="K394" s="0" t="n">
        <v>197.8</v>
      </c>
    </row>
    <row r="395" customFormat="false" ht="14" hidden="false" customHeight="false" outlineLevel="0" collapsed="false">
      <c r="A395" s="0" t="s">
        <v>32</v>
      </c>
      <c r="B395" s="0"/>
      <c r="C395" s="0" t="n">
        <v>281.9</v>
      </c>
      <c r="D395" s="0" t="n">
        <v>87</v>
      </c>
      <c r="E395" s="0" t="n">
        <v>524662.7</v>
      </c>
      <c r="F395" s="0" t="n">
        <v>221.1</v>
      </c>
      <c r="G395" s="0" t="n">
        <v>1036.2</v>
      </c>
      <c r="H395" s="0" t="n">
        <v>209.4</v>
      </c>
      <c r="I395" s="0" t="n">
        <v>4.3</v>
      </c>
      <c r="K395" s="0" t="n">
        <v>197.8</v>
      </c>
    </row>
    <row r="396" customFormat="false" ht="14" hidden="false" customHeight="false" outlineLevel="0" collapsed="false">
      <c r="A396" s="0" t="s">
        <v>33</v>
      </c>
      <c r="B396" s="0"/>
      <c r="C396" s="0" t="n">
        <v>245</v>
      </c>
      <c r="D396" s="0" t="n">
        <v>33.3</v>
      </c>
      <c r="E396" s="0" t="n">
        <v>526374.8</v>
      </c>
      <c r="F396" s="0" t="n">
        <v>197.1</v>
      </c>
      <c r="G396" s="0" t="n">
        <v>1120.7</v>
      </c>
      <c r="H396" s="0" t="n">
        <v>141.6</v>
      </c>
      <c r="I396" s="0" t="n">
        <v>19.9</v>
      </c>
      <c r="K396" s="0" t="n">
        <v>143</v>
      </c>
    </row>
    <row r="397" customFormat="false" ht="14" hidden="false" customHeight="false" outlineLevel="0" collapsed="false">
      <c r="A397" s="0" t="s">
        <v>34</v>
      </c>
      <c r="B397" s="0"/>
      <c r="C397" s="0" t="n">
        <v>258.4</v>
      </c>
      <c r="D397" s="0" t="n">
        <v>86.8</v>
      </c>
      <c r="E397" s="0" t="n">
        <v>525670.7</v>
      </c>
      <c r="F397" s="0" t="n">
        <v>186.4</v>
      </c>
      <c r="G397" s="0" t="n">
        <v>1078.9</v>
      </c>
      <c r="H397" s="0" t="n">
        <v>198.9</v>
      </c>
      <c r="I397" s="0" t="n">
        <v>30.2</v>
      </c>
      <c r="K397" s="0" t="n">
        <v>151.2</v>
      </c>
    </row>
    <row r="398" customFormat="false" ht="14" hidden="false" customHeight="false" outlineLevel="0" collapsed="false">
      <c r="A398" s="0" t="s">
        <v>35</v>
      </c>
      <c r="B398" s="0"/>
      <c r="C398" s="0" t="n">
        <v>271.9</v>
      </c>
      <c r="D398" s="0" t="n">
        <v>70.5</v>
      </c>
      <c r="E398" s="0" t="n">
        <v>525890.5</v>
      </c>
      <c r="F398" s="0" t="n">
        <v>183.2</v>
      </c>
      <c r="G398" s="0" t="n">
        <v>1174.1</v>
      </c>
      <c r="H398" s="0" t="n">
        <v>63.2</v>
      </c>
      <c r="I398" s="0" t="n">
        <v>32.3</v>
      </c>
      <c r="K398" s="0" t="n">
        <v>209.3</v>
      </c>
    </row>
    <row r="399" customFormat="false" ht="14" hidden="false" customHeight="false" outlineLevel="0" collapsed="false">
      <c r="A399" s="0" t="s">
        <v>310</v>
      </c>
      <c r="B399" s="0"/>
      <c r="C399" s="0" t="n">
        <v>249.5</v>
      </c>
      <c r="D399" s="0" t="n">
        <v>88.3</v>
      </c>
      <c r="E399" s="0" t="n">
        <v>525316.2</v>
      </c>
      <c r="F399" s="0" t="n">
        <v>230.8</v>
      </c>
      <c r="G399" s="0" t="n">
        <v>1494.5</v>
      </c>
      <c r="H399" s="0" t="n">
        <v>0.1</v>
      </c>
      <c r="I399" s="0" t="n">
        <v>8.1</v>
      </c>
      <c r="K399" s="0" t="n">
        <v>276.3</v>
      </c>
    </row>
    <row r="400" customFormat="false" ht="14" hidden="false" customHeight="false" outlineLevel="0" collapsed="false">
      <c r="A400" s="0" t="s">
        <v>311</v>
      </c>
      <c r="B400" s="0"/>
      <c r="C400" s="0" t="n">
        <v>243.7</v>
      </c>
      <c r="D400" s="0" t="n">
        <v>49.6</v>
      </c>
      <c r="E400" s="0" t="n">
        <v>525285.6</v>
      </c>
      <c r="F400" s="0" t="n">
        <v>166.5</v>
      </c>
      <c r="G400" s="0" t="n">
        <v>2125.6</v>
      </c>
      <c r="H400" s="0" t="n">
        <v>11.7</v>
      </c>
      <c r="I400" s="0" t="n">
        <v>0.1</v>
      </c>
      <c r="K400" s="0" t="n">
        <v>286.1</v>
      </c>
    </row>
    <row r="401" customFormat="false" ht="14" hidden="false" customHeight="false" outlineLevel="0" collapsed="false">
      <c r="A401" s="0" t="s">
        <v>312</v>
      </c>
      <c r="B401" s="0"/>
      <c r="C401" s="0" t="n">
        <v>257.4</v>
      </c>
      <c r="D401" s="0" t="n">
        <v>101</v>
      </c>
      <c r="E401" s="0" t="n">
        <v>525236.5</v>
      </c>
      <c r="F401" s="0" t="n">
        <v>190.6</v>
      </c>
      <c r="G401" s="0" t="n">
        <v>2252.1</v>
      </c>
      <c r="H401" s="0" t="n">
        <v>161.5</v>
      </c>
      <c r="I401" s="0" t="n">
        <v>0.1</v>
      </c>
      <c r="K401" s="0" t="n">
        <v>208.4</v>
      </c>
    </row>
    <row r="402" customFormat="false" ht="14" hidden="false" customHeight="false" outlineLevel="0" collapsed="false">
      <c r="A402" s="0" t="s">
        <v>313</v>
      </c>
      <c r="B402" s="0"/>
      <c r="C402" s="0" t="n">
        <v>250.2</v>
      </c>
      <c r="D402" s="0" t="n">
        <v>68.3</v>
      </c>
      <c r="E402" s="0" t="n">
        <v>526110.2</v>
      </c>
      <c r="F402" s="0" t="n">
        <v>231.4</v>
      </c>
      <c r="G402" s="0" t="n">
        <v>2243.8</v>
      </c>
      <c r="H402" s="0" t="n">
        <v>91.3</v>
      </c>
      <c r="I402" s="0" t="n">
        <v>8.1</v>
      </c>
      <c r="K402" s="0" t="n">
        <v>205.2</v>
      </c>
    </row>
    <row r="403" customFormat="false" ht="14" hidden="false" customHeight="false" outlineLevel="0" collapsed="false">
      <c r="A403" s="0" t="s">
        <v>314</v>
      </c>
      <c r="B403" s="0"/>
      <c r="C403" s="0" t="n">
        <v>289.7</v>
      </c>
      <c r="D403" s="0" t="n">
        <v>67.2</v>
      </c>
      <c r="E403" s="0" t="n">
        <v>524860.4</v>
      </c>
      <c r="F403" s="0" t="n">
        <v>217.2</v>
      </c>
      <c r="G403" s="0" t="n">
        <v>2546.5</v>
      </c>
      <c r="H403" s="0" t="n">
        <v>84.2</v>
      </c>
      <c r="I403" s="0" t="n">
        <v>18.4</v>
      </c>
      <c r="K403" s="0" t="n">
        <v>223.2</v>
      </c>
    </row>
    <row r="404" customFormat="false" ht="14" hidden="false" customHeight="false" outlineLevel="0" collapsed="false">
      <c r="A404" s="1" t="s">
        <v>37</v>
      </c>
      <c r="C404" s="0" t="n">
        <f aca="false">AVERAGE(C389:C403)</f>
        <v>263.966666666667</v>
      </c>
      <c r="D404" s="0" t="n">
        <f aca="false">AVERAGE(D389:D403)</f>
        <v>69.0666666666667</v>
      </c>
      <c r="E404" s="0" t="n">
        <f aca="false">AVERAGE(E389:E403)</f>
        <v>525651.1</v>
      </c>
      <c r="F404" s="0" t="n">
        <f aca="false">AVERAGE(F389:F403)</f>
        <v>196.786666666667</v>
      </c>
      <c r="G404" s="0" t="n">
        <f aca="false">AVERAGE(G389:G403)</f>
        <v>1459</v>
      </c>
      <c r="H404" s="0" t="n">
        <f aca="false">AVERAGE(H389:H403)</f>
        <v>80.3666666666667</v>
      </c>
      <c r="I404" s="0" t="n">
        <f aca="false">AVERAGE(I389:I403)</f>
        <v>15.5866666666667</v>
      </c>
      <c r="K404" s="0" t="n">
        <f aca="false">AVERAGE(K389:K403)</f>
        <v>207.346666666667</v>
      </c>
    </row>
    <row r="405" customFormat="false" ht="14" hidden="false" customHeight="false" outlineLevel="0" collapsed="false">
      <c r="A405" s="0"/>
      <c r="B405" s="0"/>
    </row>
    <row r="406" customFormat="false" ht="14" hidden="false" customHeight="false" outlineLevel="0" collapsed="false">
      <c r="A406" s="0" t="s">
        <v>288</v>
      </c>
      <c r="B406" s="0" t="s">
        <v>315</v>
      </c>
    </row>
    <row r="407" customFormat="false" ht="14" hidden="false" customHeight="false" outlineLevel="0" collapsed="false">
      <c r="A407" s="0" t="s">
        <v>36</v>
      </c>
      <c r="B407" s="0"/>
      <c r="C407" s="0" t="n">
        <v>284.2</v>
      </c>
      <c r="D407" s="0" t="n">
        <v>110.5</v>
      </c>
      <c r="E407" s="0" t="n">
        <v>524302.6</v>
      </c>
      <c r="F407" s="0" t="n">
        <v>227.6</v>
      </c>
      <c r="G407" s="0" t="n">
        <v>3168.7</v>
      </c>
      <c r="H407" s="0" t="n">
        <v>0.1</v>
      </c>
      <c r="I407" s="0" t="n">
        <v>47.7</v>
      </c>
      <c r="K407" s="0" t="n">
        <v>162.3</v>
      </c>
    </row>
    <row r="408" customFormat="false" ht="14" hidden="false" customHeight="false" outlineLevel="0" collapsed="false">
      <c r="A408" s="0" t="s">
        <v>238</v>
      </c>
      <c r="B408" s="0"/>
      <c r="C408" s="0" t="n">
        <v>267.1</v>
      </c>
      <c r="D408" s="0" t="n">
        <v>116.4</v>
      </c>
      <c r="E408" s="0" t="n">
        <v>523999.6</v>
      </c>
      <c r="F408" s="0" t="n">
        <v>244.6</v>
      </c>
      <c r="G408" s="0" t="n">
        <v>3063.2</v>
      </c>
      <c r="H408" s="0" t="n">
        <v>89.2</v>
      </c>
      <c r="I408" s="0" t="n">
        <v>28.2</v>
      </c>
      <c r="K408" s="0" t="n">
        <v>346.8</v>
      </c>
    </row>
    <row r="409" customFormat="false" ht="14" hidden="false" customHeight="false" outlineLevel="0" collapsed="false">
      <c r="A409" s="0" t="s">
        <v>239</v>
      </c>
      <c r="B409" s="0"/>
      <c r="C409" s="0" t="n">
        <v>262.4</v>
      </c>
      <c r="D409" s="0" t="n">
        <v>147</v>
      </c>
      <c r="E409" s="0" t="n">
        <v>524279.8</v>
      </c>
      <c r="F409" s="0" t="n">
        <v>228.8</v>
      </c>
      <c r="G409" s="0" t="n">
        <v>3073.4</v>
      </c>
      <c r="H409" s="0" t="n">
        <v>64.5</v>
      </c>
      <c r="I409" s="0" t="n">
        <v>39.6</v>
      </c>
      <c r="K409" s="0" t="n">
        <v>278.8</v>
      </c>
    </row>
    <row r="410" customFormat="false" ht="14" hidden="false" customHeight="false" outlineLevel="0" collapsed="false">
      <c r="A410" s="0" t="s">
        <v>240</v>
      </c>
      <c r="B410" s="0"/>
      <c r="C410" s="0" t="n">
        <v>271</v>
      </c>
      <c r="D410" s="0" t="n">
        <v>117.3</v>
      </c>
      <c r="E410" s="0" t="n">
        <v>524649</v>
      </c>
      <c r="F410" s="0" t="n">
        <v>244.4</v>
      </c>
      <c r="G410" s="0" t="n">
        <v>3126.8</v>
      </c>
      <c r="H410" s="0" t="n">
        <v>0.1</v>
      </c>
      <c r="I410" s="0" t="n">
        <v>10.8</v>
      </c>
      <c r="K410" s="0" t="n">
        <v>250.1</v>
      </c>
    </row>
    <row r="411" customFormat="false" ht="14" hidden="false" customHeight="false" outlineLevel="0" collapsed="false">
      <c r="A411" s="0" t="s">
        <v>241</v>
      </c>
      <c r="B411" s="0"/>
      <c r="C411" s="0" t="n">
        <v>301.8</v>
      </c>
      <c r="D411" s="0" t="n">
        <v>138.3</v>
      </c>
      <c r="E411" s="0" t="n">
        <v>524238.2</v>
      </c>
      <c r="F411" s="0" t="n">
        <v>267.2</v>
      </c>
      <c r="G411" s="0" t="n">
        <v>3187.1</v>
      </c>
      <c r="H411" s="0" t="n">
        <v>69.2</v>
      </c>
      <c r="I411" s="0" t="n">
        <v>12.5</v>
      </c>
      <c r="K411" s="0" t="n">
        <v>139.4</v>
      </c>
    </row>
    <row r="412" customFormat="false" ht="14" hidden="false" customHeight="false" outlineLevel="0" collapsed="false">
      <c r="A412" s="0" t="s">
        <v>242</v>
      </c>
      <c r="B412" s="0"/>
      <c r="C412" s="0" t="n">
        <v>311.9</v>
      </c>
      <c r="D412" s="0" t="n">
        <v>175.5</v>
      </c>
      <c r="E412" s="0" t="n">
        <v>524542.6</v>
      </c>
      <c r="F412" s="0" t="n">
        <v>260.9</v>
      </c>
      <c r="G412" s="0" t="n">
        <v>3203.2</v>
      </c>
      <c r="H412" s="0" t="n">
        <v>41.1</v>
      </c>
      <c r="I412" s="0" t="n">
        <v>18.4</v>
      </c>
      <c r="K412" s="0" t="n">
        <v>153.3</v>
      </c>
    </row>
    <row r="413" customFormat="false" ht="14" hidden="false" customHeight="false" outlineLevel="0" collapsed="false">
      <c r="A413" s="0" t="s">
        <v>243</v>
      </c>
      <c r="B413" s="0"/>
      <c r="C413" s="0" t="n">
        <v>310.5</v>
      </c>
      <c r="D413" s="0" t="n">
        <v>147.4</v>
      </c>
      <c r="E413" s="0" t="n">
        <v>524549.4</v>
      </c>
      <c r="F413" s="0" t="n">
        <v>262</v>
      </c>
      <c r="G413" s="0" t="n">
        <v>3142.9</v>
      </c>
      <c r="H413" s="0" t="n">
        <v>75.1</v>
      </c>
      <c r="I413" s="0" t="n">
        <v>40.7</v>
      </c>
      <c r="K413" s="0" t="n">
        <v>184.5</v>
      </c>
    </row>
    <row r="414" customFormat="false" ht="14" hidden="false" customHeight="false" outlineLevel="0" collapsed="false">
      <c r="A414" s="0" t="s">
        <v>244</v>
      </c>
      <c r="B414" s="0"/>
      <c r="C414" s="0" t="n">
        <v>241</v>
      </c>
      <c r="D414" s="0" t="n">
        <v>146.9</v>
      </c>
      <c r="E414" s="0" t="n">
        <v>524102.8</v>
      </c>
      <c r="F414" s="0" t="n">
        <v>248.7</v>
      </c>
      <c r="G414" s="0" t="n">
        <v>3122</v>
      </c>
      <c r="H414" s="0" t="n">
        <v>56.3</v>
      </c>
      <c r="I414" s="0" t="n">
        <v>87.3</v>
      </c>
      <c r="K414" s="0" t="n">
        <v>235.4</v>
      </c>
    </row>
    <row r="415" customFormat="false" ht="14" hidden="false" customHeight="false" outlineLevel="0" collapsed="false">
      <c r="A415" s="0" t="s">
        <v>245</v>
      </c>
      <c r="B415" s="0"/>
      <c r="C415" s="0" t="n">
        <v>297.7</v>
      </c>
      <c r="D415" s="0" t="n">
        <v>133.7</v>
      </c>
      <c r="E415" s="0" t="n">
        <v>524656.5</v>
      </c>
      <c r="F415" s="0" t="n">
        <v>165.1</v>
      </c>
      <c r="G415" s="0" t="n">
        <v>3110.8</v>
      </c>
      <c r="H415" s="0" t="n">
        <v>159.6</v>
      </c>
      <c r="I415" s="0" t="n">
        <v>42.3</v>
      </c>
      <c r="K415" s="0" t="n">
        <v>223.1</v>
      </c>
    </row>
    <row r="416" customFormat="false" ht="14" hidden="false" customHeight="false" outlineLevel="0" collapsed="false">
      <c r="A416" s="0" t="s">
        <v>246</v>
      </c>
      <c r="B416" s="0"/>
      <c r="C416" s="0" t="n">
        <v>326.9</v>
      </c>
      <c r="D416" s="0" t="n">
        <v>110.5</v>
      </c>
      <c r="E416" s="0" t="n">
        <v>523216.4</v>
      </c>
      <c r="F416" s="0" t="n">
        <v>184.7</v>
      </c>
      <c r="G416" s="0" t="n">
        <v>2534.5</v>
      </c>
      <c r="H416" s="0" t="n">
        <v>0.1</v>
      </c>
      <c r="I416" s="0" t="n">
        <v>0.5</v>
      </c>
      <c r="K416" s="0" t="n">
        <v>196</v>
      </c>
    </row>
    <row r="417" customFormat="false" ht="14" hidden="false" customHeight="false" outlineLevel="0" collapsed="false">
      <c r="A417" s="0" t="s">
        <v>247</v>
      </c>
      <c r="B417" s="0"/>
      <c r="C417" s="0" t="n">
        <v>287.7</v>
      </c>
      <c r="D417" s="0" t="n">
        <v>86.8</v>
      </c>
      <c r="E417" s="0" t="n">
        <v>523879.5</v>
      </c>
      <c r="F417" s="0" t="n">
        <v>209.6</v>
      </c>
      <c r="G417" s="0" t="n">
        <v>2257.6</v>
      </c>
      <c r="H417" s="0" t="n">
        <v>221.9</v>
      </c>
      <c r="I417" s="0" t="n">
        <v>40.1</v>
      </c>
      <c r="K417" s="0" t="n">
        <v>181.2</v>
      </c>
    </row>
    <row r="418" customFormat="false" ht="14" hidden="false" customHeight="false" outlineLevel="0" collapsed="false">
      <c r="A418" s="0" t="s">
        <v>248</v>
      </c>
      <c r="B418" s="0"/>
      <c r="C418" s="0" t="n">
        <v>316.3</v>
      </c>
      <c r="D418" s="0" t="n">
        <v>92.6</v>
      </c>
      <c r="E418" s="0" t="n">
        <v>525180</v>
      </c>
      <c r="F418" s="0" t="n">
        <v>164.2</v>
      </c>
      <c r="G418" s="0" t="n">
        <v>2390.3</v>
      </c>
      <c r="H418" s="0" t="n">
        <v>55.2</v>
      </c>
      <c r="I418" s="0" t="n">
        <v>35.2</v>
      </c>
      <c r="K418" s="0" t="n">
        <v>180.4</v>
      </c>
    </row>
    <row r="419" customFormat="false" ht="14" hidden="false" customHeight="false" outlineLevel="0" collapsed="false">
      <c r="A419" s="0" t="s">
        <v>249</v>
      </c>
      <c r="B419" s="0"/>
      <c r="C419" s="0" t="n">
        <v>274.6</v>
      </c>
      <c r="D419" s="0" t="n">
        <v>92.1</v>
      </c>
      <c r="E419" s="0" t="n">
        <v>524789.7</v>
      </c>
      <c r="F419" s="0" t="n">
        <v>210.3</v>
      </c>
      <c r="G419" s="0" t="n">
        <v>2222.4</v>
      </c>
      <c r="H419" s="0" t="n">
        <v>184.3</v>
      </c>
      <c r="I419" s="0" t="n">
        <v>8.7</v>
      </c>
      <c r="K419" s="0" t="n">
        <v>278</v>
      </c>
    </row>
    <row r="420" customFormat="false" ht="14" hidden="false" customHeight="false" outlineLevel="0" collapsed="false">
      <c r="A420" s="0" t="s">
        <v>250</v>
      </c>
      <c r="B420" s="0"/>
      <c r="C420" s="0" t="n">
        <v>248.8</v>
      </c>
      <c r="D420" s="0" t="n">
        <v>44.7</v>
      </c>
      <c r="E420" s="0" t="n">
        <v>524775.4</v>
      </c>
      <c r="F420" s="0" t="n">
        <v>211.5</v>
      </c>
      <c r="G420" s="0" t="n">
        <v>2162.2</v>
      </c>
      <c r="H420" s="0" t="n">
        <v>90.4</v>
      </c>
      <c r="I420" s="0" t="n">
        <v>36.3</v>
      </c>
      <c r="K420" s="0" t="n">
        <v>152.5</v>
      </c>
    </row>
    <row r="421" customFormat="false" ht="14" hidden="false" customHeight="false" outlineLevel="0" collapsed="false">
      <c r="A421" s="0" t="s">
        <v>251</v>
      </c>
      <c r="B421" s="0"/>
      <c r="C421" s="0" t="n">
        <v>265.7</v>
      </c>
      <c r="D421" s="0" t="n">
        <v>96.1</v>
      </c>
      <c r="E421" s="0" t="n">
        <v>525254.4</v>
      </c>
      <c r="F421" s="0" t="n">
        <v>221.1</v>
      </c>
      <c r="G421" s="0" t="n">
        <v>2278.9</v>
      </c>
      <c r="H421" s="0" t="n">
        <v>0.1</v>
      </c>
      <c r="I421" s="0" t="n">
        <v>35.2</v>
      </c>
      <c r="K421" s="0" t="n">
        <v>321.6</v>
      </c>
    </row>
    <row r="422" customFormat="false" ht="14" hidden="false" customHeight="false" outlineLevel="0" collapsed="false">
      <c r="A422" s="1" t="s">
        <v>37</v>
      </c>
      <c r="C422" s="0" t="n">
        <f aca="false">AVERAGE(C407:C421)</f>
        <v>284.506666666667</v>
      </c>
      <c r="D422" s="0" t="n">
        <f aca="false">AVERAGE(D407:D421)</f>
        <v>117.053333333333</v>
      </c>
      <c r="E422" s="0" t="n">
        <f aca="false">AVERAGE(E407:E421)</f>
        <v>524427.726666667</v>
      </c>
      <c r="F422" s="0" t="n">
        <f aca="false">AVERAGE(F407:F421)</f>
        <v>223.38</v>
      </c>
      <c r="G422" s="0" t="n">
        <f aca="false">AVERAGE(G407:G421)</f>
        <v>2802.93333333333</v>
      </c>
      <c r="H422" s="0" t="n">
        <f aca="false">AVERAGE(H407:H421)</f>
        <v>73.8133333333333</v>
      </c>
      <c r="I422" s="0" t="n">
        <f aca="false">AVERAGE(I407:I421)</f>
        <v>32.2333333333333</v>
      </c>
      <c r="K422" s="0" t="n">
        <f aca="false">AVERAGE(K407:K421)</f>
        <v>218.893333333333</v>
      </c>
    </row>
    <row r="423" customFormat="false" ht="14" hidden="false" customHeight="false" outlineLevel="0" collapsed="false">
      <c r="A423" s="0"/>
      <c r="B423" s="0"/>
    </row>
    <row r="424" customFormat="false" ht="14" hidden="false" customHeight="false" outlineLevel="0" collapsed="false">
      <c r="A424" s="0" t="s">
        <v>288</v>
      </c>
      <c r="B424" s="0" t="s">
        <v>316</v>
      </c>
    </row>
    <row r="425" customFormat="false" ht="14" hidden="false" customHeight="false" outlineLevel="0" collapsed="false">
      <c r="A425" s="0" t="s">
        <v>131</v>
      </c>
      <c r="B425" s="0"/>
      <c r="C425" s="0" t="n">
        <v>271.9</v>
      </c>
      <c r="D425" s="0" t="n">
        <v>99.3</v>
      </c>
      <c r="E425" s="0" t="n">
        <v>523604.7</v>
      </c>
      <c r="F425" s="0" t="n">
        <v>183.2</v>
      </c>
      <c r="G425" s="0" t="n">
        <v>1085.8</v>
      </c>
      <c r="H425" s="0" t="n">
        <v>136.9</v>
      </c>
      <c r="I425" s="0" t="n">
        <v>41</v>
      </c>
      <c r="K425" s="0" t="n">
        <v>207.6</v>
      </c>
    </row>
    <row r="426" customFormat="false" ht="14" hidden="false" customHeight="false" outlineLevel="0" collapsed="false">
      <c r="A426" s="0" t="s">
        <v>132</v>
      </c>
      <c r="B426" s="0"/>
      <c r="C426" s="0" t="n">
        <v>276.5</v>
      </c>
      <c r="D426" s="0" t="n">
        <v>73.6</v>
      </c>
      <c r="E426" s="0" t="n">
        <v>524382.7</v>
      </c>
      <c r="F426" s="0" t="n">
        <v>170.2</v>
      </c>
      <c r="G426" s="0" t="n">
        <v>1050.2</v>
      </c>
      <c r="H426" s="0" t="n">
        <v>83.1</v>
      </c>
      <c r="I426" s="0" t="n">
        <v>34.5</v>
      </c>
      <c r="K426" s="0" t="n">
        <v>50.7</v>
      </c>
    </row>
    <row r="427" customFormat="false" ht="14" hidden="false" customHeight="false" outlineLevel="0" collapsed="false">
      <c r="A427" s="0" t="s">
        <v>133</v>
      </c>
      <c r="B427" s="0"/>
      <c r="C427" s="0" t="n">
        <v>230.5</v>
      </c>
      <c r="D427" s="0" t="n">
        <v>95.6</v>
      </c>
      <c r="E427" s="0" t="n">
        <v>526277.8</v>
      </c>
      <c r="F427" s="0" t="n">
        <v>168.3</v>
      </c>
      <c r="G427" s="0" t="n">
        <v>1305.8</v>
      </c>
      <c r="H427" s="0" t="n">
        <v>84.3</v>
      </c>
      <c r="I427" s="0" t="n">
        <v>2.7</v>
      </c>
      <c r="K427" s="0" t="n">
        <v>62.1</v>
      </c>
    </row>
    <row r="428" customFormat="false" ht="14" hidden="false" customHeight="false" outlineLevel="0" collapsed="false">
      <c r="A428" s="0" t="s">
        <v>134</v>
      </c>
      <c r="B428" s="0"/>
      <c r="C428" s="0" t="n">
        <v>238.6</v>
      </c>
      <c r="D428" s="0" t="n">
        <v>98.9</v>
      </c>
      <c r="E428" s="0" t="n">
        <v>526733</v>
      </c>
      <c r="F428" s="0" t="n">
        <v>192.2</v>
      </c>
      <c r="G428" s="0" t="n">
        <v>1181</v>
      </c>
      <c r="H428" s="0" t="n">
        <v>141.6</v>
      </c>
      <c r="I428" s="0" t="n">
        <v>20.5</v>
      </c>
      <c r="K428" s="0" t="n">
        <v>183.1</v>
      </c>
    </row>
    <row r="429" customFormat="false" ht="14" hidden="false" customHeight="false" outlineLevel="0" collapsed="false">
      <c r="A429" s="0" t="s">
        <v>135</v>
      </c>
      <c r="B429" s="0"/>
      <c r="C429" s="0" t="n">
        <v>285</v>
      </c>
      <c r="D429" s="0" t="n">
        <v>83</v>
      </c>
      <c r="E429" s="0" t="n">
        <v>526689.6</v>
      </c>
      <c r="F429" s="0" t="n">
        <v>157.3</v>
      </c>
      <c r="G429" s="0" t="n">
        <v>1081.5</v>
      </c>
      <c r="H429" s="0" t="n">
        <v>80.8</v>
      </c>
      <c r="I429" s="0" t="n">
        <v>0.1</v>
      </c>
      <c r="K429" s="0" t="n">
        <v>127.6</v>
      </c>
    </row>
    <row r="430" customFormat="false" ht="14" hidden="false" customHeight="false" outlineLevel="0" collapsed="false">
      <c r="A430" s="0" t="s">
        <v>258</v>
      </c>
      <c r="B430" s="0"/>
      <c r="C430" s="0" t="n">
        <v>255.2</v>
      </c>
      <c r="D430" s="0" t="n">
        <v>143.7</v>
      </c>
      <c r="E430" s="0" t="n">
        <v>525176.1</v>
      </c>
      <c r="F430" s="0" t="n">
        <v>164.8</v>
      </c>
      <c r="G430" s="0" t="n">
        <v>991.9</v>
      </c>
      <c r="H430" s="0" t="n">
        <v>64.4</v>
      </c>
      <c r="I430" s="0" t="n">
        <v>34.5</v>
      </c>
      <c r="K430" s="0" t="n">
        <v>88.3</v>
      </c>
    </row>
    <row r="431" customFormat="false" ht="14" hidden="false" customHeight="false" outlineLevel="0" collapsed="false">
      <c r="A431" s="0" t="s">
        <v>259</v>
      </c>
      <c r="B431" s="0"/>
      <c r="C431" s="0" t="n">
        <v>237</v>
      </c>
      <c r="D431" s="0" t="n">
        <v>121.4</v>
      </c>
      <c r="E431" s="0" t="n">
        <v>526312.8</v>
      </c>
      <c r="F431" s="0" t="n">
        <v>165.3</v>
      </c>
      <c r="G431" s="0" t="n">
        <v>967.9</v>
      </c>
      <c r="H431" s="0" t="n">
        <v>183.8</v>
      </c>
      <c r="I431" s="0" t="n">
        <v>39.9</v>
      </c>
      <c r="K431" s="0" t="n">
        <v>44.1</v>
      </c>
    </row>
    <row r="432" customFormat="false" ht="14" hidden="false" customHeight="false" outlineLevel="0" collapsed="false">
      <c r="A432" s="0" t="s">
        <v>260</v>
      </c>
      <c r="B432" s="0"/>
      <c r="C432" s="0" t="n">
        <v>296.9</v>
      </c>
      <c r="D432" s="0" t="n">
        <v>143.1</v>
      </c>
      <c r="E432" s="0" t="n">
        <v>531365.5</v>
      </c>
      <c r="F432" s="0" t="n">
        <v>178.9</v>
      </c>
      <c r="G432" s="0" t="n">
        <v>811.3</v>
      </c>
      <c r="H432" s="0" t="n">
        <v>179.1</v>
      </c>
      <c r="I432" s="0" t="n">
        <v>82.4</v>
      </c>
      <c r="K432" s="0" t="n">
        <v>157</v>
      </c>
    </row>
    <row r="433" customFormat="false" ht="14" hidden="false" customHeight="false" outlineLevel="0" collapsed="false">
      <c r="A433" s="0" t="s">
        <v>261</v>
      </c>
      <c r="B433" s="0"/>
      <c r="C433" s="0" t="n">
        <v>234.1</v>
      </c>
      <c r="D433" s="0" t="n">
        <v>76.1</v>
      </c>
      <c r="E433" s="0" t="n">
        <v>526651.2</v>
      </c>
      <c r="F433" s="0" t="n">
        <v>175.3</v>
      </c>
      <c r="G433" s="0" t="n">
        <v>816.4</v>
      </c>
      <c r="H433" s="0" t="n">
        <v>113.6</v>
      </c>
      <c r="I433" s="0" t="n">
        <v>39.9</v>
      </c>
      <c r="K433" s="0" t="n">
        <v>154.6</v>
      </c>
    </row>
    <row r="434" customFormat="false" ht="14" hidden="false" customHeight="false" outlineLevel="0" collapsed="false">
      <c r="A434" s="0" t="s">
        <v>262</v>
      </c>
      <c r="B434" s="0"/>
      <c r="C434" s="0" t="n">
        <v>242.5</v>
      </c>
      <c r="D434" s="0" t="n">
        <v>125.1</v>
      </c>
      <c r="E434" s="0" t="n">
        <v>526658.7</v>
      </c>
      <c r="F434" s="0" t="n">
        <v>163.1</v>
      </c>
      <c r="G434" s="0" t="n">
        <v>724.3</v>
      </c>
      <c r="H434" s="0" t="n">
        <v>125.3</v>
      </c>
      <c r="I434" s="0" t="n">
        <v>40.9</v>
      </c>
      <c r="K434" s="0" t="n">
        <v>165.2</v>
      </c>
    </row>
    <row r="435" customFormat="false" ht="14" hidden="false" customHeight="false" outlineLevel="0" collapsed="false">
      <c r="A435" s="0" t="s">
        <v>263</v>
      </c>
      <c r="B435" s="0"/>
      <c r="C435" s="0" t="n">
        <v>277.2</v>
      </c>
      <c r="D435" s="0" t="n">
        <v>92.6</v>
      </c>
      <c r="E435" s="0" t="n">
        <v>527305.5</v>
      </c>
      <c r="F435" s="0" t="n">
        <v>155.8</v>
      </c>
      <c r="G435" s="0" t="n">
        <v>713.9</v>
      </c>
      <c r="H435" s="0" t="n">
        <v>78.5</v>
      </c>
      <c r="I435" s="0" t="n">
        <v>0.1</v>
      </c>
      <c r="K435" s="0" t="n">
        <v>200.4</v>
      </c>
    </row>
    <row r="436" customFormat="false" ht="14" hidden="false" customHeight="false" outlineLevel="0" collapsed="false">
      <c r="A436" s="0" t="s">
        <v>264</v>
      </c>
      <c r="B436" s="0"/>
      <c r="C436" s="0" t="n">
        <v>237.7</v>
      </c>
      <c r="D436" s="0" t="n">
        <v>81.8</v>
      </c>
      <c r="E436" s="0" t="n">
        <v>525117</v>
      </c>
      <c r="F436" s="0" t="n">
        <v>133.7</v>
      </c>
      <c r="G436" s="0" t="n">
        <v>806.1</v>
      </c>
      <c r="H436" s="0" t="n">
        <v>77.3</v>
      </c>
      <c r="I436" s="0" t="n">
        <v>31.8</v>
      </c>
      <c r="K436" s="0" t="n">
        <v>173.4</v>
      </c>
    </row>
    <row r="437" customFormat="false" ht="14" hidden="false" customHeight="false" outlineLevel="0" collapsed="false">
      <c r="A437" s="0" t="s">
        <v>265</v>
      </c>
      <c r="B437" s="0"/>
      <c r="C437" s="0" t="n">
        <v>325.2</v>
      </c>
      <c r="D437" s="0" t="n">
        <v>46.8</v>
      </c>
      <c r="E437" s="0" t="n">
        <v>527839.2</v>
      </c>
      <c r="F437" s="0" t="n">
        <v>139.2</v>
      </c>
      <c r="G437" s="0" t="n">
        <v>571</v>
      </c>
      <c r="H437" s="0" t="n">
        <v>51.5</v>
      </c>
      <c r="I437" s="0" t="n">
        <v>44.2</v>
      </c>
      <c r="K437" s="0" t="n">
        <v>143.1</v>
      </c>
    </row>
    <row r="438" customFormat="false" ht="14" hidden="false" customHeight="false" outlineLevel="0" collapsed="false">
      <c r="A438" s="0" t="s">
        <v>266</v>
      </c>
      <c r="B438" s="0"/>
      <c r="C438" s="0" t="n">
        <v>246.2</v>
      </c>
      <c r="D438" s="0" t="n">
        <v>115.1</v>
      </c>
      <c r="E438" s="0" t="n">
        <v>527140.5</v>
      </c>
      <c r="F438" s="0" t="n">
        <v>157</v>
      </c>
      <c r="G438" s="0" t="n">
        <v>699.3</v>
      </c>
      <c r="H438" s="0" t="n">
        <v>262.3</v>
      </c>
      <c r="I438" s="0" t="n">
        <v>52.8</v>
      </c>
      <c r="K438" s="0" t="n">
        <v>157</v>
      </c>
    </row>
    <row r="439" customFormat="false" ht="14" hidden="false" customHeight="false" outlineLevel="0" collapsed="false">
      <c r="A439" s="0" t="s">
        <v>267</v>
      </c>
      <c r="B439" s="0"/>
      <c r="C439" s="0" t="n">
        <v>232.6</v>
      </c>
      <c r="D439" s="0" t="n">
        <v>115.2</v>
      </c>
      <c r="E439" s="0" t="n">
        <v>526627.2</v>
      </c>
      <c r="F439" s="0" t="n">
        <v>141</v>
      </c>
      <c r="G439" s="0" t="n">
        <v>814.1</v>
      </c>
      <c r="H439" s="0" t="n">
        <v>187.4</v>
      </c>
      <c r="I439" s="0" t="n">
        <v>0.1</v>
      </c>
      <c r="K439" s="0" t="n">
        <v>157</v>
      </c>
    </row>
    <row r="440" customFormat="false" ht="14" hidden="false" customHeight="false" outlineLevel="0" collapsed="false">
      <c r="A440" s="1" t="s">
        <v>37</v>
      </c>
      <c r="C440" s="0" t="n">
        <f aca="false">AVERAGE(C425:C439)</f>
        <v>259.14</v>
      </c>
      <c r="D440" s="0" t="n">
        <f aca="false">AVERAGE(D425:D439)</f>
        <v>100.753333333333</v>
      </c>
      <c r="E440" s="0" t="n">
        <f aca="false">AVERAGE(E425:E439)</f>
        <v>526525.433333333</v>
      </c>
      <c r="F440" s="0" t="n">
        <f aca="false">AVERAGE(F425:F439)</f>
        <v>163.02</v>
      </c>
      <c r="G440" s="0" t="n">
        <f aca="false">AVERAGE(G425:G439)</f>
        <v>908.033333333333</v>
      </c>
      <c r="H440" s="0" t="n">
        <f aca="false">AVERAGE(H425:H439)</f>
        <v>123.326666666667</v>
      </c>
      <c r="I440" s="0" t="n">
        <f aca="false">AVERAGE(I425:I439)</f>
        <v>31.0266666666667</v>
      </c>
      <c r="K440" s="0" t="n">
        <f aca="false">AVERAGE(K425:K439)</f>
        <v>138.08</v>
      </c>
    </row>
    <row r="441" customFormat="false" ht="14" hidden="false" customHeight="false" outlineLevel="0" collapsed="false">
      <c r="A441" s="0"/>
      <c r="B441" s="0"/>
    </row>
    <row r="442" customFormat="false" ht="14" hidden="false" customHeight="false" outlineLevel="0" collapsed="false">
      <c r="A442" s="0" t="s">
        <v>288</v>
      </c>
      <c r="B442" s="0" t="s">
        <v>317</v>
      </c>
    </row>
    <row r="443" customFormat="false" ht="14" hidden="false" customHeight="false" outlineLevel="0" collapsed="false">
      <c r="A443" s="0" t="s">
        <v>89</v>
      </c>
      <c r="B443" s="0"/>
      <c r="C443" s="0" t="n">
        <v>265.6</v>
      </c>
      <c r="D443" s="0" t="n">
        <v>123.1</v>
      </c>
      <c r="E443" s="0" t="n">
        <v>526292.2</v>
      </c>
      <c r="F443" s="0" t="n">
        <v>189.5</v>
      </c>
      <c r="G443" s="0" t="n">
        <v>914</v>
      </c>
      <c r="H443" s="0" t="n">
        <v>49.5</v>
      </c>
      <c r="I443" s="0" t="n">
        <v>27.7</v>
      </c>
      <c r="K443" s="0" t="n">
        <v>143.3</v>
      </c>
    </row>
    <row r="444" customFormat="false" ht="14" hidden="false" customHeight="false" outlineLevel="0" collapsed="false">
      <c r="A444" s="0" t="s">
        <v>90</v>
      </c>
      <c r="B444" s="0"/>
      <c r="C444" s="0" t="n">
        <v>250.7</v>
      </c>
      <c r="D444" s="0" t="n">
        <v>155</v>
      </c>
      <c r="E444" s="0" t="n">
        <v>526851.7</v>
      </c>
      <c r="F444" s="0" t="n">
        <v>179.5</v>
      </c>
      <c r="G444" s="0" t="n">
        <v>865.5</v>
      </c>
      <c r="H444" s="0" t="n">
        <v>0.1</v>
      </c>
      <c r="I444" s="0" t="n">
        <v>28.2</v>
      </c>
      <c r="K444" s="0" t="n">
        <v>216.5</v>
      </c>
    </row>
    <row r="445" customFormat="false" ht="14" hidden="false" customHeight="false" outlineLevel="0" collapsed="false">
      <c r="A445" s="0" t="s">
        <v>91</v>
      </c>
      <c r="B445" s="0"/>
      <c r="C445" s="0" t="n">
        <v>275.5</v>
      </c>
      <c r="D445" s="0" t="n">
        <v>143.1</v>
      </c>
      <c r="E445" s="0" t="n">
        <v>527208.6</v>
      </c>
      <c r="F445" s="0" t="n">
        <v>169.2</v>
      </c>
      <c r="G445" s="0" t="n">
        <v>829.1</v>
      </c>
      <c r="H445" s="0" t="n">
        <v>0.1</v>
      </c>
      <c r="I445" s="0" t="n">
        <v>32</v>
      </c>
      <c r="K445" s="0" t="n">
        <v>126</v>
      </c>
    </row>
    <row r="446" customFormat="false" ht="14" hidden="false" customHeight="false" outlineLevel="0" collapsed="false">
      <c r="A446" s="0" t="s">
        <v>92</v>
      </c>
      <c r="B446" s="0"/>
      <c r="C446" s="0" t="n">
        <v>252.2</v>
      </c>
      <c r="D446" s="0" t="n">
        <v>131.8</v>
      </c>
      <c r="E446" s="0" t="n">
        <v>526452.1</v>
      </c>
      <c r="F446" s="0" t="n">
        <v>154</v>
      </c>
      <c r="G446" s="0" t="n">
        <v>816.4</v>
      </c>
      <c r="H446" s="0" t="n">
        <v>106.1</v>
      </c>
      <c r="I446" s="0" t="n">
        <v>22.2</v>
      </c>
      <c r="K446" s="0" t="n">
        <v>106.2</v>
      </c>
    </row>
    <row r="447" customFormat="false" ht="14" hidden="false" customHeight="false" outlineLevel="0" collapsed="false">
      <c r="A447" s="0" t="s">
        <v>93</v>
      </c>
      <c r="B447" s="0"/>
      <c r="C447" s="0" t="n">
        <v>191.4</v>
      </c>
      <c r="D447" s="0" t="n">
        <v>99.9</v>
      </c>
      <c r="E447" s="0" t="n">
        <v>527088.1</v>
      </c>
      <c r="F447" s="0" t="n">
        <v>183.4</v>
      </c>
      <c r="G447" s="0" t="n">
        <v>913.3</v>
      </c>
      <c r="H447" s="0" t="n">
        <v>47.2</v>
      </c>
      <c r="I447" s="0" t="n">
        <v>30.9</v>
      </c>
      <c r="K447" s="0" t="n">
        <v>190.2</v>
      </c>
    </row>
    <row r="448" customFormat="false" ht="14" hidden="false" customHeight="false" outlineLevel="0" collapsed="false">
      <c r="A448" s="0" t="s">
        <v>94</v>
      </c>
      <c r="B448" s="0"/>
      <c r="C448" s="0" t="n">
        <v>232.7</v>
      </c>
      <c r="D448" s="0" t="n">
        <v>89.4</v>
      </c>
      <c r="E448" s="0" t="n">
        <v>526187.4</v>
      </c>
      <c r="F448" s="0" t="n">
        <v>181.5</v>
      </c>
      <c r="G448" s="0" t="n">
        <v>901.6</v>
      </c>
      <c r="H448" s="0" t="n">
        <v>99</v>
      </c>
      <c r="I448" s="0" t="n">
        <v>8.1</v>
      </c>
      <c r="K448" s="0" t="n">
        <v>173</v>
      </c>
    </row>
    <row r="449" customFormat="false" ht="14" hidden="false" customHeight="false" outlineLevel="0" collapsed="false">
      <c r="A449" s="0" t="s">
        <v>95</v>
      </c>
      <c r="B449" s="0"/>
      <c r="C449" s="0" t="n">
        <v>203.7</v>
      </c>
      <c r="D449" s="0" t="n">
        <v>100</v>
      </c>
      <c r="E449" s="0" t="n">
        <v>526876.8</v>
      </c>
      <c r="F449" s="0" t="n">
        <v>136</v>
      </c>
      <c r="G449" s="0" t="n">
        <v>914.7</v>
      </c>
      <c r="H449" s="0" t="n">
        <v>129.7</v>
      </c>
      <c r="I449" s="0" t="n">
        <v>69.5</v>
      </c>
      <c r="K449" s="0" t="n">
        <v>208.4</v>
      </c>
    </row>
    <row r="450" customFormat="false" ht="14" hidden="false" customHeight="false" outlineLevel="0" collapsed="false">
      <c r="A450" s="0" t="s">
        <v>96</v>
      </c>
      <c r="B450" s="0"/>
      <c r="C450" s="0" t="n">
        <v>236.3</v>
      </c>
      <c r="D450" s="0" t="n">
        <v>120.7</v>
      </c>
      <c r="E450" s="0" t="n">
        <v>526190.8</v>
      </c>
      <c r="F450" s="0" t="n">
        <v>141</v>
      </c>
      <c r="G450" s="0" t="n">
        <v>904.1</v>
      </c>
      <c r="H450" s="0" t="n">
        <v>35.4</v>
      </c>
      <c r="I450" s="0" t="n">
        <v>25</v>
      </c>
      <c r="K450" s="0" t="n">
        <v>84</v>
      </c>
    </row>
    <row r="451" customFormat="false" ht="14" hidden="false" customHeight="false" outlineLevel="0" collapsed="false">
      <c r="A451" s="0" t="s">
        <v>97</v>
      </c>
      <c r="B451" s="0"/>
      <c r="C451" s="0" t="n">
        <v>286.7</v>
      </c>
      <c r="D451" s="0" t="n">
        <v>110.1</v>
      </c>
      <c r="E451" s="0" t="n">
        <v>526970.6</v>
      </c>
      <c r="F451" s="0" t="n">
        <v>164.8</v>
      </c>
      <c r="G451" s="0" t="n">
        <v>1005</v>
      </c>
      <c r="H451" s="0" t="n">
        <v>0.1</v>
      </c>
      <c r="I451" s="0" t="n">
        <v>0.1</v>
      </c>
      <c r="K451" s="0" t="n">
        <v>96.4</v>
      </c>
    </row>
    <row r="452" customFormat="false" ht="14" hidden="false" customHeight="false" outlineLevel="0" collapsed="false">
      <c r="A452" s="0" t="s">
        <v>98</v>
      </c>
      <c r="B452" s="0"/>
      <c r="C452" s="0" t="n">
        <v>232.1</v>
      </c>
      <c r="D452" s="0" t="n">
        <v>138.4</v>
      </c>
      <c r="E452" s="0" t="n">
        <v>526492.1</v>
      </c>
      <c r="F452" s="0" t="n">
        <v>170.8</v>
      </c>
      <c r="G452" s="0" t="n">
        <v>920.2</v>
      </c>
      <c r="H452" s="0" t="n">
        <v>162.7</v>
      </c>
      <c r="I452" s="0" t="n">
        <v>77.1</v>
      </c>
      <c r="K452" s="0" t="n">
        <v>240.5</v>
      </c>
    </row>
    <row r="453" customFormat="false" ht="14" hidden="false" customHeight="false" outlineLevel="0" collapsed="false">
      <c r="A453" s="0" t="s">
        <v>99</v>
      </c>
      <c r="B453" s="0"/>
      <c r="C453" s="0" t="n">
        <v>229.3</v>
      </c>
      <c r="D453" s="0" t="n">
        <v>120.1</v>
      </c>
      <c r="E453" s="0" t="n">
        <v>526776.2</v>
      </c>
      <c r="F453" s="0" t="n">
        <v>164.6</v>
      </c>
      <c r="G453" s="0" t="n">
        <v>984.5</v>
      </c>
      <c r="H453" s="0" t="n">
        <v>253.6</v>
      </c>
      <c r="I453" s="0" t="n">
        <v>26.6</v>
      </c>
      <c r="K453" s="0" t="n">
        <v>149.9</v>
      </c>
    </row>
    <row r="454" customFormat="false" ht="14" hidden="false" customHeight="false" outlineLevel="0" collapsed="false">
      <c r="A454" s="0" t="s">
        <v>100</v>
      </c>
      <c r="B454" s="0"/>
      <c r="C454" s="0" t="n">
        <v>211.6</v>
      </c>
      <c r="D454" s="0" t="n">
        <v>115.5</v>
      </c>
      <c r="E454" s="0" t="n">
        <v>526041.2</v>
      </c>
      <c r="F454" s="0" t="n">
        <v>160.2</v>
      </c>
      <c r="G454" s="0" t="n">
        <v>883.6</v>
      </c>
      <c r="H454" s="0" t="n">
        <v>97.9</v>
      </c>
      <c r="I454" s="0" t="n">
        <v>55.4</v>
      </c>
      <c r="K454" s="0" t="n">
        <v>178.8</v>
      </c>
    </row>
    <row r="455" customFormat="false" ht="14" hidden="false" customHeight="false" outlineLevel="0" collapsed="false">
      <c r="A455" s="0" t="s">
        <v>101</v>
      </c>
      <c r="B455" s="0"/>
      <c r="C455" s="0" t="n">
        <v>238.5</v>
      </c>
      <c r="D455" s="0" t="n">
        <v>103.3</v>
      </c>
      <c r="E455" s="0" t="n">
        <v>527901</v>
      </c>
      <c r="F455" s="0" t="n">
        <v>169.9</v>
      </c>
      <c r="G455" s="0" t="n">
        <v>936.1</v>
      </c>
      <c r="H455" s="0" t="n">
        <v>33</v>
      </c>
      <c r="I455" s="0" t="n">
        <v>46.1</v>
      </c>
      <c r="K455" s="0" t="n">
        <v>131.8</v>
      </c>
    </row>
    <row r="456" customFormat="false" ht="14" hidden="false" customHeight="false" outlineLevel="0" collapsed="false">
      <c r="A456" s="0" t="s">
        <v>102</v>
      </c>
      <c r="B456" s="0"/>
      <c r="C456" s="0" t="n">
        <v>279.1</v>
      </c>
      <c r="D456" s="0" t="n">
        <v>99.4</v>
      </c>
      <c r="E456" s="0" t="n">
        <v>526780.2</v>
      </c>
      <c r="F456" s="0" t="n">
        <v>163.3</v>
      </c>
      <c r="G456" s="0" t="n">
        <v>853.8</v>
      </c>
      <c r="H456" s="0" t="n">
        <v>225.3</v>
      </c>
      <c r="I456" s="0" t="n">
        <v>57</v>
      </c>
      <c r="K456" s="0" t="n">
        <v>184.5</v>
      </c>
    </row>
    <row r="457" customFormat="false" ht="14" hidden="false" customHeight="false" outlineLevel="0" collapsed="false">
      <c r="A457" s="0" t="s">
        <v>103</v>
      </c>
      <c r="B457" s="0"/>
      <c r="C457" s="0" t="n">
        <v>220</v>
      </c>
      <c r="D457" s="0" t="n">
        <v>160.8</v>
      </c>
      <c r="E457" s="0" t="n">
        <v>526447</v>
      </c>
      <c r="F457" s="0" t="n">
        <v>155</v>
      </c>
      <c r="G457" s="0" t="n">
        <v>892.2</v>
      </c>
      <c r="H457" s="0" t="n">
        <v>0.1</v>
      </c>
      <c r="I457" s="0" t="n">
        <v>34.2</v>
      </c>
      <c r="K457" s="0" t="n">
        <v>154.1</v>
      </c>
    </row>
    <row r="458" customFormat="false" ht="14" hidden="false" customHeight="false" outlineLevel="0" collapsed="false">
      <c r="A458" s="1" t="s">
        <v>37</v>
      </c>
      <c r="C458" s="0" t="n">
        <f aca="false">AVERAGE(C443:C457)</f>
        <v>240.36</v>
      </c>
      <c r="D458" s="0" t="n">
        <f aca="false">AVERAGE(D443:D457)</f>
        <v>120.706666666667</v>
      </c>
      <c r="E458" s="0" t="n">
        <f aca="false">AVERAGE(E443:E457)</f>
        <v>526703.733333333</v>
      </c>
      <c r="F458" s="0" t="n">
        <f aca="false">AVERAGE(F443:F457)</f>
        <v>165.513333333333</v>
      </c>
      <c r="G458" s="0" t="n">
        <f aca="false">AVERAGE(G443:G457)</f>
        <v>902.273333333333</v>
      </c>
      <c r="H458" s="0" t="n">
        <f aca="false">AVERAGE(H443:H457)</f>
        <v>82.6533333333333</v>
      </c>
      <c r="I458" s="0" t="n">
        <f aca="false">AVERAGE(I443:I457)</f>
        <v>36.0066666666667</v>
      </c>
      <c r="K458" s="0" t="n">
        <f aca="false">AVERAGE(K443:K457)</f>
        <v>158.906666666667</v>
      </c>
    </row>
    <row r="459" customFormat="false" ht="14" hidden="false" customHeight="false" outlineLevel="0" collapsed="false">
      <c r="A459" s="0"/>
      <c r="B459" s="0"/>
    </row>
    <row r="460" customFormat="false" ht="14" hidden="false" customHeight="false" outlineLevel="0" collapsed="false">
      <c r="A460" s="0" t="s">
        <v>288</v>
      </c>
      <c r="B460" s="0" t="s">
        <v>318</v>
      </c>
    </row>
    <row r="461" customFormat="false" ht="14" hidden="false" customHeight="false" outlineLevel="0" collapsed="false">
      <c r="A461" s="0" t="s">
        <v>110</v>
      </c>
      <c r="B461" s="0"/>
      <c r="C461" s="0" t="n">
        <v>286.4</v>
      </c>
      <c r="D461" s="0" t="n">
        <v>319.2</v>
      </c>
      <c r="E461" s="0" t="n">
        <v>523908.3</v>
      </c>
      <c r="F461" s="0" t="n">
        <v>154.4</v>
      </c>
      <c r="G461" s="0" t="n">
        <v>511</v>
      </c>
      <c r="H461" s="0" t="n">
        <v>16.5</v>
      </c>
      <c r="I461" s="0" t="n">
        <v>132.8</v>
      </c>
      <c r="K461" s="0" t="n">
        <v>576.6</v>
      </c>
    </row>
    <row r="462" customFormat="false" ht="14" hidden="false" customHeight="false" outlineLevel="0" collapsed="false">
      <c r="A462" s="0" t="s">
        <v>112</v>
      </c>
      <c r="B462" s="0"/>
      <c r="C462" s="0" t="n">
        <v>260.8</v>
      </c>
      <c r="D462" s="0" t="n">
        <v>291.5</v>
      </c>
      <c r="E462" s="0" t="n">
        <v>524334.1</v>
      </c>
      <c r="F462" s="0" t="n">
        <v>213.6</v>
      </c>
      <c r="G462" s="0" t="n">
        <v>2025.1</v>
      </c>
      <c r="H462" s="0" t="n">
        <v>157.7</v>
      </c>
      <c r="I462" s="0" t="n">
        <v>127.1</v>
      </c>
      <c r="K462" s="0" t="n">
        <v>462.2</v>
      </c>
    </row>
    <row r="463" customFormat="false" ht="14" hidden="false" customHeight="false" outlineLevel="0" collapsed="false">
      <c r="A463" s="0" t="s">
        <v>113</v>
      </c>
      <c r="B463" s="0"/>
      <c r="C463" s="0" t="n">
        <v>255.7</v>
      </c>
      <c r="D463" s="0" t="n">
        <v>225.8</v>
      </c>
      <c r="E463" s="0" t="n">
        <v>526322.7</v>
      </c>
      <c r="F463" s="0" t="n">
        <v>236</v>
      </c>
      <c r="G463" s="0" t="n">
        <v>2631.2</v>
      </c>
      <c r="H463" s="0" t="n">
        <v>0.1</v>
      </c>
      <c r="I463" s="0" t="n">
        <v>57.1</v>
      </c>
      <c r="K463" s="0" t="n">
        <v>429.4</v>
      </c>
    </row>
    <row r="464" customFormat="false" ht="14" hidden="false" customHeight="false" outlineLevel="0" collapsed="false">
      <c r="A464" s="0" t="s">
        <v>114</v>
      </c>
      <c r="B464" s="0"/>
      <c r="C464" s="0" t="n">
        <v>250.5</v>
      </c>
      <c r="D464" s="0" t="n">
        <v>227.5</v>
      </c>
      <c r="E464" s="0" t="n">
        <v>521506.8</v>
      </c>
      <c r="F464" s="0" t="n">
        <v>208.3</v>
      </c>
      <c r="G464" s="0" t="n">
        <v>2580.7</v>
      </c>
      <c r="H464" s="0" t="n">
        <v>0.1</v>
      </c>
      <c r="I464" s="0" t="n">
        <v>45.7</v>
      </c>
      <c r="K464" s="0" t="n">
        <v>457.4</v>
      </c>
    </row>
    <row r="465" customFormat="false" ht="14" hidden="false" customHeight="false" outlineLevel="0" collapsed="false">
      <c r="A465" s="0" t="s">
        <v>115</v>
      </c>
      <c r="B465" s="0"/>
      <c r="C465" s="0" t="n">
        <v>255.3</v>
      </c>
      <c r="D465" s="0" t="n">
        <v>231.4</v>
      </c>
      <c r="E465" s="0" t="n">
        <v>519654.9</v>
      </c>
      <c r="F465" s="0" t="n">
        <v>192</v>
      </c>
      <c r="G465" s="0" t="n">
        <v>2641.4</v>
      </c>
      <c r="H465" s="0" t="n">
        <v>141.3</v>
      </c>
      <c r="I465" s="0" t="n">
        <v>77.2</v>
      </c>
      <c r="K465" s="0" t="n">
        <v>506.8</v>
      </c>
    </row>
    <row r="466" customFormat="false" ht="14" hidden="false" customHeight="false" outlineLevel="0" collapsed="false">
      <c r="A466" s="0" t="s">
        <v>116</v>
      </c>
      <c r="B466" s="0"/>
      <c r="C466" s="0" t="n">
        <v>251.1</v>
      </c>
      <c r="D466" s="0" t="n">
        <v>263</v>
      </c>
      <c r="E466" s="0" t="n">
        <v>526331.4</v>
      </c>
      <c r="F466" s="0" t="n">
        <v>233.5</v>
      </c>
      <c r="G466" s="0" t="n">
        <v>2667.7</v>
      </c>
      <c r="H466" s="0" t="n">
        <v>58.9</v>
      </c>
      <c r="I466" s="0" t="n">
        <v>123.5</v>
      </c>
      <c r="K466" s="0" t="n">
        <v>549.6</v>
      </c>
    </row>
    <row r="467" customFormat="false" ht="14" hidden="false" customHeight="false" outlineLevel="0" collapsed="false">
      <c r="A467" s="0" t="s">
        <v>117</v>
      </c>
      <c r="B467" s="0"/>
      <c r="C467" s="0" t="n">
        <v>214.4</v>
      </c>
      <c r="D467" s="0" t="n">
        <v>296.4</v>
      </c>
      <c r="E467" s="0" t="n">
        <v>525169.2</v>
      </c>
      <c r="F467" s="0" t="n">
        <v>199.1</v>
      </c>
      <c r="G467" s="0" t="n">
        <v>1275.6</v>
      </c>
      <c r="H467" s="0" t="n">
        <v>0.1</v>
      </c>
      <c r="I467" s="0" t="n">
        <v>93.4</v>
      </c>
      <c r="K467" s="0" t="n">
        <v>539.8</v>
      </c>
    </row>
    <row r="468" customFormat="false" ht="14" hidden="false" customHeight="false" outlineLevel="0" collapsed="false">
      <c r="A468" s="0" t="s">
        <v>119</v>
      </c>
      <c r="B468" s="0"/>
      <c r="C468" s="0" t="n">
        <v>237.9</v>
      </c>
      <c r="D468" s="0" t="n">
        <v>323.8</v>
      </c>
      <c r="E468" s="0" t="n">
        <v>523122.7</v>
      </c>
      <c r="F468" s="0" t="n">
        <v>180.6</v>
      </c>
      <c r="G468" s="0" t="n">
        <v>629.3</v>
      </c>
      <c r="H468" s="0" t="n">
        <v>28.3</v>
      </c>
      <c r="I468" s="0" t="n">
        <v>172</v>
      </c>
      <c r="K468" s="0" t="n">
        <v>442.8</v>
      </c>
    </row>
    <row r="469" customFormat="false" ht="14" hidden="false" customHeight="false" outlineLevel="0" collapsed="false">
      <c r="A469" s="0" t="s">
        <v>120</v>
      </c>
      <c r="B469" s="0"/>
      <c r="C469" s="0" t="n">
        <v>252.6</v>
      </c>
      <c r="D469" s="0" t="n">
        <v>317</v>
      </c>
      <c r="E469" s="0" t="n">
        <v>530474.2</v>
      </c>
      <c r="F469" s="0" t="n">
        <v>201.7</v>
      </c>
      <c r="G469" s="0" t="n">
        <v>652</v>
      </c>
      <c r="H469" s="0" t="n">
        <v>22.4</v>
      </c>
      <c r="I469" s="0" t="n">
        <v>97.6</v>
      </c>
      <c r="K469" s="0" t="n">
        <v>474</v>
      </c>
    </row>
    <row r="470" customFormat="false" ht="14" hidden="false" customHeight="false" outlineLevel="0" collapsed="false">
      <c r="A470" s="0" t="s">
        <v>121</v>
      </c>
      <c r="B470" s="0"/>
      <c r="C470" s="0" t="n">
        <v>243.1</v>
      </c>
      <c r="D470" s="0" t="n">
        <v>327.3</v>
      </c>
      <c r="E470" s="0" t="n">
        <v>525680.2</v>
      </c>
      <c r="F470" s="0" t="n">
        <v>174.3</v>
      </c>
      <c r="G470" s="0" t="n">
        <v>564.9</v>
      </c>
      <c r="H470" s="0" t="n">
        <v>115.5</v>
      </c>
      <c r="I470" s="0" t="n">
        <v>148.1</v>
      </c>
      <c r="K470" s="0" t="n">
        <v>491.3</v>
      </c>
    </row>
    <row r="471" customFormat="false" ht="14" hidden="false" customHeight="false" outlineLevel="0" collapsed="false">
      <c r="A471" s="0" t="s">
        <v>122</v>
      </c>
      <c r="B471" s="0"/>
      <c r="C471" s="0" t="n">
        <v>279.4</v>
      </c>
      <c r="D471" s="0" t="n">
        <v>325.3</v>
      </c>
      <c r="E471" s="0" t="n">
        <v>519067.6</v>
      </c>
      <c r="F471" s="0" t="n">
        <v>186.4</v>
      </c>
      <c r="G471" s="0" t="n">
        <v>481.4</v>
      </c>
      <c r="H471" s="0" t="n">
        <v>99</v>
      </c>
      <c r="I471" s="0" t="n">
        <v>113.4</v>
      </c>
      <c r="K471" s="0" t="n">
        <v>438.7</v>
      </c>
    </row>
    <row r="472" customFormat="false" ht="14" hidden="false" customHeight="false" outlineLevel="0" collapsed="false">
      <c r="A472" s="0" t="s">
        <v>123</v>
      </c>
      <c r="B472" s="0"/>
      <c r="C472" s="0" t="n">
        <v>269.3</v>
      </c>
      <c r="D472" s="0" t="n">
        <v>325.9</v>
      </c>
      <c r="E472" s="0" t="n">
        <v>525784.4</v>
      </c>
      <c r="F472" s="0" t="n">
        <v>186.7</v>
      </c>
      <c r="G472" s="0" t="n">
        <v>497</v>
      </c>
      <c r="H472" s="0" t="n">
        <v>99</v>
      </c>
      <c r="I472" s="0" t="n">
        <v>93.8</v>
      </c>
      <c r="K472" s="0" t="n">
        <v>413.2</v>
      </c>
    </row>
    <row r="473" customFormat="false" ht="14" hidden="false" customHeight="false" outlineLevel="0" collapsed="false">
      <c r="A473" s="0" t="s">
        <v>124</v>
      </c>
      <c r="B473" s="0"/>
      <c r="C473" s="0" t="n">
        <v>241.4</v>
      </c>
      <c r="D473" s="0" t="n">
        <v>323.1</v>
      </c>
      <c r="E473" s="0" t="n">
        <v>525810.8</v>
      </c>
      <c r="F473" s="0" t="n">
        <v>193.9</v>
      </c>
      <c r="G473" s="0" t="n">
        <v>522.8</v>
      </c>
      <c r="H473" s="0" t="n">
        <v>0.1</v>
      </c>
      <c r="I473" s="0" t="n">
        <v>116.6</v>
      </c>
      <c r="K473" s="0" t="n">
        <v>429.7</v>
      </c>
    </row>
    <row r="474" customFormat="false" ht="14" hidden="false" customHeight="false" outlineLevel="0" collapsed="false">
      <c r="A474" s="1" t="s">
        <v>37</v>
      </c>
      <c r="C474" s="0" t="n">
        <f aca="false">AVERAGE(C460:C473)</f>
        <v>253.684615384615</v>
      </c>
      <c r="D474" s="0" t="n">
        <f aca="false">AVERAGE(D460:D473)</f>
        <v>292.092307692308</v>
      </c>
      <c r="E474" s="0" t="n">
        <f aca="false">AVERAGE(E460:E473)</f>
        <v>524397.484615385</v>
      </c>
      <c r="F474" s="0" t="n">
        <f aca="false">AVERAGE(F460:F473)</f>
        <v>196.961538461538</v>
      </c>
      <c r="G474" s="0" t="n">
        <f aca="false">AVERAGE(G460:G473)</f>
        <v>1360.00769230769</v>
      </c>
      <c r="H474" s="0" t="n">
        <f aca="false">AVERAGE(H460:H473)</f>
        <v>56.8461538461539</v>
      </c>
      <c r="I474" s="0" t="n">
        <f aca="false">AVERAGE(I460:I473)</f>
        <v>107.561538461538</v>
      </c>
      <c r="K474" s="0" t="n">
        <f aca="false">AVERAGE(K460:K473)</f>
        <v>477.807692307692</v>
      </c>
    </row>
    <row r="475" customFormat="false" ht="14" hidden="false" customHeight="false" outlineLevel="0" collapsed="false">
      <c r="A475" s="0"/>
      <c r="B475" s="0"/>
    </row>
    <row r="476" customFormat="false" ht="14" hidden="false" customHeight="false" outlineLevel="0" collapsed="false">
      <c r="A476" s="0" t="s">
        <v>288</v>
      </c>
      <c r="B476" s="0" t="s">
        <v>319</v>
      </c>
    </row>
    <row r="477" customFormat="false" ht="14" hidden="false" customHeight="false" outlineLevel="0" collapsed="false">
      <c r="A477" s="0" t="s">
        <v>227</v>
      </c>
      <c r="B477" s="0"/>
      <c r="C477" s="0" t="n">
        <v>226.5</v>
      </c>
      <c r="D477" s="0" t="n">
        <v>293.1</v>
      </c>
      <c r="E477" s="0" t="n">
        <v>524213.7</v>
      </c>
      <c r="F477" s="0" t="n">
        <v>381.7</v>
      </c>
      <c r="G477" s="0" t="n">
        <v>1066</v>
      </c>
      <c r="H477" s="0" t="n">
        <v>267</v>
      </c>
      <c r="I477" s="0" t="n">
        <v>72.9</v>
      </c>
      <c r="K477" s="0" t="n">
        <v>207.8</v>
      </c>
    </row>
    <row r="478" customFormat="false" ht="14" hidden="false" customHeight="false" outlineLevel="0" collapsed="false">
      <c r="A478" s="0" t="s">
        <v>228</v>
      </c>
      <c r="B478" s="0"/>
      <c r="C478" s="0" t="n">
        <v>156.7</v>
      </c>
      <c r="D478" s="0" t="n">
        <v>193.7</v>
      </c>
      <c r="E478" s="0" t="n">
        <v>524554.1</v>
      </c>
      <c r="F478" s="0" t="n">
        <v>299</v>
      </c>
      <c r="G478" s="0" t="n">
        <v>1081.2</v>
      </c>
      <c r="H478" s="0" t="n">
        <v>343.1</v>
      </c>
      <c r="I478" s="0" t="n">
        <v>88</v>
      </c>
      <c r="K478" s="0" t="n">
        <v>98.2</v>
      </c>
    </row>
    <row r="479" customFormat="false" ht="14" hidden="false" customHeight="false" outlineLevel="0" collapsed="false">
      <c r="A479" s="0" t="s">
        <v>229</v>
      </c>
      <c r="B479" s="0"/>
      <c r="C479" s="0" t="n">
        <v>207.1</v>
      </c>
      <c r="D479" s="0" t="n">
        <v>231</v>
      </c>
      <c r="E479" s="0" t="n">
        <v>524210</v>
      </c>
      <c r="F479" s="0" t="n">
        <v>321.4</v>
      </c>
      <c r="G479" s="0" t="n">
        <v>1076</v>
      </c>
      <c r="H479" s="0" t="n">
        <v>167.5</v>
      </c>
      <c r="I479" s="0" t="n">
        <v>102.5</v>
      </c>
      <c r="K479" s="0" t="n">
        <v>191.4</v>
      </c>
    </row>
    <row r="480" customFormat="false" ht="14" hidden="false" customHeight="false" outlineLevel="0" collapsed="false">
      <c r="A480" s="0" t="s">
        <v>230</v>
      </c>
      <c r="B480" s="0"/>
      <c r="C480" s="0" t="n">
        <v>228.5</v>
      </c>
      <c r="D480" s="0" t="n">
        <v>237.5</v>
      </c>
      <c r="E480" s="0" t="n">
        <v>524411.2</v>
      </c>
      <c r="F480" s="0" t="n">
        <v>280.7</v>
      </c>
      <c r="G480" s="0" t="n">
        <v>983.4</v>
      </c>
      <c r="H480" s="0" t="n">
        <v>247.2</v>
      </c>
      <c r="I480" s="0" t="n">
        <v>118.2</v>
      </c>
      <c r="K480" s="0" t="n">
        <v>133.4</v>
      </c>
    </row>
    <row r="481" customFormat="false" ht="14" hidden="false" customHeight="false" outlineLevel="0" collapsed="false">
      <c r="A481" s="0" t="s">
        <v>231</v>
      </c>
      <c r="B481" s="0"/>
      <c r="C481" s="0" t="n">
        <v>200.9</v>
      </c>
      <c r="D481" s="0" t="n">
        <v>208.5</v>
      </c>
      <c r="E481" s="0" t="n">
        <v>524140.8</v>
      </c>
      <c r="F481" s="0" t="n">
        <v>127.6</v>
      </c>
      <c r="G481" s="0" t="n">
        <v>694.4</v>
      </c>
      <c r="H481" s="0" t="n">
        <v>164</v>
      </c>
      <c r="I481" s="0" t="n">
        <v>51.8</v>
      </c>
      <c r="K481" s="0" t="n">
        <v>253.6</v>
      </c>
    </row>
    <row r="482" customFormat="false" ht="14" hidden="false" customHeight="false" outlineLevel="0" collapsed="false">
      <c r="A482" s="0" t="s">
        <v>232</v>
      </c>
      <c r="B482" s="0"/>
      <c r="C482" s="0" t="n">
        <v>182.2</v>
      </c>
      <c r="D482" s="0" t="n">
        <v>161.9</v>
      </c>
      <c r="E482" s="0" t="n">
        <v>525243.6</v>
      </c>
      <c r="F482" s="0" t="n">
        <v>69.5</v>
      </c>
      <c r="G482" s="0" t="n">
        <v>643.8</v>
      </c>
      <c r="H482" s="0" t="n">
        <v>219</v>
      </c>
      <c r="I482" s="0" t="n">
        <v>77.6</v>
      </c>
      <c r="K482" s="0" t="n">
        <v>147.3</v>
      </c>
    </row>
    <row r="483" customFormat="false" ht="14" hidden="false" customHeight="false" outlineLevel="0" collapsed="false">
      <c r="A483" s="0" t="s">
        <v>233</v>
      </c>
      <c r="B483" s="0"/>
      <c r="C483" s="0" t="n">
        <v>246.8</v>
      </c>
      <c r="D483" s="0" t="n">
        <v>222.3</v>
      </c>
      <c r="E483" s="0" t="n">
        <v>524607.7</v>
      </c>
      <c r="F483" s="0" t="n">
        <v>99.6</v>
      </c>
      <c r="G483" s="0" t="n">
        <v>653</v>
      </c>
      <c r="H483" s="0" t="n">
        <v>8.2</v>
      </c>
      <c r="I483" s="0" t="n">
        <v>106.2</v>
      </c>
      <c r="K483" s="0" t="n">
        <v>196.4</v>
      </c>
    </row>
    <row r="484" customFormat="false" ht="14" hidden="false" customHeight="false" outlineLevel="0" collapsed="false">
      <c r="A484" s="0" t="s">
        <v>234</v>
      </c>
      <c r="B484" s="0"/>
      <c r="C484" s="0" t="n">
        <v>237.3</v>
      </c>
      <c r="D484" s="0" t="n">
        <v>275.4</v>
      </c>
      <c r="E484" s="0" t="n">
        <v>524396.6</v>
      </c>
      <c r="F484" s="0" t="n">
        <v>158.6</v>
      </c>
      <c r="G484" s="0" t="n">
        <v>798.3</v>
      </c>
      <c r="H484" s="0" t="n">
        <v>104.3</v>
      </c>
      <c r="I484" s="0" t="n">
        <v>99.3</v>
      </c>
      <c r="K484" s="0" t="n">
        <v>176</v>
      </c>
    </row>
    <row r="485" customFormat="false" ht="14" hidden="false" customHeight="false" outlineLevel="0" collapsed="false">
      <c r="A485" s="0" t="s">
        <v>235</v>
      </c>
      <c r="B485" s="0"/>
      <c r="C485" s="0" t="n">
        <v>192.1</v>
      </c>
      <c r="D485" s="0" t="n">
        <v>172.1</v>
      </c>
      <c r="E485" s="0" t="n">
        <v>524490</v>
      </c>
      <c r="F485" s="0" t="n">
        <v>156.1</v>
      </c>
      <c r="G485" s="0" t="n">
        <v>557.7</v>
      </c>
      <c r="H485" s="0" t="n">
        <v>31.6</v>
      </c>
      <c r="I485" s="0" t="n">
        <v>35.6</v>
      </c>
      <c r="K485" s="0" t="n">
        <v>167</v>
      </c>
    </row>
    <row r="486" customFormat="false" ht="14" hidden="false" customHeight="false" outlineLevel="0" collapsed="false">
      <c r="A486" s="0" t="s">
        <v>236</v>
      </c>
      <c r="B486" s="0"/>
      <c r="C486" s="0" t="n">
        <v>179.1</v>
      </c>
      <c r="D486" s="0" t="n">
        <v>192.7</v>
      </c>
      <c r="E486" s="0" t="n">
        <v>524408.2</v>
      </c>
      <c r="F486" s="0" t="n">
        <v>148.3</v>
      </c>
      <c r="G486" s="0" t="n">
        <v>614.3</v>
      </c>
      <c r="H486" s="0" t="n">
        <v>127.7</v>
      </c>
      <c r="I486" s="0" t="n">
        <v>64.2</v>
      </c>
      <c r="K486" s="0" t="n">
        <v>225.9</v>
      </c>
    </row>
    <row r="487" customFormat="false" ht="14" hidden="false" customHeight="false" outlineLevel="0" collapsed="false">
      <c r="A487" s="0" t="s">
        <v>320</v>
      </c>
      <c r="B487" s="0"/>
      <c r="C487" s="0" t="n">
        <v>196.6</v>
      </c>
      <c r="D487" s="0" t="n">
        <v>191.2</v>
      </c>
      <c r="E487" s="0" t="n">
        <v>524782.9</v>
      </c>
      <c r="F487" s="0" t="n">
        <v>121</v>
      </c>
      <c r="G487" s="0" t="n">
        <v>544.7</v>
      </c>
      <c r="H487" s="0" t="n">
        <v>0.1</v>
      </c>
      <c r="I487" s="0" t="n">
        <v>36.6</v>
      </c>
      <c r="K487" s="0" t="n">
        <v>98.2</v>
      </c>
    </row>
    <row r="488" customFormat="false" ht="14" hidden="false" customHeight="false" outlineLevel="0" collapsed="false">
      <c r="A488" s="0" t="s">
        <v>321</v>
      </c>
      <c r="B488" s="0"/>
      <c r="C488" s="0" t="n">
        <v>212.1</v>
      </c>
      <c r="D488" s="0" t="n">
        <v>222.6</v>
      </c>
      <c r="E488" s="0" t="n">
        <v>524670.4</v>
      </c>
      <c r="F488" s="0" t="n">
        <v>86.1</v>
      </c>
      <c r="G488" s="0" t="n">
        <v>630.7</v>
      </c>
      <c r="H488" s="0" t="n">
        <v>0.1</v>
      </c>
      <c r="I488" s="0" t="n">
        <v>84.6</v>
      </c>
      <c r="K488" s="0" t="n">
        <v>185</v>
      </c>
    </row>
    <row r="489" customFormat="false" ht="14" hidden="false" customHeight="false" outlineLevel="0" collapsed="false">
      <c r="A489" s="0" t="s">
        <v>322</v>
      </c>
      <c r="B489" s="0"/>
      <c r="C489" s="0" t="n">
        <v>146.9</v>
      </c>
      <c r="D489" s="0" t="n">
        <v>319</v>
      </c>
      <c r="E489" s="0" t="n">
        <v>524727.2</v>
      </c>
      <c r="F489" s="0" t="n">
        <v>137.6</v>
      </c>
      <c r="G489" s="0" t="n">
        <v>695.2</v>
      </c>
      <c r="H489" s="0" t="n">
        <v>113.7</v>
      </c>
      <c r="I489" s="0" t="n">
        <v>130.5</v>
      </c>
      <c r="K489" s="0" t="n">
        <v>174.3</v>
      </c>
    </row>
    <row r="490" customFormat="false" ht="14" hidden="false" customHeight="false" outlineLevel="0" collapsed="false">
      <c r="A490" s="0" t="s">
        <v>323</v>
      </c>
      <c r="B490" s="0"/>
      <c r="C490" s="0" t="n">
        <v>237.7</v>
      </c>
      <c r="D490" s="0" t="n">
        <v>318</v>
      </c>
      <c r="E490" s="0" t="n">
        <v>524910.2</v>
      </c>
      <c r="F490" s="0" t="n">
        <v>170.9</v>
      </c>
      <c r="G490" s="0" t="n">
        <v>735.6</v>
      </c>
      <c r="H490" s="0" t="n">
        <v>105.5</v>
      </c>
      <c r="I490" s="0" t="n">
        <v>101.4</v>
      </c>
      <c r="K490" s="0" t="n">
        <v>184.2</v>
      </c>
    </row>
    <row r="491" customFormat="false" ht="14" hidden="false" customHeight="false" outlineLevel="0" collapsed="false">
      <c r="A491" s="0" t="s">
        <v>324</v>
      </c>
      <c r="B491" s="0"/>
      <c r="C491" s="0" t="n">
        <v>214.4</v>
      </c>
      <c r="D491" s="0" t="n">
        <v>267.9</v>
      </c>
      <c r="E491" s="0" t="n">
        <v>523835.4</v>
      </c>
      <c r="F491" s="0" t="n">
        <v>88</v>
      </c>
      <c r="G491" s="0" t="n">
        <v>622.4</v>
      </c>
      <c r="H491" s="0" t="n">
        <v>39.9</v>
      </c>
      <c r="I491" s="0" t="n">
        <v>91.2</v>
      </c>
      <c r="K491" s="0" t="n">
        <v>208.8</v>
      </c>
    </row>
    <row r="492" customFormat="false" ht="14" hidden="false" customHeight="false" outlineLevel="0" collapsed="false">
      <c r="A492" s="1" t="s">
        <v>37</v>
      </c>
      <c r="C492" s="0" t="n">
        <f aca="false">AVERAGE(C477:C491)</f>
        <v>204.326666666667</v>
      </c>
      <c r="D492" s="0" t="n">
        <f aca="false">AVERAGE(D477:D491)</f>
        <v>233.793333333333</v>
      </c>
      <c r="E492" s="0" t="n">
        <f aca="false">AVERAGE(E477:E491)</f>
        <v>524506.8</v>
      </c>
      <c r="F492" s="0" t="n">
        <f aca="false">AVERAGE(F477:F491)</f>
        <v>176.406666666667</v>
      </c>
      <c r="G492" s="0" t="n">
        <f aca="false">AVERAGE(G477:G491)</f>
        <v>759.78</v>
      </c>
      <c r="H492" s="0" t="n">
        <f aca="false">AVERAGE(H477:H491)</f>
        <v>129.26</v>
      </c>
      <c r="I492" s="0" t="n">
        <f aca="false">AVERAGE(I477:I491)</f>
        <v>84.04</v>
      </c>
      <c r="K492" s="0" t="n">
        <f aca="false">AVERAGE(K477:K491)</f>
        <v>176.5</v>
      </c>
    </row>
    <row r="493" customFormat="false" ht="14" hidden="false" customHeight="false" outlineLevel="0" collapsed="false">
      <c r="A493" s="0"/>
      <c r="B493" s="0"/>
    </row>
    <row r="494" customFormat="false" ht="14" hidden="false" customHeight="false" outlineLevel="0" collapsed="false">
      <c r="A494" s="0" t="s">
        <v>288</v>
      </c>
      <c r="B494" s="0" t="s">
        <v>325</v>
      </c>
    </row>
    <row r="495" customFormat="false" ht="14" hidden="false" customHeight="false" outlineLevel="0" collapsed="false">
      <c r="A495" s="0" t="s">
        <v>183</v>
      </c>
      <c r="B495" s="0"/>
      <c r="C495" s="0" t="n">
        <v>188.3</v>
      </c>
      <c r="D495" s="0" t="n">
        <v>221.2</v>
      </c>
      <c r="E495" s="0" t="n">
        <v>526471.5</v>
      </c>
      <c r="F495" s="0" t="n">
        <v>123.7</v>
      </c>
      <c r="G495" s="0" t="n">
        <v>634.4</v>
      </c>
      <c r="H495" s="0" t="n">
        <v>170.2</v>
      </c>
      <c r="I495" s="0" t="n">
        <v>84.8</v>
      </c>
      <c r="K495" s="0" t="n">
        <v>140.2</v>
      </c>
    </row>
    <row r="496" customFormat="false" ht="14" hidden="false" customHeight="false" outlineLevel="0" collapsed="false">
      <c r="A496" s="0" t="s">
        <v>184</v>
      </c>
      <c r="B496" s="0"/>
      <c r="C496" s="0" t="n">
        <v>236.9</v>
      </c>
      <c r="D496" s="0" t="n">
        <v>211</v>
      </c>
      <c r="E496" s="0" t="n">
        <v>526202.1</v>
      </c>
      <c r="F496" s="0" t="n">
        <v>105.3</v>
      </c>
      <c r="G496" s="0" t="n">
        <v>660.5</v>
      </c>
      <c r="H496" s="0" t="n">
        <v>43.4</v>
      </c>
      <c r="I496" s="0" t="n">
        <v>96.1</v>
      </c>
      <c r="K496" s="0" t="n">
        <v>86.1</v>
      </c>
    </row>
    <row r="497" customFormat="false" ht="14" hidden="false" customHeight="false" outlineLevel="0" collapsed="false">
      <c r="A497" s="0" t="s">
        <v>274</v>
      </c>
      <c r="B497" s="0"/>
      <c r="C497" s="0" t="n">
        <v>225.5</v>
      </c>
      <c r="D497" s="0" t="n">
        <v>214.1</v>
      </c>
      <c r="E497" s="0" t="n">
        <v>524898.8</v>
      </c>
      <c r="F497" s="0" t="n">
        <v>102.8</v>
      </c>
      <c r="G497" s="0" t="n">
        <v>576.9</v>
      </c>
      <c r="H497" s="0" t="n">
        <v>0.1</v>
      </c>
      <c r="I497" s="0" t="n">
        <v>102.6</v>
      </c>
      <c r="K497" s="0" t="n">
        <v>182.8</v>
      </c>
    </row>
    <row r="498" customFormat="false" ht="14" hidden="false" customHeight="false" outlineLevel="0" collapsed="false">
      <c r="A498" s="0" t="s">
        <v>275</v>
      </c>
      <c r="B498" s="0"/>
      <c r="C498" s="0" t="n">
        <v>205.5</v>
      </c>
      <c r="D498" s="0" t="n">
        <v>165.6</v>
      </c>
      <c r="E498" s="0" t="n">
        <v>525351.6</v>
      </c>
      <c r="F498" s="0" t="n">
        <v>58.7</v>
      </c>
      <c r="G498" s="0" t="n">
        <v>611.6</v>
      </c>
      <c r="H498" s="0" t="n">
        <v>134.9</v>
      </c>
      <c r="I498" s="0" t="n">
        <v>34</v>
      </c>
      <c r="K498" s="0" t="n">
        <v>281.9</v>
      </c>
    </row>
    <row r="499" customFormat="false" ht="14" hidden="false" customHeight="false" outlineLevel="0" collapsed="false">
      <c r="A499" s="0" t="s">
        <v>276</v>
      </c>
      <c r="B499" s="0"/>
      <c r="C499" s="0" t="n">
        <v>157</v>
      </c>
      <c r="D499" s="0" t="n">
        <v>266</v>
      </c>
      <c r="E499" s="0" t="n">
        <v>524879.9</v>
      </c>
      <c r="F499" s="0" t="n">
        <v>83.1</v>
      </c>
      <c r="G499" s="0" t="n">
        <v>604.2</v>
      </c>
      <c r="H499" s="0" t="n">
        <v>0.1</v>
      </c>
      <c r="I499" s="0" t="n">
        <v>86.4</v>
      </c>
      <c r="K499" s="0" t="n">
        <v>162.3</v>
      </c>
    </row>
    <row r="500" customFormat="false" ht="14" hidden="false" customHeight="false" outlineLevel="0" collapsed="false">
      <c r="A500" s="0" t="s">
        <v>277</v>
      </c>
      <c r="B500" s="0"/>
      <c r="C500" s="0" t="n">
        <v>209</v>
      </c>
      <c r="D500" s="0" t="n">
        <v>247.5</v>
      </c>
      <c r="E500" s="0" t="n">
        <v>525456.1</v>
      </c>
      <c r="F500" s="0" t="n">
        <v>110.9</v>
      </c>
      <c r="G500" s="0" t="n">
        <v>602.2</v>
      </c>
      <c r="H500" s="0" t="n">
        <v>170.2</v>
      </c>
      <c r="I500" s="0" t="n">
        <v>134</v>
      </c>
      <c r="K500" s="0" t="n">
        <v>189.4</v>
      </c>
    </row>
    <row r="501" customFormat="false" ht="14" hidden="false" customHeight="false" outlineLevel="0" collapsed="false">
      <c r="A501" s="0" t="s">
        <v>278</v>
      </c>
      <c r="B501" s="0"/>
      <c r="C501" s="0" t="n">
        <v>284.1</v>
      </c>
      <c r="D501" s="0" t="n">
        <v>195.5</v>
      </c>
      <c r="E501" s="0" t="n">
        <v>524217.5</v>
      </c>
      <c r="F501" s="0" t="n">
        <v>114.4</v>
      </c>
      <c r="G501" s="0" t="n">
        <v>635.6</v>
      </c>
      <c r="H501" s="0" t="n">
        <v>0.1</v>
      </c>
      <c r="I501" s="0" t="n">
        <v>76.1</v>
      </c>
      <c r="K501" s="0" t="n">
        <v>132</v>
      </c>
    </row>
    <row r="502" customFormat="false" ht="14" hidden="false" customHeight="false" outlineLevel="0" collapsed="false">
      <c r="A502" s="0" t="s">
        <v>185</v>
      </c>
      <c r="B502" s="0"/>
      <c r="C502" s="0" t="n">
        <v>201.5</v>
      </c>
      <c r="D502" s="0" t="n">
        <v>213.4</v>
      </c>
      <c r="E502" s="0" t="n">
        <v>524528.6</v>
      </c>
      <c r="F502" s="0" t="n">
        <v>89.7</v>
      </c>
      <c r="G502" s="0" t="n">
        <v>658.2</v>
      </c>
      <c r="H502" s="0" t="n">
        <v>0.1</v>
      </c>
      <c r="I502" s="0" t="n">
        <v>39.4</v>
      </c>
      <c r="K502" s="0" t="n">
        <v>142.7</v>
      </c>
    </row>
    <row r="503" customFormat="false" ht="14" hidden="false" customHeight="false" outlineLevel="0" collapsed="false">
      <c r="A503" s="0" t="s">
        <v>186</v>
      </c>
      <c r="B503" s="0"/>
      <c r="C503" s="0" t="n">
        <v>194.2</v>
      </c>
      <c r="D503" s="0" t="n">
        <v>214.8</v>
      </c>
      <c r="E503" s="0" t="n">
        <v>525138.5</v>
      </c>
      <c r="F503" s="0" t="n">
        <v>136.5</v>
      </c>
      <c r="G503" s="0" t="n">
        <v>693.6</v>
      </c>
      <c r="H503" s="0" t="n">
        <v>4.7</v>
      </c>
      <c r="I503" s="0" t="n">
        <v>68.1</v>
      </c>
      <c r="K503" s="0" t="n">
        <v>117.3</v>
      </c>
    </row>
    <row r="504" customFormat="false" ht="14" hidden="false" customHeight="false" outlineLevel="0" collapsed="false">
      <c r="A504" s="0" t="s">
        <v>187</v>
      </c>
      <c r="B504" s="0"/>
      <c r="C504" s="0" t="n">
        <v>203.3</v>
      </c>
      <c r="D504" s="0" t="n">
        <v>158.4</v>
      </c>
      <c r="E504" s="0" t="n">
        <v>524419.1</v>
      </c>
      <c r="F504" s="0" t="n">
        <v>156</v>
      </c>
      <c r="G504" s="0" t="n">
        <v>643.5</v>
      </c>
      <c r="H504" s="0" t="n">
        <v>0.1</v>
      </c>
      <c r="I504" s="0" t="n">
        <v>57.3</v>
      </c>
      <c r="K504" s="0" t="n">
        <v>217.3</v>
      </c>
    </row>
    <row r="505" customFormat="false" ht="14" hidden="false" customHeight="false" outlineLevel="0" collapsed="false">
      <c r="A505" s="0" t="s">
        <v>188</v>
      </c>
      <c r="B505" s="0"/>
      <c r="C505" s="0" t="n">
        <v>247.2</v>
      </c>
      <c r="D505" s="0" t="n">
        <v>208</v>
      </c>
      <c r="E505" s="0" t="n">
        <v>523966.2</v>
      </c>
      <c r="F505" s="0" t="n">
        <v>118.6</v>
      </c>
      <c r="G505" s="0" t="n">
        <v>551.6</v>
      </c>
      <c r="H505" s="0" t="n">
        <v>0.1</v>
      </c>
      <c r="I505" s="0" t="n">
        <v>121.5</v>
      </c>
      <c r="K505" s="0" t="n">
        <v>207.5</v>
      </c>
    </row>
    <row r="506" customFormat="false" ht="14" hidden="false" customHeight="false" outlineLevel="0" collapsed="false">
      <c r="A506" s="0" t="s">
        <v>189</v>
      </c>
      <c r="B506" s="0"/>
      <c r="C506" s="0" t="n">
        <v>160.1</v>
      </c>
      <c r="D506" s="0" t="n">
        <v>242.7</v>
      </c>
      <c r="E506" s="0" t="n">
        <v>525089.7</v>
      </c>
      <c r="F506" s="0" t="n">
        <v>102.1</v>
      </c>
      <c r="G506" s="0" t="n">
        <v>686</v>
      </c>
      <c r="H506" s="0" t="n">
        <v>51.7</v>
      </c>
      <c r="I506" s="0" t="n">
        <v>76.7</v>
      </c>
      <c r="K506" s="0" t="n">
        <v>209.1</v>
      </c>
    </row>
    <row r="507" customFormat="false" ht="14" hidden="false" customHeight="false" outlineLevel="0" collapsed="false">
      <c r="A507" s="0" t="s">
        <v>190</v>
      </c>
      <c r="B507" s="0"/>
      <c r="C507" s="0" t="n">
        <v>199.6</v>
      </c>
      <c r="D507" s="0" t="n">
        <v>253.4</v>
      </c>
      <c r="E507" s="0" t="n">
        <v>525000.8</v>
      </c>
      <c r="F507" s="0" t="n">
        <v>123.9</v>
      </c>
      <c r="G507" s="0" t="n">
        <v>678.1</v>
      </c>
      <c r="H507" s="0" t="n">
        <v>15.3</v>
      </c>
      <c r="I507" s="0" t="n">
        <v>68.1</v>
      </c>
      <c r="K507" s="0" t="n">
        <v>229.6</v>
      </c>
    </row>
    <row r="508" customFormat="false" ht="14" hidden="false" customHeight="false" outlineLevel="0" collapsed="false">
      <c r="A508" s="0" t="s">
        <v>191</v>
      </c>
      <c r="B508" s="0"/>
      <c r="C508" s="0" t="n">
        <v>274.5</v>
      </c>
      <c r="D508" s="0" t="n">
        <v>308.8</v>
      </c>
      <c r="E508" s="0" t="n">
        <v>522947.3</v>
      </c>
      <c r="F508" s="0" t="n">
        <v>103.3</v>
      </c>
      <c r="G508" s="0" t="n">
        <v>617.1</v>
      </c>
      <c r="H508" s="0" t="n">
        <v>14.1</v>
      </c>
      <c r="I508" s="0" t="n">
        <v>168</v>
      </c>
      <c r="K508" s="0" t="n">
        <v>150.1</v>
      </c>
    </row>
    <row r="509" customFormat="false" ht="14" hidden="false" customHeight="false" outlineLevel="0" collapsed="false">
      <c r="A509" s="0" t="s">
        <v>192</v>
      </c>
      <c r="B509" s="0"/>
      <c r="C509" s="0" t="n">
        <v>268.4</v>
      </c>
      <c r="D509" s="0" t="n">
        <v>222.8</v>
      </c>
      <c r="E509" s="0" t="n">
        <v>524987.1</v>
      </c>
      <c r="F509" s="0" t="n">
        <v>110.4</v>
      </c>
      <c r="G509" s="0" t="n">
        <v>579.9</v>
      </c>
      <c r="H509" s="0" t="n">
        <v>89.3</v>
      </c>
      <c r="I509" s="0" t="n">
        <v>116.7</v>
      </c>
      <c r="K509" s="0" t="n">
        <v>73.8</v>
      </c>
    </row>
    <row r="510" customFormat="false" ht="14" hidden="false" customHeight="false" outlineLevel="0" collapsed="false">
      <c r="A510" s="1" t="s">
        <v>37</v>
      </c>
      <c r="C510" s="6" t="n">
        <f aca="false">AVERAGE(C495:C509)</f>
        <v>217.006666666667</v>
      </c>
      <c r="D510" s="6" t="n">
        <f aca="false">AVERAGE(D495:D509)</f>
        <v>222.88</v>
      </c>
      <c r="E510" s="6" t="n">
        <f aca="false">AVERAGE(E495:E509)</f>
        <v>524903.653333333</v>
      </c>
      <c r="F510" s="6" t="n">
        <f aca="false">AVERAGE(F495:F509)</f>
        <v>109.293333333333</v>
      </c>
      <c r="G510" s="6" t="n">
        <f aca="false">AVERAGE(G495:G509)</f>
        <v>628.893333333333</v>
      </c>
      <c r="H510" s="6" t="n">
        <f aca="false">AVERAGE(H495:H509)</f>
        <v>46.2933333333333</v>
      </c>
      <c r="I510" s="6" t="n">
        <f aca="false">AVERAGE(I495:I509)</f>
        <v>88.6533333333333</v>
      </c>
      <c r="J510" s="6"/>
      <c r="K510" s="6" t="n">
        <f aca="false">AVERAGE(K495:K509)</f>
        <v>168.14</v>
      </c>
    </row>
    <row r="512" customFormat="false" ht="14" hidden="false" customHeight="false" outlineLevel="0" collapsed="false">
      <c r="A512" s="17" t="s">
        <v>326</v>
      </c>
      <c r="B512" s="0" t="s">
        <v>327</v>
      </c>
    </row>
    <row r="513" customFormat="false" ht="14" hidden="false" customHeight="false" outlineLevel="0" collapsed="false">
      <c r="A513" s="0" t="s">
        <v>193</v>
      </c>
      <c r="B513" s="0"/>
      <c r="C513" s="0" t="n">
        <v>247.6</v>
      </c>
      <c r="D513" s="0" t="n">
        <v>121</v>
      </c>
      <c r="E513" s="0" t="n">
        <v>524051.1</v>
      </c>
      <c r="F513" s="0" t="n">
        <v>262.1</v>
      </c>
      <c r="G513" s="0" t="n">
        <v>2055.7</v>
      </c>
      <c r="H513" s="0" t="n">
        <v>195.8</v>
      </c>
      <c r="I513" s="0" t="n">
        <v>45.4</v>
      </c>
      <c r="K513" s="0" t="n">
        <v>131</v>
      </c>
    </row>
    <row r="514" customFormat="false" ht="14" hidden="false" customHeight="false" outlineLevel="0" collapsed="false">
      <c r="A514" s="0" t="s">
        <v>194</v>
      </c>
      <c r="B514" s="0"/>
      <c r="C514" s="0" t="n">
        <v>296.5</v>
      </c>
      <c r="D514" s="0" t="n">
        <v>53.7</v>
      </c>
      <c r="E514" s="0" t="n">
        <v>524683</v>
      </c>
      <c r="F514" s="0" t="n">
        <v>192.3</v>
      </c>
      <c r="G514" s="0" t="n">
        <v>1473.5</v>
      </c>
      <c r="H514" s="0" t="n">
        <v>302.4</v>
      </c>
      <c r="I514" s="0" t="n">
        <v>0.1</v>
      </c>
      <c r="K514" s="0" t="n">
        <v>111.4</v>
      </c>
    </row>
    <row r="515" customFormat="false" ht="14" hidden="false" customHeight="false" outlineLevel="0" collapsed="false">
      <c r="A515" s="0" t="s">
        <v>279</v>
      </c>
      <c r="B515" s="0"/>
      <c r="C515" s="0" t="n">
        <v>258.8</v>
      </c>
      <c r="D515" s="0" t="n">
        <v>25.8</v>
      </c>
      <c r="E515" s="0" t="n">
        <v>525007.6</v>
      </c>
      <c r="F515" s="0" t="n">
        <v>230.4</v>
      </c>
      <c r="G515" s="0" t="n">
        <v>2254.8</v>
      </c>
      <c r="H515" s="0" t="n">
        <v>90.3</v>
      </c>
      <c r="I515" s="0" t="n">
        <v>0.1</v>
      </c>
      <c r="K515" s="0" t="n">
        <v>93.3</v>
      </c>
    </row>
    <row r="516" customFormat="false" ht="14" hidden="false" customHeight="false" outlineLevel="0" collapsed="false">
      <c r="A516" s="0" t="s">
        <v>195</v>
      </c>
      <c r="B516" s="0"/>
      <c r="C516" s="0" t="n">
        <v>272.9</v>
      </c>
      <c r="D516" s="0" t="n">
        <v>36</v>
      </c>
      <c r="E516" s="0" t="n">
        <v>523996.2</v>
      </c>
      <c r="F516" s="0" t="n">
        <v>227.3</v>
      </c>
      <c r="G516" s="0" t="n">
        <v>2306.9</v>
      </c>
      <c r="H516" s="0" t="n">
        <v>352.8</v>
      </c>
      <c r="I516" s="0" t="n">
        <v>0.1</v>
      </c>
      <c r="K516" s="0" t="n">
        <v>116.2</v>
      </c>
    </row>
    <row r="517" customFormat="false" ht="14" hidden="false" customHeight="false" outlineLevel="0" collapsed="false">
      <c r="A517" s="0" t="s">
        <v>196</v>
      </c>
      <c r="B517" s="0"/>
      <c r="C517" s="0" t="n">
        <v>243.8</v>
      </c>
      <c r="D517" s="0" t="n">
        <v>72.8</v>
      </c>
      <c r="E517" s="0" t="n">
        <v>525408.9</v>
      </c>
      <c r="F517" s="0" t="n">
        <v>295.5</v>
      </c>
      <c r="G517" s="0" t="n">
        <v>2378.2</v>
      </c>
      <c r="H517" s="0" t="n">
        <v>34</v>
      </c>
      <c r="I517" s="0" t="n">
        <v>0.1</v>
      </c>
      <c r="K517" s="0" t="n">
        <v>102.4</v>
      </c>
    </row>
    <row r="518" customFormat="false" ht="14" hidden="false" customHeight="false" outlineLevel="0" collapsed="false">
      <c r="A518" s="0" t="s">
        <v>280</v>
      </c>
      <c r="B518" s="0"/>
      <c r="C518" s="0" t="n">
        <v>257</v>
      </c>
      <c r="D518" s="0" t="n">
        <v>105.7</v>
      </c>
      <c r="E518" s="0" t="n">
        <v>524992.1</v>
      </c>
      <c r="F518" s="0" t="n">
        <v>293.8</v>
      </c>
      <c r="G518" s="0" t="n">
        <v>2387.3</v>
      </c>
      <c r="H518" s="0" t="n">
        <v>192.3</v>
      </c>
      <c r="I518" s="0" t="n">
        <v>0.1</v>
      </c>
      <c r="K518" s="0" t="n">
        <v>167.1</v>
      </c>
    </row>
    <row r="519" customFormat="false" ht="14" hidden="false" customHeight="false" outlineLevel="0" collapsed="false">
      <c r="A519" s="0" t="s">
        <v>281</v>
      </c>
      <c r="B519" s="0"/>
      <c r="C519" s="0" t="n">
        <v>333.6</v>
      </c>
      <c r="D519" s="0" t="n">
        <v>82.4</v>
      </c>
      <c r="E519" s="0" t="n">
        <v>523105.4</v>
      </c>
      <c r="F519" s="0" t="n">
        <v>344.5</v>
      </c>
      <c r="G519" s="0" t="n">
        <v>3643.6</v>
      </c>
      <c r="H519" s="0" t="n">
        <v>99.6</v>
      </c>
      <c r="I519" s="0" t="n">
        <v>7.6</v>
      </c>
      <c r="K519" s="0" t="n">
        <v>142.5</v>
      </c>
    </row>
    <row r="520" customFormat="false" ht="14" hidden="false" customHeight="false" outlineLevel="0" collapsed="false">
      <c r="A520" s="0" t="s">
        <v>282</v>
      </c>
      <c r="B520" s="0"/>
      <c r="C520" s="0" t="n">
        <v>238.9</v>
      </c>
      <c r="D520" s="0" t="n">
        <v>58.8</v>
      </c>
      <c r="E520" s="0" t="n">
        <v>523801.6</v>
      </c>
      <c r="F520" s="0" t="n">
        <v>308.5</v>
      </c>
      <c r="G520" s="0" t="n">
        <v>3559.7</v>
      </c>
      <c r="H520" s="0" t="n">
        <v>236.8</v>
      </c>
      <c r="I520" s="0" t="n">
        <v>0.1</v>
      </c>
      <c r="K520" s="0" t="n">
        <v>138.4</v>
      </c>
    </row>
    <row r="521" customFormat="false" ht="14" hidden="false" customHeight="false" outlineLevel="0" collapsed="false">
      <c r="A521" s="0" t="s">
        <v>283</v>
      </c>
      <c r="B521" s="0"/>
      <c r="C521" s="0" t="n">
        <v>265.7</v>
      </c>
      <c r="D521" s="0" t="n">
        <v>117.7</v>
      </c>
      <c r="E521" s="0" t="n">
        <v>525250.2</v>
      </c>
      <c r="F521" s="0" t="n">
        <v>340.1</v>
      </c>
      <c r="G521" s="0" t="n">
        <v>2439.9</v>
      </c>
      <c r="H521" s="0" t="n">
        <v>201.6</v>
      </c>
      <c r="I521" s="0" t="n">
        <v>0.1</v>
      </c>
      <c r="K521" s="0" t="n">
        <v>163.8</v>
      </c>
    </row>
    <row r="522" customFormat="false" ht="14" hidden="false" customHeight="false" outlineLevel="0" collapsed="false">
      <c r="A522" s="0" t="s">
        <v>284</v>
      </c>
      <c r="B522" s="0"/>
      <c r="C522" s="0" t="n">
        <v>231.2</v>
      </c>
      <c r="D522" s="0" t="n">
        <v>123.7</v>
      </c>
      <c r="E522" s="0" t="n">
        <v>524436.3</v>
      </c>
      <c r="F522" s="0" t="n">
        <v>242.2</v>
      </c>
      <c r="G522" s="0" t="n">
        <v>2258.3</v>
      </c>
      <c r="H522" s="0" t="n">
        <v>97.3</v>
      </c>
      <c r="I522" s="0" t="n">
        <v>68.7</v>
      </c>
      <c r="K522" s="0" t="n">
        <v>52.4</v>
      </c>
    </row>
    <row r="523" customFormat="false" ht="14" hidden="false" customHeight="false" outlineLevel="0" collapsed="false">
      <c r="A523" s="0" t="s">
        <v>328</v>
      </c>
      <c r="B523" s="0"/>
      <c r="C523" s="0" t="n">
        <v>237.9</v>
      </c>
      <c r="D523" s="0" t="n">
        <v>140.2</v>
      </c>
      <c r="E523" s="0" t="n">
        <v>523905.5</v>
      </c>
      <c r="F523" s="0" t="n">
        <v>307.8</v>
      </c>
      <c r="G523" s="0" t="n">
        <v>2513.4</v>
      </c>
      <c r="H523" s="0" t="n">
        <v>213.4</v>
      </c>
      <c r="I523" s="0" t="n">
        <v>28.1</v>
      </c>
      <c r="K523" s="0" t="n">
        <v>167.1</v>
      </c>
    </row>
    <row r="524" customFormat="false" ht="14" hidden="false" customHeight="false" outlineLevel="0" collapsed="false">
      <c r="A524" s="0" t="s">
        <v>329</v>
      </c>
      <c r="B524" s="0"/>
      <c r="C524" s="0" t="n">
        <v>266.5</v>
      </c>
      <c r="D524" s="0" t="n">
        <v>57.8</v>
      </c>
      <c r="E524" s="0" t="n">
        <v>524765.3</v>
      </c>
      <c r="F524" s="0" t="n">
        <v>271.8</v>
      </c>
      <c r="G524" s="0" t="n">
        <v>2566.5</v>
      </c>
      <c r="H524" s="0" t="n">
        <v>319</v>
      </c>
      <c r="I524" s="0" t="n">
        <v>0.1</v>
      </c>
      <c r="K524" s="0" t="n">
        <v>146.7</v>
      </c>
    </row>
    <row r="525" customFormat="false" ht="14" hidden="false" customHeight="false" outlineLevel="0" collapsed="false">
      <c r="A525" s="0" t="s">
        <v>330</v>
      </c>
      <c r="B525" s="0"/>
      <c r="C525" s="0" t="n">
        <v>309.2</v>
      </c>
      <c r="D525" s="0" t="n">
        <v>119</v>
      </c>
      <c r="E525" s="0" t="n">
        <v>525458.3</v>
      </c>
      <c r="F525" s="0" t="n">
        <v>270.4</v>
      </c>
      <c r="G525" s="0" t="n">
        <v>2556.5</v>
      </c>
      <c r="H525" s="0" t="n">
        <v>152.5</v>
      </c>
      <c r="I525" s="0" t="n">
        <v>4.3</v>
      </c>
      <c r="K525" s="0" t="n">
        <v>191.7</v>
      </c>
    </row>
    <row r="526" customFormat="false" ht="14" hidden="false" customHeight="false" outlineLevel="0" collapsed="false">
      <c r="A526" s="0" t="s">
        <v>331</v>
      </c>
      <c r="B526" s="0"/>
      <c r="C526" s="0" t="n">
        <v>273.7</v>
      </c>
      <c r="D526" s="0" t="n">
        <v>123.4</v>
      </c>
      <c r="E526" s="0" t="n">
        <v>525707.6</v>
      </c>
      <c r="F526" s="0" t="n">
        <v>250.8</v>
      </c>
      <c r="G526" s="0" t="n">
        <v>2106.9</v>
      </c>
      <c r="H526" s="0" t="n">
        <v>217</v>
      </c>
      <c r="I526" s="0" t="n">
        <v>26</v>
      </c>
      <c r="K526" s="0" t="n">
        <v>204.8</v>
      </c>
    </row>
    <row r="527" customFormat="false" ht="14" hidden="false" customHeight="false" outlineLevel="0" collapsed="false">
      <c r="A527" s="1" t="s">
        <v>37</v>
      </c>
      <c r="C527" s="0" t="n">
        <f aca="false">AVERAGE(C512:C526)</f>
        <v>266.664285714286</v>
      </c>
      <c r="D527" s="0" t="n">
        <f aca="false">AVERAGE(D512:D526)</f>
        <v>88.4285714285714</v>
      </c>
      <c r="E527" s="0" t="n">
        <f aca="false">AVERAGE(E512:E526)</f>
        <v>524612.078571429</v>
      </c>
      <c r="F527" s="0" t="n">
        <f aca="false">AVERAGE(F512:F526)</f>
        <v>274.107142857143</v>
      </c>
      <c r="G527" s="0" t="n">
        <f aca="false">AVERAGE(G512:G526)</f>
        <v>2464.37142857143</v>
      </c>
      <c r="H527" s="0" t="n">
        <f aca="false">AVERAGE(H512:H526)</f>
        <v>193.2</v>
      </c>
      <c r="I527" s="0" t="n">
        <f aca="false">AVERAGE(I512:I526)</f>
        <v>12.9214285714286</v>
      </c>
      <c r="K527" s="0" t="n">
        <f aca="false">AVERAGE(K512:K526)</f>
        <v>137.771428571429</v>
      </c>
    </row>
    <row r="528" customFormat="false" ht="14" hidden="false" customHeight="false" outlineLevel="0" collapsed="false">
      <c r="A528" s="0"/>
      <c r="B528" s="0"/>
    </row>
    <row r="529" customFormat="false" ht="14" hidden="false" customHeight="false" outlineLevel="0" collapsed="false">
      <c r="A529" s="17" t="s">
        <v>326</v>
      </c>
      <c r="B529" s="0" t="s">
        <v>332</v>
      </c>
    </row>
    <row r="530" customFormat="false" ht="14" hidden="false" customHeight="false" outlineLevel="0" collapsed="false">
      <c r="A530" s="0" t="s">
        <v>197</v>
      </c>
      <c r="B530" s="0"/>
      <c r="C530" s="0" t="n">
        <v>320.6</v>
      </c>
      <c r="D530" s="0" t="n">
        <v>113.3</v>
      </c>
      <c r="E530" s="0" t="n">
        <v>524372</v>
      </c>
      <c r="F530" s="0" t="n">
        <v>204.3</v>
      </c>
      <c r="G530" s="0" t="n">
        <v>2322.5</v>
      </c>
      <c r="H530" s="0" t="n">
        <v>268</v>
      </c>
      <c r="I530" s="0" t="n">
        <v>8.7</v>
      </c>
      <c r="K530" s="0" t="n">
        <v>175.7</v>
      </c>
    </row>
    <row r="531" customFormat="false" ht="14" hidden="false" customHeight="false" outlineLevel="0" collapsed="false">
      <c r="A531" s="0" t="s">
        <v>198</v>
      </c>
      <c r="B531" s="0"/>
      <c r="C531" s="0" t="n">
        <v>248.7</v>
      </c>
      <c r="D531" s="0" t="n">
        <v>67.3</v>
      </c>
      <c r="E531" s="0" t="n">
        <v>525764.2</v>
      </c>
      <c r="F531" s="0" t="n">
        <v>205.2</v>
      </c>
      <c r="G531" s="0" t="n">
        <v>2146.6</v>
      </c>
      <c r="H531" s="0" t="n">
        <v>145.7</v>
      </c>
      <c r="I531" s="0" t="n">
        <v>0.1</v>
      </c>
      <c r="K531" s="0" t="n">
        <v>152.7</v>
      </c>
    </row>
    <row r="532" customFormat="false" ht="14" hidden="false" customHeight="false" outlineLevel="0" collapsed="false">
      <c r="A532" s="0" t="s">
        <v>199</v>
      </c>
      <c r="B532" s="0"/>
      <c r="C532" s="0" t="n">
        <v>286.3</v>
      </c>
      <c r="D532" s="0" t="n">
        <v>71.2</v>
      </c>
      <c r="E532" s="0" t="n">
        <v>525726.2</v>
      </c>
      <c r="F532" s="0" t="n">
        <v>206.7</v>
      </c>
      <c r="G532" s="0" t="n">
        <v>2440.6</v>
      </c>
      <c r="H532" s="0" t="n">
        <v>138.7</v>
      </c>
      <c r="I532" s="0" t="n">
        <v>34.7</v>
      </c>
      <c r="K532" s="0" t="n">
        <v>188.8</v>
      </c>
    </row>
    <row r="533" customFormat="false" ht="14" hidden="false" customHeight="false" outlineLevel="0" collapsed="false">
      <c r="A533" s="0" t="s">
        <v>200</v>
      </c>
      <c r="B533" s="0"/>
      <c r="C533" s="0" t="n">
        <v>252.1</v>
      </c>
      <c r="D533" s="0" t="n">
        <v>77.2</v>
      </c>
      <c r="E533" s="0" t="n">
        <v>524356.7</v>
      </c>
      <c r="F533" s="0" t="n">
        <v>228</v>
      </c>
      <c r="G533" s="0" t="n">
        <v>2359.3</v>
      </c>
      <c r="H533" s="0" t="n">
        <v>118.7</v>
      </c>
      <c r="I533" s="0" t="n">
        <v>3.3</v>
      </c>
      <c r="K533" s="0" t="n">
        <v>145.3</v>
      </c>
    </row>
    <row r="534" customFormat="false" ht="14" hidden="false" customHeight="false" outlineLevel="0" collapsed="false">
      <c r="A534" s="0" t="s">
        <v>201</v>
      </c>
      <c r="B534" s="0"/>
      <c r="C534" s="0" t="n">
        <v>224.1</v>
      </c>
      <c r="D534" s="0" t="n">
        <v>115.5</v>
      </c>
      <c r="E534" s="0" t="n">
        <v>525303</v>
      </c>
      <c r="F534" s="0" t="n">
        <v>224.6</v>
      </c>
      <c r="G534" s="0" t="n">
        <v>2351.9</v>
      </c>
      <c r="H534" s="0" t="n">
        <v>299.8</v>
      </c>
      <c r="I534" s="0" t="n">
        <v>22.2</v>
      </c>
      <c r="K534" s="0" t="n">
        <v>124.8</v>
      </c>
    </row>
    <row r="535" customFormat="false" ht="14" hidden="false" customHeight="false" outlineLevel="0" collapsed="false">
      <c r="A535" s="0" t="s">
        <v>202</v>
      </c>
      <c r="B535" s="0"/>
      <c r="C535" s="0" t="n">
        <v>204.6</v>
      </c>
      <c r="D535" s="0" t="n">
        <v>52.8</v>
      </c>
      <c r="E535" s="0" t="n">
        <v>526863.5</v>
      </c>
      <c r="F535" s="0" t="n">
        <v>186.3</v>
      </c>
      <c r="G535" s="0" t="n">
        <v>1297.4</v>
      </c>
      <c r="H535" s="0" t="n">
        <v>210.5</v>
      </c>
      <c r="I535" s="0" t="n">
        <v>0.1</v>
      </c>
      <c r="K535" s="0" t="n">
        <v>130.6</v>
      </c>
    </row>
    <row r="536" customFormat="false" ht="14" hidden="false" customHeight="false" outlineLevel="0" collapsed="false">
      <c r="A536" s="0" t="s">
        <v>203</v>
      </c>
      <c r="B536" s="0"/>
      <c r="C536" s="0" t="n">
        <v>223.4</v>
      </c>
      <c r="D536" s="0" t="n">
        <v>45.5</v>
      </c>
      <c r="E536" s="0" t="n">
        <v>525033.7</v>
      </c>
      <c r="F536" s="0" t="n">
        <v>221.3</v>
      </c>
      <c r="G536" s="0" t="n">
        <v>1272.9</v>
      </c>
      <c r="H536" s="0" t="n">
        <v>128.2</v>
      </c>
      <c r="I536" s="0" t="n">
        <v>0.1</v>
      </c>
      <c r="K536" s="0" t="n">
        <v>103.5</v>
      </c>
    </row>
    <row r="537" customFormat="false" ht="14" hidden="false" customHeight="false" outlineLevel="0" collapsed="false">
      <c r="A537" s="0" t="s">
        <v>333</v>
      </c>
      <c r="B537" s="0"/>
      <c r="C537" s="0" t="n">
        <v>236.9</v>
      </c>
      <c r="D537" s="0" t="n">
        <v>83.7</v>
      </c>
      <c r="E537" s="0" t="n">
        <v>525182.4</v>
      </c>
      <c r="F537" s="0" t="n">
        <v>230.9</v>
      </c>
      <c r="G537" s="0" t="n">
        <v>1196.8</v>
      </c>
      <c r="H537" s="0" t="n">
        <v>110.6</v>
      </c>
      <c r="I537" s="0" t="n">
        <v>27.1</v>
      </c>
      <c r="K537" s="0" t="n">
        <v>181.5</v>
      </c>
    </row>
    <row r="538" customFormat="false" ht="14" hidden="false" customHeight="false" outlineLevel="0" collapsed="false">
      <c r="A538" s="0" t="s">
        <v>334</v>
      </c>
      <c r="B538" s="0"/>
      <c r="C538" s="0" t="n">
        <v>253.2</v>
      </c>
      <c r="D538" s="0" t="n">
        <v>79.9</v>
      </c>
      <c r="E538" s="0" t="n">
        <v>524567.5</v>
      </c>
      <c r="F538" s="0" t="n">
        <v>255.3</v>
      </c>
      <c r="G538" s="0" t="n">
        <v>2474.3</v>
      </c>
      <c r="H538" s="0" t="n">
        <v>56.4</v>
      </c>
      <c r="I538" s="0" t="n">
        <v>27.7</v>
      </c>
    </row>
    <row r="539" customFormat="false" ht="14" hidden="false" customHeight="false" outlineLevel="0" collapsed="false">
      <c r="A539" s="0" t="s">
        <v>335</v>
      </c>
      <c r="B539" s="0"/>
      <c r="C539" s="0" t="n">
        <v>260.4</v>
      </c>
      <c r="D539" s="0" t="n">
        <v>82.1</v>
      </c>
      <c r="E539" s="0" t="n">
        <v>524907.3</v>
      </c>
      <c r="F539" s="0" t="n">
        <v>338.8</v>
      </c>
      <c r="G539" s="0" t="n">
        <v>2387.1</v>
      </c>
      <c r="H539" s="0" t="n">
        <v>128.2</v>
      </c>
      <c r="I539" s="0" t="n">
        <v>1.6</v>
      </c>
      <c r="K539" s="0" t="n">
        <v>261.2</v>
      </c>
    </row>
    <row r="540" customFormat="false" ht="14" hidden="false" customHeight="false" outlineLevel="0" collapsed="false">
      <c r="A540" s="0" t="s">
        <v>336</v>
      </c>
      <c r="B540" s="0"/>
      <c r="C540" s="0" t="n">
        <v>208</v>
      </c>
      <c r="D540" s="0" t="n">
        <v>105.8</v>
      </c>
      <c r="E540" s="0" t="n">
        <v>524391.3</v>
      </c>
      <c r="F540" s="0" t="n">
        <v>285.2</v>
      </c>
      <c r="G540" s="0" t="n">
        <v>2465.6</v>
      </c>
      <c r="H540" s="0" t="n">
        <v>270.5</v>
      </c>
      <c r="I540" s="0" t="n">
        <v>0.1</v>
      </c>
      <c r="K540" s="0" t="n">
        <v>148.7</v>
      </c>
    </row>
    <row r="541" customFormat="false" ht="14" hidden="false" customHeight="false" outlineLevel="0" collapsed="false">
      <c r="A541" s="0" t="s">
        <v>337</v>
      </c>
      <c r="B541" s="0"/>
      <c r="C541" s="0" t="n">
        <v>243.1</v>
      </c>
      <c r="D541" s="0" t="n">
        <v>100.1</v>
      </c>
      <c r="E541" s="0" t="n">
        <v>524698.1</v>
      </c>
      <c r="F541" s="0" t="n">
        <v>327.3</v>
      </c>
      <c r="G541" s="0" t="n">
        <v>3232.4</v>
      </c>
      <c r="H541" s="0" t="n">
        <v>232.9</v>
      </c>
      <c r="I541" s="0" t="n">
        <v>32.6</v>
      </c>
      <c r="K541" s="0" t="n">
        <v>182.4</v>
      </c>
    </row>
    <row r="542" customFormat="false" ht="14" hidden="false" customHeight="false" outlineLevel="0" collapsed="false">
      <c r="A542" s="0" t="s">
        <v>338</v>
      </c>
      <c r="B542" s="0"/>
      <c r="C542" s="0" t="n">
        <v>227.5</v>
      </c>
      <c r="D542" s="0" t="n">
        <v>72.2</v>
      </c>
      <c r="E542" s="0" t="n">
        <v>524753.1</v>
      </c>
      <c r="F542" s="0" t="n">
        <v>334</v>
      </c>
      <c r="G542" s="0" t="n">
        <v>3978.2</v>
      </c>
      <c r="H542" s="0" t="n">
        <v>195.2</v>
      </c>
      <c r="I542" s="0" t="n">
        <v>17.9</v>
      </c>
      <c r="K542" s="0" t="n">
        <v>181.6</v>
      </c>
    </row>
    <row r="543" customFormat="false" ht="14" hidden="false" customHeight="false" outlineLevel="0" collapsed="false">
      <c r="A543" s="0" t="s">
        <v>339</v>
      </c>
      <c r="B543" s="0"/>
      <c r="C543" s="0" t="n">
        <v>205.7</v>
      </c>
      <c r="D543" s="0" t="n">
        <v>88</v>
      </c>
      <c r="E543" s="0" t="n">
        <v>524101.7</v>
      </c>
      <c r="F543" s="0" t="n">
        <v>365.7</v>
      </c>
      <c r="G543" s="0" t="n">
        <v>3214.7</v>
      </c>
      <c r="H543" s="0" t="n">
        <v>87</v>
      </c>
      <c r="I543" s="0" t="n">
        <v>20.6</v>
      </c>
      <c r="K543" s="0" t="n">
        <v>183.3</v>
      </c>
    </row>
    <row r="544" customFormat="false" ht="14" hidden="false" customHeight="false" outlineLevel="0" collapsed="false">
      <c r="A544" s="0" t="s">
        <v>340</v>
      </c>
      <c r="B544" s="0"/>
      <c r="C544" s="0" t="n">
        <v>189.9</v>
      </c>
      <c r="D544" s="0" t="n">
        <v>73.5</v>
      </c>
      <c r="E544" s="0" t="n">
        <v>524578.4</v>
      </c>
      <c r="F544" s="0" t="n">
        <v>302.3</v>
      </c>
      <c r="G544" s="0" t="n">
        <v>3020.2</v>
      </c>
      <c r="H544" s="0" t="n">
        <v>227</v>
      </c>
      <c r="I544" s="0" t="n">
        <v>0.1</v>
      </c>
      <c r="K544" s="0" t="n">
        <v>211.2</v>
      </c>
    </row>
    <row r="545" customFormat="false" ht="14" hidden="false" customHeight="false" outlineLevel="0" collapsed="false">
      <c r="A545" s="1" t="s">
        <v>37</v>
      </c>
      <c r="C545" s="0" t="n">
        <f aca="false">AVERAGE(C530:C544)</f>
        <v>238.966666666667</v>
      </c>
      <c r="D545" s="0" t="n">
        <f aca="false">AVERAGE(D530:D544)</f>
        <v>81.8733333333333</v>
      </c>
      <c r="E545" s="0" t="n">
        <f aca="false">AVERAGE(E530:E544)</f>
        <v>524973.273333333</v>
      </c>
      <c r="F545" s="0" t="n">
        <f aca="false">AVERAGE(F530:F544)</f>
        <v>261.06</v>
      </c>
      <c r="G545" s="0" t="n">
        <f aca="false">AVERAGE(G530:G544)</f>
        <v>2410.7</v>
      </c>
      <c r="H545" s="0" t="n">
        <f aca="false">AVERAGE(H530:H544)</f>
        <v>174.493333333333</v>
      </c>
      <c r="I545" s="0" t="n">
        <f aca="false">AVERAGE(I530:I544)</f>
        <v>13.1266666666667</v>
      </c>
      <c r="K545" s="0" t="n">
        <f aca="false">AVERAGE(K530:K544)</f>
        <v>169.378571428571</v>
      </c>
    </row>
    <row r="546" customFormat="false" ht="14" hidden="false" customHeight="false" outlineLevel="0" collapsed="false">
      <c r="A546" s="2" t="s">
        <v>326</v>
      </c>
      <c r="B546" s="0" t="s">
        <v>341</v>
      </c>
      <c r="C546" s="6"/>
      <c r="D546" s="6"/>
      <c r="E546" s="6"/>
      <c r="F546" s="6"/>
      <c r="G546" s="6"/>
      <c r="H546" s="6"/>
      <c r="I546" s="6"/>
      <c r="J546" s="6"/>
      <c r="K546" s="6"/>
    </row>
    <row r="547" customFormat="false" ht="14" hidden="false" customHeight="false" outlineLevel="0" collapsed="false">
      <c r="A547" s="7" t="s">
        <v>342</v>
      </c>
      <c r="B547" s="0"/>
      <c r="C547" s="6" t="n">
        <v>211.28139292</v>
      </c>
      <c r="D547" s="6" t="n">
        <v>84.5081949</v>
      </c>
      <c r="E547" s="6" t="n">
        <v>529658.66515369</v>
      </c>
      <c r="F547" s="6" t="n">
        <v>213.4465083</v>
      </c>
      <c r="G547" s="6" t="n">
        <v>1777.57085118</v>
      </c>
      <c r="H547" s="6" t="n">
        <v>348.16305888</v>
      </c>
      <c r="I547" s="6" t="n">
        <v>13.26692136</v>
      </c>
      <c r="J547" s="6" t="n">
        <v>106.8757353</v>
      </c>
      <c r="K547" s="6" t="n">
        <v>207.54154839</v>
      </c>
    </row>
    <row r="548" customFormat="false" ht="14" hidden="false" customHeight="false" outlineLevel="0" collapsed="false">
      <c r="A548" s="7" t="s">
        <v>343</v>
      </c>
      <c r="B548" s="0"/>
      <c r="C548" s="6" t="n">
        <v>172.01670928</v>
      </c>
      <c r="D548" s="6" t="n">
        <v>55.1400988</v>
      </c>
      <c r="E548" s="6" t="n">
        <v>529881.48411468</v>
      </c>
      <c r="F548" s="6" t="n">
        <v>207.32861475</v>
      </c>
      <c r="G548" s="6" t="n">
        <v>2364.62080896</v>
      </c>
      <c r="H548" s="6" t="n">
        <v>127.21342536</v>
      </c>
      <c r="I548" s="6" t="n">
        <v>13.86996324</v>
      </c>
      <c r="J548" s="6" t="n">
        <v>0</v>
      </c>
      <c r="K548" s="6" t="n">
        <v>57.52087858</v>
      </c>
    </row>
    <row r="549" customFormat="false" ht="14" hidden="false" customHeight="false" outlineLevel="0" collapsed="false">
      <c r="A549" s="7" t="s">
        <v>344</v>
      </c>
      <c r="B549" s="0"/>
      <c r="C549" s="6" t="n">
        <v>262.23199431</v>
      </c>
      <c r="D549" s="6" t="n">
        <v>19.7785137</v>
      </c>
      <c r="E549" s="6" t="n">
        <v>533646.64822034</v>
      </c>
      <c r="F549" s="6" t="n">
        <v>274.6254438</v>
      </c>
      <c r="G549" s="6" t="n">
        <v>2271.5686012</v>
      </c>
      <c r="H549" s="6" t="n">
        <v>209.79056112</v>
      </c>
      <c r="I549" s="6" t="n">
        <v>0</v>
      </c>
      <c r="J549" s="6" t="n">
        <v>0</v>
      </c>
      <c r="K549" s="6" t="n">
        <v>35.75622182</v>
      </c>
    </row>
    <row r="550" customFormat="false" ht="14" hidden="false" customHeight="false" outlineLevel="0" collapsed="false">
      <c r="A550" s="7" t="s">
        <v>345</v>
      </c>
      <c r="B550" s="0"/>
      <c r="C550" s="6" t="n">
        <v>197.72572833</v>
      </c>
      <c r="D550" s="6" t="n">
        <v>47.947912</v>
      </c>
      <c r="E550" s="6" t="n">
        <v>529315.17464138</v>
      </c>
      <c r="F550" s="6" t="n">
        <v>248.7943377</v>
      </c>
      <c r="G550" s="6" t="n">
        <v>2344.09458666</v>
      </c>
      <c r="H550" s="6" t="n">
        <v>72.90593968</v>
      </c>
      <c r="I550" s="6" t="n">
        <v>0</v>
      </c>
      <c r="J550" s="6" t="n">
        <v>0</v>
      </c>
      <c r="K550" s="6" t="n">
        <v>92.49979123</v>
      </c>
    </row>
    <row r="551" customFormat="false" ht="14" hidden="false" customHeight="false" outlineLevel="0" collapsed="false">
      <c r="A551" s="7" t="s">
        <v>346</v>
      </c>
      <c r="B551" s="0"/>
      <c r="C551" s="6" t="n">
        <v>189.77930426</v>
      </c>
      <c r="D551" s="6" t="n">
        <v>0</v>
      </c>
      <c r="E551" s="6" t="n">
        <v>530422.38905086</v>
      </c>
      <c r="F551" s="6" t="n">
        <v>237.23831655</v>
      </c>
      <c r="G551" s="6" t="n">
        <v>2065.62217079</v>
      </c>
      <c r="H551" s="6" t="n">
        <v>146.55581752</v>
      </c>
      <c r="I551" s="6" t="n">
        <v>1.80912564</v>
      </c>
      <c r="J551" s="6" t="n">
        <v>2.32338555</v>
      </c>
      <c r="K551" s="6" t="n">
        <v>142.24757811</v>
      </c>
    </row>
    <row r="552" customFormat="false" ht="14" hidden="false" customHeight="false" outlineLevel="0" collapsed="false">
      <c r="A552" s="7" t="s">
        <v>347</v>
      </c>
      <c r="B552" s="0"/>
      <c r="C552" s="6" t="n">
        <v>195.38854478</v>
      </c>
      <c r="D552" s="6" t="n">
        <v>73.7199147</v>
      </c>
      <c r="E552" s="6" t="n">
        <v>529282.3604476</v>
      </c>
      <c r="F552" s="6" t="n">
        <v>214.12627425</v>
      </c>
      <c r="G552" s="6" t="n">
        <v>2303.72634947</v>
      </c>
      <c r="H552" s="6" t="n">
        <v>125.72554904</v>
      </c>
      <c r="I552" s="6" t="n">
        <v>27.73992648</v>
      </c>
      <c r="J552" s="6" t="n">
        <v>89.8375746</v>
      </c>
      <c r="K552" s="6" t="n">
        <v>26.42851178</v>
      </c>
    </row>
    <row r="553" customFormat="false" ht="14" hidden="false" customHeight="false" outlineLevel="0" collapsed="false">
      <c r="A553" s="7" t="s">
        <v>348</v>
      </c>
      <c r="B553" s="0"/>
      <c r="C553" s="6" t="n">
        <v>205.6721524</v>
      </c>
      <c r="D553" s="6" t="n">
        <v>25.1726538</v>
      </c>
      <c r="E553" s="6" t="n">
        <v>531033.68572531</v>
      </c>
      <c r="F553" s="6" t="n">
        <v>222.28346565</v>
      </c>
      <c r="G553" s="6" t="n">
        <v>1837.09689585</v>
      </c>
      <c r="H553" s="6" t="n">
        <v>258.14654152</v>
      </c>
      <c r="I553" s="6" t="n">
        <v>10.85475384</v>
      </c>
      <c r="J553" s="6" t="n">
        <v>95.25880755</v>
      </c>
      <c r="K553" s="6" t="n">
        <v>155.461834</v>
      </c>
    </row>
    <row r="554" customFormat="false" ht="14" hidden="false" customHeight="false" outlineLevel="0" collapsed="false">
      <c r="A554" s="7" t="s">
        <v>349</v>
      </c>
      <c r="B554" s="0"/>
      <c r="C554" s="6" t="n">
        <v>197.72572833</v>
      </c>
      <c r="D554" s="6" t="n">
        <v>170.8144365</v>
      </c>
      <c r="E554" s="6" t="n">
        <v>530182.63373179</v>
      </c>
      <c r="F554" s="6" t="n">
        <v>265.1087205</v>
      </c>
      <c r="G554" s="6" t="n">
        <v>1733.78157694</v>
      </c>
      <c r="H554" s="6" t="n">
        <v>189.7042308</v>
      </c>
      <c r="I554" s="6" t="n">
        <v>0.60304188</v>
      </c>
      <c r="J554" s="6" t="n">
        <v>46.467711</v>
      </c>
      <c r="K554" s="6" t="n">
        <v>644.38930193</v>
      </c>
    </row>
    <row r="555" customFormat="false" ht="14" hidden="false" customHeight="false" outlineLevel="0" collapsed="false">
      <c r="A555" s="7" t="s">
        <v>350</v>
      </c>
      <c r="B555" s="0"/>
      <c r="C555" s="6" t="n">
        <v>191.6490511</v>
      </c>
      <c r="D555" s="6" t="n">
        <v>151.0359228</v>
      </c>
      <c r="E555" s="6" t="n">
        <v>530765.35030198</v>
      </c>
      <c r="F555" s="6" t="n">
        <v>222.9632316</v>
      </c>
      <c r="G555" s="6" t="n">
        <v>1405.36202014</v>
      </c>
      <c r="H555" s="6" t="n">
        <v>117.54222928</v>
      </c>
      <c r="I555" s="6" t="n">
        <v>52.46464356</v>
      </c>
      <c r="J555" s="6" t="n">
        <v>155.66683185</v>
      </c>
      <c r="K555" s="6" t="n">
        <v>376.99494745</v>
      </c>
    </row>
    <row r="556" customFormat="false" ht="14" hidden="false" customHeight="false" outlineLevel="0" collapsed="false">
      <c r="A556" s="7" t="s">
        <v>136</v>
      </c>
      <c r="B556" s="0"/>
      <c r="C556" s="6" t="n">
        <v>175.75620296</v>
      </c>
      <c r="D556" s="6" t="n">
        <v>167.2183431</v>
      </c>
      <c r="E556" s="6" t="n">
        <v>528858.42223441</v>
      </c>
      <c r="F556" s="6" t="n">
        <v>244.03597605</v>
      </c>
      <c r="G556" s="6" t="n">
        <v>2308.51580134</v>
      </c>
      <c r="H556" s="6" t="n">
        <v>216.48600456</v>
      </c>
      <c r="I556" s="6" t="n">
        <v>59.70114612</v>
      </c>
      <c r="J556" s="6" t="n">
        <v>3.87230925</v>
      </c>
      <c r="K556" s="6" t="n">
        <v>331.91101559</v>
      </c>
    </row>
    <row r="557" customFormat="false" ht="14" hidden="false" customHeight="false" outlineLevel="0" collapsed="false">
      <c r="A557" s="7" t="s">
        <v>137</v>
      </c>
      <c r="B557" s="0"/>
      <c r="C557" s="6" t="n">
        <v>169.21208902</v>
      </c>
      <c r="D557" s="6" t="n">
        <v>140.2476426</v>
      </c>
      <c r="E557" s="6" t="n">
        <v>529621.0876092</v>
      </c>
      <c r="F557" s="6" t="n">
        <v>227.0418273</v>
      </c>
      <c r="G557" s="6" t="n">
        <v>2088.20101532</v>
      </c>
      <c r="H557" s="6" t="n">
        <v>183.00878736</v>
      </c>
      <c r="I557" s="6" t="n">
        <v>33.77034528</v>
      </c>
      <c r="J557" s="6" t="n">
        <v>2.32338555</v>
      </c>
      <c r="K557" s="6" t="n">
        <v>242.52046104</v>
      </c>
    </row>
    <row r="558" customFormat="false" ht="14" hidden="false" customHeight="false" outlineLevel="0" collapsed="false">
      <c r="A558" s="7" t="s">
        <v>138</v>
      </c>
      <c r="B558" s="0"/>
      <c r="C558" s="6" t="n">
        <v>205.6721524</v>
      </c>
      <c r="D558" s="6" t="n">
        <v>112.6775932</v>
      </c>
      <c r="E558" s="6" t="n">
        <v>528672.12229553</v>
      </c>
      <c r="F558" s="6" t="n">
        <v>174.0200832</v>
      </c>
      <c r="G558" s="6" t="n">
        <v>1513.46679092</v>
      </c>
      <c r="H558" s="6" t="n">
        <v>146.55581752</v>
      </c>
      <c r="I558" s="6" t="n">
        <v>55.47985296</v>
      </c>
      <c r="J558" s="6" t="n">
        <v>0</v>
      </c>
      <c r="K558" s="6" t="n">
        <v>129.81063139</v>
      </c>
    </row>
    <row r="559" customFormat="false" ht="14" hidden="false" customHeight="false" outlineLevel="0" collapsed="false">
      <c r="A559" s="7" t="s">
        <v>139</v>
      </c>
      <c r="B559" s="0"/>
      <c r="C559" s="6" t="n">
        <v>175.75620296</v>
      </c>
      <c r="D559" s="6" t="n">
        <v>152.2346206</v>
      </c>
      <c r="E559" s="6" t="n">
        <v>528754.68704117</v>
      </c>
      <c r="F559" s="6" t="n">
        <v>210.04767855</v>
      </c>
      <c r="G559" s="6" t="n">
        <v>1517.57203538</v>
      </c>
      <c r="H559" s="6" t="n">
        <v>261.86623232</v>
      </c>
      <c r="I559" s="6" t="n">
        <v>54.87681108</v>
      </c>
      <c r="J559" s="6" t="n">
        <v>125.4628197</v>
      </c>
      <c r="K559" s="6" t="n">
        <v>139.13834143</v>
      </c>
    </row>
    <row r="560" customFormat="false" ht="14" hidden="false" customHeight="false" outlineLevel="0" collapsed="false">
      <c r="A560" s="7" t="s">
        <v>140</v>
      </c>
      <c r="B560" s="0"/>
      <c r="C560" s="6" t="n">
        <v>148.17743707</v>
      </c>
      <c r="D560" s="6" t="n">
        <v>149.2378761</v>
      </c>
      <c r="E560" s="6" t="n">
        <v>527775.55383967</v>
      </c>
      <c r="F560" s="6" t="n">
        <v>212.76674235</v>
      </c>
      <c r="G560" s="6" t="n">
        <v>1715.30797687</v>
      </c>
      <c r="H560" s="6" t="n">
        <v>113.07860032</v>
      </c>
      <c r="I560" s="6" t="n">
        <v>30.75513588</v>
      </c>
      <c r="J560" s="6" t="n">
        <v>0</v>
      </c>
      <c r="K560" s="6" t="n">
        <v>225.4196593</v>
      </c>
    </row>
    <row r="561" customFormat="false" ht="14" hidden="false" customHeight="false" outlineLevel="0" collapsed="false">
      <c r="A561" s="7" t="s">
        <v>206</v>
      </c>
      <c r="B561" s="0"/>
      <c r="C561" s="6" t="n">
        <v>217.35807015</v>
      </c>
      <c r="D561" s="6" t="n">
        <v>152.2346206</v>
      </c>
      <c r="E561" s="6" t="n">
        <v>528403.7868722</v>
      </c>
      <c r="F561" s="6" t="n">
        <v>205.96908285</v>
      </c>
      <c r="G561" s="6" t="n">
        <v>1722.15005097</v>
      </c>
      <c r="H561" s="6" t="n">
        <v>267.07379944</v>
      </c>
      <c r="I561" s="6" t="n">
        <v>48.2433504</v>
      </c>
      <c r="J561" s="6" t="n">
        <v>0</v>
      </c>
      <c r="K561" s="6" t="n">
        <v>151.57528815</v>
      </c>
    </row>
    <row r="562" customFormat="false" ht="14" hidden="false" customHeight="false" outlineLevel="0" collapsed="false">
      <c r="A562" s="7" t="s">
        <v>207</v>
      </c>
      <c r="B562" s="0"/>
      <c r="C562" s="6" t="n">
        <v>174.82132954</v>
      </c>
      <c r="D562" s="6" t="n">
        <v>151.0359228</v>
      </c>
      <c r="E562" s="6" t="n">
        <v>528239.7159033</v>
      </c>
      <c r="F562" s="6" t="n">
        <v>194.4130617</v>
      </c>
      <c r="G562" s="6" t="n">
        <v>1603.09796163</v>
      </c>
      <c r="H562" s="6" t="n">
        <v>307.24646008</v>
      </c>
      <c r="I562" s="6" t="n">
        <v>51.86160168</v>
      </c>
      <c r="J562" s="6" t="n">
        <v>106.10127345</v>
      </c>
      <c r="K562" s="6" t="n">
        <v>104.93673795</v>
      </c>
    </row>
    <row r="563" customFormat="false" ht="14" hidden="false" customHeight="false" outlineLevel="0" collapsed="false">
      <c r="A563" s="7" t="s">
        <v>208</v>
      </c>
      <c r="B563" s="0"/>
      <c r="C563" s="6" t="n">
        <v>179.49569664</v>
      </c>
      <c r="D563" s="6" t="n">
        <v>148.6385272</v>
      </c>
      <c r="E563" s="6" t="n">
        <v>528211.66506023</v>
      </c>
      <c r="F563" s="6" t="n">
        <v>231.80018895</v>
      </c>
      <c r="G563" s="6" t="n">
        <v>1892.51769606</v>
      </c>
      <c r="H563" s="6" t="n">
        <v>113.82253848</v>
      </c>
      <c r="I563" s="6" t="n">
        <v>21.1064658</v>
      </c>
      <c r="J563" s="6" t="n">
        <v>12.3913896</v>
      </c>
      <c r="K563" s="6" t="n">
        <v>132.91986807</v>
      </c>
    </row>
    <row r="564" customFormat="false" ht="14" hidden="false" customHeight="false" outlineLevel="0" collapsed="false">
      <c r="A564" s="7" t="s">
        <v>209</v>
      </c>
      <c r="B564" s="0"/>
      <c r="C564" s="6" t="n">
        <v>175.28876625</v>
      </c>
      <c r="D564" s="6" t="n">
        <v>143.2443871</v>
      </c>
      <c r="E564" s="6" t="n">
        <v>529640.67027323</v>
      </c>
      <c r="F564" s="6" t="n">
        <v>236.5585506</v>
      </c>
      <c r="G564" s="6" t="n">
        <v>1761.83408075</v>
      </c>
      <c r="H564" s="6" t="n">
        <v>245.4995928</v>
      </c>
      <c r="I564" s="6" t="n">
        <v>6.0304188</v>
      </c>
      <c r="J564" s="6" t="n">
        <v>24.7827792</v>
      </c>
      <c r="K564" s="6" t="n">
        <v>137.58372309</v>
      </c>
    </row>
    <row r="565" customFormat="false" ht="14" hidden="false" customHeight="false" outlineLevel="0" collapsed="false">
      <c r="A565" s="7" t="s">
        <v>210</v>
      </c>
      <c r="B565" s="0"/>
      <c r="C565" s="6" t="n">
        <v>188.84443084</v>
      </c>
      <c r="D565" s="6" t="n">
        <v>124.6645712</v>
      </c>
      <c r="E565" s="6" t="n">
        <v>529666.07481035</v>
      </c>
      <c r="F565" s="6" t="n">
        <v>208.0083807</v>
      </c>
      <c r="G565" s="6" t="n">
        <v>1672.20291004</v>
      </c>
      <c r="H565" s="6" t="n">
        <v>90.01651736</v>
      </c>
      <c r="I565" s="6" t="n">
        <v>63.92243928</v>
      </c>
      <c r="J565" s="6" t="n">
        <v>43.3698636</v>
      </c>
      <c r="K565" s="6" t="n">
        <v>115.81906633</v>
      </c>
    </row>
    <row r="566" customFormat="false" ht="14" hidden="false" customHeight="false" outlineLevel="0" collapsed="false">
      <c r="A566" s="7" t="s">
        <v>216</v>
      </c>
      <c r="B566" s="0"/>
      <c r="C566" s="6" t="n">
        <v>157.05873456</v>
      </c>
      <c r="D566" s="6" t="n">
        <v>161.824203</v>
      </c>
      <c r="E566" s="6" t="n">
        <v>529614.73647492</v>
      </c>
      <c r="F566" s="6" t="n">
        <v>209.3679126</v>
      </c>
      <c r="G566" s="6" t="n">
        <v>1671.51870263</v>
      </c>
      <c r="H566" s="6" t="n">
        <v>92.24833184</v>
      </c>
      <c r="I566" s="6" t="n">
        <v>67.54069056</v>
      </c>
      <c r="J566" s="6" t="n">
        <v>138.62867115</v>
      </c>
      <c r="K566" s="6" t="n">
        <v>183.44496412</v>
      </c>
    </row>
    <row r="567" customFormat="false" ht="14" hidden="false" customHeight="false" outlineLevel="0" collapsed="false">
      <c r="A567" s="7" t="s">
        <v>217</v>
      </c>
      <c r="B567" s="0"/>
      <c r="C567" s="6" t="n">
        <v>167.80977889</v>
      </c>
      <c r="D567" s="6" t="n">
        <v>133.6548047</v>
      </c>
      <c r="E567" s="6" t="n">
        <v>529399.32717059</v>
      </c>
      <c r="F567" s="6" t="n">
        <v>191.6939979</v>
      </c>
      <c r="G567" s="6" t="n">
        <v>1598.99271717</v>
      </c>
      <c r="H567" s="6" t="n">
        <v>51.33173304</v>
      </c>
      <c r="I567" s="6" t="n">
        <v>53.67072732</v>
      </c>
      <c r="J567" s="6" t="n">
        <v>164.96037405</v>
      </c>
      <c r="K567" s="6" t="n">
        <v>60.63011526</v>
      </c>
    </row>
    <row r="568" customFormat="false" ht="14" hidden="false" customHeight="false" outlineLevel="0" collapsed="false">
      <c r="A568" s="7" t="s">
        <v>218</v>
      </c>
      <c r="B568" s="0"/>
      <c r="C568" s="6" t="n">
        <v>175.75620296</v>
      </c>
      <c r="D568" s="6" t="n">
        <v>98.2932196</v>
      </c>
      <c r="E568" s="6" t="n">
        <v>529487.18452813</v>
      </c>
      <c r="F568" s="6" t="n">
        <v>177.41891295</v>
      </c>
      <c r="G568" s="6" t="n">
        <v>1975.30679267</v>
      </c>
      <c r="H568" s="6" t="n">
        <v>20.08633032</v>
      </c>
      <c r="I568" s="6" t="n">
        <v>37.99163844</v>
      </c>
      <c r="J568" s="6" t="n">
        <v>0</v>
      </c>
      <c r="K568" s="6" t="n">
        <v>107.26866546</v>
      </c>
    </row>
    <row r="569" customFormat="false" ht="14" hidden="false" customHeight="false" outlineLevel="0" collapsed="false">
      <c r="A569" s="7" t="s">
        <v>219</v>
      </c>
      <c r="B569" s="0"/>
      <c r="C569" s="6" t="n">
        <v>153.78667759</v>
      </c>
      <c r="D569" s="6" t="n">
        <v>133.6548047</v>
      </c>
      <c r="E569" s="6" t="n">
        <v>529341.63770088</v>
      </c>
      <c r="F569" s="6" t="n">
        <v>201.89048715</v>
      </c>
      <c r="G569" s="6" t="n">
        <v>1891.83348865</v>
      </c>
      <c r="H569" s="6" t="n">
        <v>65.46655808</v>
      </c>
      <c r="I569" s="6" t="n">
        <v>51.2585598</v>
      </c>
      <c r="J569" s="6" t="n">
        <v>0</v>
      </c>
      <c r="K569" s="6" t="n">
        <v>120.48292135</v>
      </c>
    </row>
    <row r="570" customFormat="false" ht="14" hidden="false" customHeight="false" outlineLevel="0" collapsed="false">
      <c r="A570" s="7" t="s">
        <v>220</v>
      </c>
      <c r="B570" s="0"/>
      <c r="C570" s="6" t="n">
        <v>157.52617127</v>
      </c>
      <c r="D570" s="6" t="n">
        <v>107.2834531</v>
      </c>
      <c r="E570" s="6" t="n">
        <v>529647.5506687</v>
      </c>
      <c r="F570" s="6" t="n">
        <v>225.6822954</v>
      </c>
      <c r="G570" s="6" t="n">
        <v>1801.51811053</v>
      </c>
      <c r="H570" s="6" t="n">
        <v>218.71781904</v>
      </c>
      <c r="I570" s="6" t="n">
        <v>14.47300512</v>
      </c>
      <c r="J570" s="6" t="n">
        <v>96.0332694</v>
      </c>
      <c r="K570" s="6" t="n">
        <v>171.0080174</v>
      </c>
    </row>
    <row r="571" customFormat="false" ht="14" hidden="false" customHeight="false" outlineLevel="0" collapsed="false">
      <c r="A571" s="8" t="s">
        <v>64</v>
      </c>
      <c r="B571" s="0"/>
      <c r="C571" s="6" t="n">
        <f aca="false">AVERAGE(C547:C570)</f>
        <v>185.241272867083</v>
      </c>
      <c r="D571" s="6" t="n">
        <f aca="false">AVERAGE(D547:D570)</f>
        <v>112.6775932</v>
      </c>
      <c r="E571" s="6" t="n">
        <f aca="false">AVERAGE(E547:E570)</f>
        <v>529563.442244589</v>
      </c>
      <c r="F571" s="6" t="n">
        <f aca="false">AVERAGE(F547:F570)</f>
        <v>219.02625380625</v>
      </c>
      <c r="G571" s="6" t="n">
        <f aca="false">AVERAGE(G547:G570)</f>
        <v>1868.228333005</v>
      </c>
      <c r="H571" s="6" t="n">
        <f aca="false">AVERAGE(H547:H570)</f>
        <v>166.17718649</v>
      </c>
      <c r="I571" s="6" t="n">
        <v>32.1</v>
      </c>
      <c r="J571" s="6" t="n">
        <f aca="false">AVERAGE(J547:J570)</f>
        <v>50.5981742</v>
      </c>
      <c r="K571" s="6" t="n">
        <f aca="false">AVERAGE(K547:K570)</f>
        <v>170.554587050833</v>
      </c>
    </row>
    <row r="572" customFormat="false" ht="14" hidden="false" customHeight="false" outlineLevel="0" collapsed="false">
      <c r="A572" s="2" t="s">
        <v>326</v>
      </c>
      <c r="B572" s="0" t="s">
        <v>351</v>
      </c>
      <c r="C572" s="6"/>
      <c r="D572" s="6"/>
      <c r="E572" s="6"/>
      <c r="F572" s="6"/>
      <c r="G572" s="6"/>
      <c r="H572" s="6"/>
      <c r="I572" s="6"/>
      <c r="J572" s="6"/>
      <c r="K572" s="6"/>
    </row>
    <row r="573" customFormat="false" ht="14" hidden="false" customHeight="false" outlineLevel="0" collapsed="false">
      <c r="A573" s="7" t="s">
        <v>227</v>
      </c>
      <c r="B573" s="0"/>
      <c r="C573" s="6" t="n">
        <v>242.59965249</v>
      </c>
      <c r="D573" s="6" t="n">
        <v>206.7753705</v>
      </c>
      <c r="E573" s="6" t="n">
        <v>529578.746714</v>
      </c>
      <c r="F573" s="6" t="n">
        <v>299.097018</v>
      </c>
      <c r="G573" s="6" t="n">
        <v>2311.93683839</v>
      </c>
      <c r="H573" s="6" t="n">
        <v>68.44231072</v>
      </c>
      <c r="I573" s="6" t="n">
        <v>64.52548116</v>
      </c>
      <c r="J573" s="6" t="n">
        <v>112.29696825</v>
      </c>
      <c r="K573" s="6" t="n">
        <v>137.58372309</v>
      </c>
    </row>
    <row r="574" customFormat="false" ht="14" hidden="false" customHeight="false" outlineLevel="0" collapsed="false">
      <c r="A574" s="7" t="s">
        <v>228</v>
      </c>
      <c r="B574" s="0"/>
      <c r="C574" s="6" t="n">
        <v>193.98623465</v>
      </c>
      <c r="D574" s="6" t="n">
        <v>65.928379</v>
      </c>
      <c r="E574" s="6" t="n">
        <v>530686.49038467</v>
      </c>
      <c r="F574" s="6" t="n">
        <v>220.2441678</v>
      </c>
      <c r="G574" s="6" t="n">
        <v>1225.41547131</v>
      </c>
      <c r="H574" s="6" t="n">
        <v>183.75272552</v>
      </c>
      <c r="I574" s="6" t="n">
        <v>17.48821452</v>
      </c>
      <c r="J574" s="6" t="n">
        <v>58.8591006</v>
      </c>
      <c r="K574" s="6" t="n">
        <v>51.30240522</v>
      </c>
    </row>
    <row r="575" customFormat="false" ht="14" hidden="false" customHeight="false" outlineLevel="0" collapsed="false">
      <c r="A575" s="7" t="s">
        <v>229</v>
      </c>
      <c r="B575" s="0"/>
      <c r="C575" s="6" t="n">
        <v>194.45367136</v>
      </c>
      <c r="D575" s="6" t="n">
        <v>77.3160081</v>
      </c>
      <c r="E575" s="6" t="n">
        <v>530576.93331834</v>
      </c>
      <c r="F575" s="6" t="n">
        <v>186.93563625</v>
      </c>
      <c r="G575" s="6" t="n">
        <v>1850.78104405</v>
      </c>
      <c r="H575" s="6" t="n">
        <v>162.17851888</v>
      </c>
      <c r="I575" s="6" t="n">
        <v>0</v>
      </c>
      <c r="J575" s="6" t="n">
        <v>0</v>
      </c>
      <c r="K575" s="6" t="n">
        <v>0</v>
      </c>
    </row>
    <row r="576" customFormat="false" ht="14" hidden="false" customHeight="false" outlineLevel="0" collapsed="false">
      <c r="A576" s="7" t="s">
        <v>230</v>
      </c>
      <c r="B576" s="0"/>
      <c r="C576" s="6" t="n">
        <v>221.56500054</v>
      </c>
      <c r="D576" s="6" t="n">
        <v>25.7720027</v>
      </c>
      <c r="E576" s="6" t="n">
        <v>529938.6443232</v>
      </c>
      <c r="F576" s="6" t="n">
        <v>197.81189145</v>
      </c>
      <c r="G576" s="6" t="n">
        <v>2339.9893422</v>
      </c>
      <c r="H576" s="6" t="n">
        <v>226.15720064</v>
      </c>
      <c r="I576" s="6" t="n">
        <v>3.61825128</v>
      </c>
      <c r="J576" s="6" t="n">
        <v>99.1311168</v>
      </c>
      <c r="K576" s="6" t="n">
        <v>0</v>
      </c>
    </row>
    <row r="577" customFormat="false" ht="14" hidden="false" customHeight="false" outlineLevel="0" collapsed="false">
      <c r="A577" s="7" t="s">
        <v>231</v>
      </c>
      <c r="B577" s="0"/>
      <c r="C577" s="6" t="n">
        <v>194.45367136</v>
      </c>
      <c r="D577" s="6" t="n">
        <v>43.1531208</v>
      </c>
      <c r="E577" s="6" t="n">
        <v>528507.52206544</v>
      </c>
      <c r="F577" s="6" t="n">
        <v>240.6371463</v>
      </c>
      <c r="G577" s="6" t="n">
        <v>2378.30495716</v>
      </c>
      <c r="H577" s="6" t="n">
        <v>100.4316516</v>
      </c>
      <c r="I577" s="6" t="n">
        <v>31.35817776</v>
      </c>
      <c r="J577" s="6" t="n">
        <v>126.23728155</v>
      </c>
      <c r="K577" s="6" t="n">
        <v>48.97047771</v>
      </c>
    </row>
    <row r="578" customFormat="false" ht="14" hidden="false" customHeight="false" outlineLevel="0" collapsed="false">
      <c r="A578" s="7" t="s">
        <v>232</v>
      </c>
      <c r="B578" s="0"/>
      <c r="C578" s="6" t="n">
        <v>194.92110807</v>
      </c>
      <c r="D578" s="6" t="n">
        <v>70.7231702</v>
      </c>
      <c r="E578" s="6" t="n">
        <v>529543.28621427</v>
      </c>
      <c r="F578" s="6" t="n">
        <v>308.6137413</v>
      </c>
      <c r="G578" s="6" t="n">
        <v>2390.62069054</v>
      </c>
      <c r="H578" s="6" t="n">
        <v>135.39674512</v>
      </c>
      <c r="I578" s="6" t="n">
        <v>0</v>
      </c>
      <c r="J578" s="6" t="n">
        <v>150.2455989</v>
      </c>
      <c r="K578" s="6" t="n">
        <v>55.96626024</v>
      </c>
    </row>
    <row r="579" customFormat="false" ht="14" hidden="false" customHeight="false" outlineLevel="0" collapsed="false">
      <c r="A579" s="7" t="s">
        <v>233</v>
      </c>
      <c r="B579" s="0"/>
      <c r="C579" s="6" t="n">
        <v>184.63750045</v>
      </c>
      <c r="D579" s="6" t="n">
        <v>46.1498653</v>
      </c>
      <c r="E579" s="6" t="n">
        <v>528324.3976937</v>
      </c>
      <c r="F579" s="6" t="n">
        <v>285.501699</v>
      </c>
      <c r="G579" s="6" t="n">
        <v>2755.30324007</v>
      </c>
      <c r="H579" s="6" t="n">
        <v>201.60724136</v>
      </c>
      <c r="I579" s="6" t="n">
        <v>0</v>
      </c>
      <c r="J579" s="6" t="n">
        <v>39.49755435</v>
      </c>
      <c r="K579" s="6" t="n">
        <v>120.48292135</v>
      </c>
    </row>
    <row r="580" customFormat="false" ht="14" hidden="false" customHeight="false" outlineLevel="0" collapsed="false">
      <c r="A580" s="7" t="s">
        <v>234</v>
      </c>
      <c r="B580" s="0"/>
      <c r="C580" s="6" t="n">
        <v>183.70262703</v>
      </c>
      <c r="D580" s="6" t="n">
        <v>63.5309834</v>
      </c>
      <c r="E580" s="6" t="n">
        <v>527350.02784291</v>
      </c>
      <c r="F580" s="6" t="n">
        <v>320.16976245</v>
      </c>
      <c r="G580" s="6" t="n">
        <v>4588.97909887</v>
      </c>
      <c r="H580" s="6" t="n">
        <v>198.63148872</v>
      </c>
      <c r="I580" s="6" t="n">
        <v>41.60988972</v>
      </c>
      <c r="J580" s="6" t="n">
        <v>0</v>
      </c>
      <c r="K580" s="6" t="n">
        <v>187.33150997</v>
      </c>
    </row>
    <row r="581" customFormat="false" ht="14" hidden="false" customHeight="false" outlineLevel="0" collapsed="false">
      <c r="A581" s="7" t="s">
        <v>235</v>
      </c>
      <c r="B581" s="0"/>
      <c r="C581" s="6" t="n">
        <v>208.47677266</v>
      </c>
      <c r="D581" s="6" t="n">
        <v>12.5863269</v>
      </c>
      <c r="E581" s="6" t="n">
        <v>528497.46610283</v>
      </c>
      <c r="F581" s="6" t="n">
        <v>315.4114008</v>
      </c>
      <c r="G581" s="6" t="n">
        <v>4462.40072802</v>
      </c>
      <c r="H581" s="6" t="n">
        <v>217.97388088</v>
      </c>
      <c r="I581" s="6" t="n">
        <v>37.99163844</v>
      </c>
      <c r="J581" s="6" t="n">
        <v>139.403133</v>
      </c>
      <c r="K581" s="6" t="n">
        <v>46.6385502</v>
      </c>
    </row>
    <row r="582" customFormat="false" ht="14" hidden="false" customHeight="false" outlineLevel="0" collapsed="false">
      <c r="A582" s="7" t="s">
        <v>236</v>
      </c>
      <c r="B582" s="0"/>
      <c r="C582" s="6" t="n">
        <v>238.3927221</v>
      </c>
      <c r="D582" s="6" t="n">
        <v>106.0847553</v>
      </c>
      <c r="E582" s="6" t="n">
        <v>526865.22459287</v>
      </c>
      <c r="F582" s="6" t="n">
        <v>318.1304646</v>
      </c>
      <c r="G582" s="6" t="n">
        <v>4159.9810528</v>
      </c>
      <c r="H582" s="6" t="n">
        <v>251.45109808</v>
      </c>
      <c r="I582" s="6" t="n">
        <v>14.47300512</v>
      </c>
      <c r="J582" s="6" t="n">
        <v>45.69324915</v>
      </c>
      <c r="K582" s="6" t="n">
        <v>95.60902791</v>
      </c>
    </row>
    <row r="583" customFormat="false" ht="14" hidden="false" customHeight="false" outlineLevel="0" collapsed="false">
      <c r="A583" s="7" t="s">
        <v>321</v>
      </c>
      <c r="B583" s="0"/>
      <c r="C583" s="6" t="n">
        <v>203.33496885</v>
      </c>
      <c r="D583" s="6" t="n">
        <v>115.0749888</v>
      </c>
      <c r="E583" s="6" t="n">
        <v>528473.64934928</v>
      </c>
      <c r="F583" s="6" t="n">
        <v>269.1873162</v>
      </c>
      <c r="G583" s="6" t="n">
        <v>4088.13927475</v>
      </c>
      <c r="H583" s="6" t="n">
        <v>177.05728208</v>
      </c>
      <c r="I583" s="6" t="n">
        <v>0</v>
      </c>
      <c r="J583" s="6" t="n">
        <v>56.53571505</v>
      </c>
      <c r="K583" s="6" t="n">
        <v>42.75200435</v>
      </c>
    </row>
    <row r="584" customFormat="false" ht="14" hidden="false" customHeight="false" outlineLevel="0" collapsed="false">
      <c r="A584" s="7" t="s">
        <v>322</v>
      </c>
      <c r="B584" s="0"/>
      <c r="C584" s="6" t="n">
        <v>1366.78494004</v>
      </c>
      <c r="D584" s="6" t="n">
        <v>113.2769421</v>
      </c>
      <c r="E584" s="6" t="n">
        <v>549716.60573231</v>
      </c>
      <c r="F584" s="6" t="n">
        <v>256.27176315</v>
      </c>
      <c r="G584" s="6" t="n">
        <v>1954.09636296</v>
      </c>
      <c r="H584" s="6" t="n">
        <v>168.13002416</v>
      </c>
      <c r="I584" s="6" t="n">
        <v>90.456282</v>
      </c>
      <c r="J584" s="6" t="n">
        <v>74.3483376</v>
      </c>
      <c r="K584" s="6" t="n">
        <v>77.730917</v>
      </c>
    </row>
    <row r="585" customFormat="false" ht="14" hidden="false" customHeight="false" outlineLevel="0" collapsed="false">
      <c r="A585" s="7" t="s">
        <v>323</v>
      </c>
      <c r="B585" s="0"/>
      <c r="C585" s="6" t="n">
        <v>181.83288019</v>
      </c>
      <c r="D585" s="6" t="n">
        <v>114.4756399</v>
      </c>
      <c r="E585" s="6" t="n">
        <v>528447.18628978</v>
      </c>
      <c r="F585" s="6" t="n">
        <v>256.27176315</v>
      </c>
      <c r="G585" s="6" t="n">
        <v>3594.14152473</v>
      </c>
      <c r="H585" s="6" t="n">
        <v>121.26192008</v>
      </c>
      <c r="I585" s="6" t="n">
        <v>39.1977222</v>
      </c>
      <c r="J585" s="6" t="n">
        <v>0</v>
      </c>
      <c r="K585" s="6" t="n">
        <v>65.29397028</v>
      </c>
    </row>
    <row r="586" customFormat="false" ht="14" hidden="false" customHeight="false" outlineLevel="0" collapsed="false">
      <c r="A586" s="7" t="s">
        <v>324</v>
      </c>
      <c r="B586" s="0"/>
      <c r="C586" s="6" t="n">
        <v>166.87490547</v>
      </c>
      <c r="D586" s="6" t="n">
        <v>85.1075438</v>
      </c>
      <c r="E586" s="6" t="n">
        <v>529382.39081251</v>
      </c>
      <c r="F586" s="6" t="n">
        <v>264.42895455</v>
      </c>
      <c r="G586" s="6" t="n">
        <v>2626.67224699</v>
      </c>
      <c r="H586" s="6" t="n">
        <v>141.3482504</v>
      </c>
      <c r="I586" s="6" t="n">
        <v>37.99163844</v>
      </c>
      <c r="J586" s="6" t="n">
        <v>30.978474</v>
      </c>
      <c r="K586" s="6" t="n">
        <v>118.15099384</v>
      </c>
    </row>
    <row r="587" customFormat="false" ht="14" hidden="false" customHeight="false" outlineLevel="0" collapsed="false">
      <c r="A587" s="7" t="s">
        <v>352</v>
      </c>
      <c r="B587" s="0"/>
      <c r="C587" s="6" t="n">
        <v>193.51879794</v>
      </c>
      <c r="D587" s="6" t="n">
        <v>122.2671756</v>
      </c>
      <c r="E587" s="6" t="n">
        <v>528276.23492541</v>
      </c>
      <c r="F587" s="6" t="n">
        <v>275.30520975</v>
      </c>
      <c r="G587" s="6" t="n">
        <v>2977.67064832</v>
      </c>
      <c r="H587" s="6" t="n">
        <v>194.16785976</v>
      </c>
      <c r="I587" s="6" t="n">
        <v>36.78555468</v>
      </c>
      <c r="J587" s="6" t="n">
        <v>73.57387575</v>
      </c>
      <c r="K587" s="6" t="n">
        <v>602.41460675</v>
      </c>
    </row>
    <row r="588" customFormat="false" ht="14" hidden="false" customHeight="false" outlineLevel="0" collapsed="false">
      <c r="A588" s="7" t="s">
        <v>353</v>
      </c>
      <c r="B588" s="0"/>
      <c r="C588" s="6" t="n">
        <v>196.79085491</v>
      </c>
      <c r="D588" s="6" t="n">
        <v>133.0554558</v>
      </c>
      <c r="E588" s="6" t="n">
        <v>527437.88520045</v>
      </c>
      <c r="F588" s="6" t="n">
        <v>264.42895455</v>
      </c>
      <c r="G588" s="6" t="n">
        <v>3123.40682665</v>
      </c>
      <c r="H588" s="6" t="n">
        <v>258.89047968</v>
      </c>
      <c r="I588" s="6" t="n">
        <v>25.93080084</v>
      </c>
      <c r="J588" s="6" t="n">
        <v>78.22064685</v>
      </c>
      <c r="K588" s="6" t="n">
        <v>85.5040087</v>
      </c>
    </row>
    <row r="589" customFormat="false" ht="14" hidden="false" customHeight="false" outlineLevel="0" collapsed="false">
      <c r="A589" s="7" t="s">
        <v>354</v>
      </c>
      <c r="B589" s="0"/>
      <c r="C589" s="6" t="n">
        <v>194.45367136</v>
      </c>
      <c r="D589" s="6" t="n">
        <v>118.6710822</v>
      </c>
      <c r="E589" s="6" t="n">
        <v>528751.51147403</v>
      </c>
      <c r="F589" s="6" t="n">
        <v>300.4565499</v>
      </c>
      <c r="G589" s="6" t="n">
        <v>2833.30288481</v>
      </c>
      <c r="H589" s="6" t="n">
        <v>207.55874664</v>
      </c>
      <c r="I589" s="6" t="n">
        <v>0</v>
      </c>
      <c r="J589" s="6" t="n">
        <v>105.3268116</v>
      </c>
      <c r="K589" s="6" t="n">
        <v>73.06706198</v>
      </c>
    </row>
    <row r="590" customFormat="false" ht="14" hidden="false" customHeight="false" outlineLevel="0" collapsed="false">
      <c r="A590" s="7" t="s">
        <v>355</v>
      </c>
      <c r="B590" s="0"/>
      <c r="C590" s="6" t="n">
        <v>189.77930426</v>
      </c>
      <c r="D590" s="6" t="n">
        <v>149.837225</v>
      </c>
      <c r="E590" s="6" t="n">
        <v>529656.54810893</v>
      </c>
      <c r="F590" s="6" t="n">
        <v>282.7826352</v>
      </c>
      <c r="G590" s="6" t="n">
        <v>2526.77796513</v>
      </c>
      <c r="H590" s="6" t="n">
        <v>202.35117952</v>
      </c>
      <c r="I590" s="6" t="n">
        <v>8.44258632</v>
      </c>
      <c r="J590" s="6" t="n">
        <v>6.97015665</v>
      </c>
      <c r="K590" s="6" t="n">
        <v>52.85702356</v>
      </c>
    </row>
    <row r="591" customFormat="false" ht="14" hidden="false" customHeight="false" outlineLevel="0" collapsed="false">
      <c r="A591" s="7" t="s">
        <v>356</v>
      </c>
      <c r="B591" s="0"/>
      <c r="C591" s="6" t="n">
        <v>141.16588642</v>
      </c>
      <c r="D591" s="6" t="n">
        <v>107.2834531</v>
      </c>
      <c r="E591" s="6" t="n">
        <v>528268.82526875</v>
      </c>
      <c r="F591" s="6" t="n">
        <v>287.54099685</v>
      </c>
      <c r="G591" s="6" t="n">
        <v>2459.72563895</v>
      </c>
      <c r="H591" s="6" t="n">
        <v>258.89047968</v>
      </c>
      <c r="I591" s="6" t="n">
        <v>11.45779572</v>
      </c>
      <c r="J591" s="6" t="n">
        <v>81.31849425</v>
      </c>
      <c r="K591" s="6" t="n">
        <v>211.42809424</v>
      </c>
    </row>
    <row r="592" customFormat="false" ht="14" hidden="false" customHeight="false" outlineLevel="0" collapsed="false">
      <c r="A592" s="8" t="s">
        <v>64</v>
      </c>
      <c r="B592" s="0"/>
      <c r="C592" s="6" t="n">
        <f aca="false">AVERAGE(C573:C591)</f>
        <v>257.459219481579</v>
      </c>
      <c r="D592" s="6" t="n">
        <f aca="false">AVERAGE(D573:D591)</f>
        <v>93.5299730789474</v>
      </c>
      <c r="E592" s="6" t="n">
        <f aca="false">AVERAGE(E573:E591)</f>
        <v>529909.451390194</v>
      </c>
      <c r="F592" s="6" t="n">
        <f aca="false">AVERAGE(F573:F591)</f>
        <v>271.011951118421</v>
      </c>
      <c r="G592" s="6" t="n">
        <f aca="false">AVERAGE(G573:G591)</f>
        <v>2876.19188614211</v>
      </c>
      <c r="H592" s="6" t="n">
        <f aca="false">AVERAGE(H573:H591)</f>
        <v>182.93047808</v>
      </c>
      <c r="I592" s="6" t="n">
        <v>24.3</v>
      </c>
      <c r="J592" s="6" t="n">
        <f aca="false">AVERAGE(J573:J591)</f>
        <v>67.29665865</v>
      </c>
      <c r="K592" s="6" t="n">
        <f aca="false">AVERAGE(K573:K591)</f>
        <v>109.109660862632</v>
      </c>
    </row>
    <row r="594" customFormat="false" ht="14" hidden="false" customHeight="false" outlineLevel="0" collapsed="false">
      <c r="A594" s="17" t="s">
        <v>326</v>
      </c>
      <c r="B594" s="0" t="s">
        <v>357</v>
      </c>
    </row>
    <row r="595" customFormat="false" ht="14" hidden="false" customHeight="false" outlineLevel="0" collapsed="false">
      <c r="A595" s="0" t="s">
        <v>358</v>
      </c>
      <c r="B595" s="0"/>
      <c r="C595" s="0" t="n">
        <v>240.3</v>
      </c>
      <c r="D595" s="0" t="n">
        <v>53.1</v>
      </c>
      <c r="E595" s="0" t="n">
        <v>524953.8</v>
      </c>
      <c r="F595" s="0" t="n">
        <v>661.7</v>
      </c>
      <c r="G595" s="0" t="n">
        <v>320.2</v>
      </c>
      <c r="H595" s="0" t="n">
        <v>0.1</v>
      </c>
      <c r="I595" s="0" t="n">
        <v>0.1</v>
      </c>
      <c r="K595" s="0" t="n">
        <v>129.6</v>
      </c>
    </row>
    <row r="596" customFormat="false" ht="14" hidden="false" customHeight="false" outlineLevel="0" collapsed="false">
      <c r="A596" s="0" t="s">
        <v>359</v>
      </c>
      <c r="B596" s="0"/>
      <c r="C596" s="0" t="n">
        <v>304.4</v>
      </c>
      <c r="D596" s="0" t="n">
        <v>38.7</v>
      </c>
      <c r="E596" s="0" t="n">
        <v>525495.9</v>
      </c>
      <c r="F596" s="0" t="n">
        <v>560.7</v>
      </c>
      <c r="G596" s="0" t="n">
        <v>477.8</v>
      </c>
      <c r="H596" s="0" t="n">
        <v>0.1</v>
      </c>
      <c r="I596" s="0" t="n">
        <v>0.1</v>
      </c>
      <c r="K596" s="0" t="n">
        <v>206.7</v>
      </c>
    </row>
    <row r="597" customFormat="false" ht="14" hidden="false" customHeight="false" outlineLevel="0" collapsed="false">
      <c r="A597" s="0" t="s">
        <v>360</v>
      </c>
      <c r="B597" s="0"/>
      <c r="C597" s="0" t="n">
        <v>211.7</v>
      </c>
      <c r="D597" s="0" t="n">
        <v>56.1</v>
      </c>
      <c r="E597" s="0" t="n">
        <v>525552.9</v>
      </c>
      <c r="F597" s="0" t="n">
        <v>410.8</v>
      </c>
      <c r="G597" s="0" t="n">
        <v>827</v>
      </c>
      <c r="H597" s="0" t="n">
        <v>197.3</v>
      </c>
      <c r="I597" s="0" t="n">
        <v>0.1</v>
      </c>
      <c r="K597" s="0" t="n">
        <v>16.4</v>
      </c>
    </row>
    <row r="598" customFormat="false" ht="14" hidden="false" customHeight="false" outlineLevel="0" collapsed="false">
      <c r="A598" s="0" t="s">
        <v>361</v>
      </c>
      <c r="B598" s="0"/>
      <c r="C598" s="0" t="n">
        <v>259.6</v>
      </c>
      <c r="D598" s="0" t="n">
        <v>46.5</v>
      </c>
      <c r="E598" s="0" t="n">
        <v>525623.6</v>
      </c>
      <c r="F598" s="0" t="n">
        <v>1078.8</v>
      </c>
      <c r="G598" s="0" t="n">
        <v>973.7</v>
      </c>
      <c r="H598" s="0" t="n">
        <v>0.1</v>
      </c>
      <c r="I598" s="0" t="n">
        <v>0.1</v>
      </c>
      <c r="K598" s="0" t="n">
        <v>230.5</v>
      </c>
    </row>
    <row r="599" customFormat="false" ht="14" hidden="false" customHeight="false" outlineLevel="0" collapsed="false">
      <c r="A599" s="0" t="s">
        <v>362</v>
      </c>
      <c r="B599" s="0"/>
      <c r="C599" s="0" t="n">
        <v>264.8</v>
      </c>
      <c r="D599" s="0" t="n">
        <v>57.8</v>
      </c>
      <c r="E599" s="0" t="n">
        <v>525646.7</v>
      </c>
      <c r="F599" s="0" t="n">
        <v>2634.4</v>
      </c>
      <c r="G599" s="0" t="n">
        <v>531.2</v>
      </c>
      <c r="H599" s="0" t="n">
        <v>329.9</v>
      </c>
      <c r="I599" s="0" t="n">
        <v>0.1</v>
      </c>
      <c r="K599" s="0" t="n">
        <v>66.4</v>
      </c>
    </row>
    <row r="600" customFormat="false" ht="14" hidden="false" customHeight="false" outlineLevel="0" collapsed="false">
      <c r="A600" s="0" t="s">
        <v>363</v>
      </c>
      <c r="B600" s="0"/>
      <c r="C600" s="0" t="n">
        <v>217.3</v>
      </c>
      <c r="D600" s="0" t="n">
        <v>47.3</v>
      </c>
      <c r="E600" s="0" t="n">
        <v>525683.4</v>
      </c>
      <c r="F600" s="0" t="n">
        <v>443.9</v>
      </c>
      <c r="G600" s="0" t="n">
        <v>840.8</v>
      </c>
      <c r="H600" s="0" t="n">
        <v>131.5</v>
      </c>
      <c r="I600" s="0" t="n">
        <v>0.1</v>
      </c>
      <c r="K600" s="0" t="n">
        <v>198.5</v>
      </c>
    </row>
    <row r="601" customFormat="false" ht="14" hidden="false" customHeight="false" outlineLevel="0" collapsed="false">
      <c r="A601" s="0" t="s">
        <v>364</v>
      </c>
      <c r="B601" s="0"/>
      <c r="C601" s="0" t="n">
        <v>232.8</v>
      </c>
      <c r="D601" s="0" t="n">
        <v>23</v>
      </c>
      <c r="E601" s="0" t="n">
        <v>527250.5</v>
      </c>
      <c r="F601" s="0" t="n">
        <v>295</v>
      </c>
      <c r="G601" s="0" t="n">
        <v>930</v>
      </c>
      <c r="H601" s="0" t="n">
        <v>119.8</v>
      </c>
      <c r="I601" s="0" t="n">
        <v>0.1</v>
      </c>
      <c r="K601" s="0" t="n">
        <v>117.3</v>
      </c>
    </row>
    <row r="602" customFormat="false" ht="14" hidden="false" customHeight="false" outlineLevel="0" collapsed="false">
      <c r="A602" s="0" t="s">
        <v>365</v>
      </c>
      <c r="B602" s="0"/>
      <c r="C602" s="0" t="n">
        <v>211</v>
      </c>
      <c r="D602" s="0" t="n">
        <v>16.2</v>
      </c>
      <c r="E602" s="0" t="n">
        <v>527070.5</v>
      </c>
      <c r="F602" s="0" t="n">
        <v>425.1</v>
      </c>
      <c r="G602" s="0" t="n">
        <v>401.4</v>
      </c>
      <c r="H602" s="0" t="n">
        <v>116.3</v>
      </c>
      <c r="I602" s="0" t="n">
        <v>0.1</v>
      </c>
      <c r="K602" s="0" t="n">
        <v>128.8</v>
      </c>
    </row>
    <row r="603" customFormat="false" ht="14" hidden="false" customHeight="false" outlineLevel="0" collapsed="false">
      <c r="A603" s="0" t="s">
        <v>366</v>
      </c>
      <c r="B603" s="0"/>
      <c r="C603" s="0" t="n">
        <v>250.6</v>
      </c>
      <c r="D603" s="0" t="n">
        <v>34.9</v>
      </c>
      <c r="E603" s="0" t="n">
        <v>526301</v>
      </c>
      <c r="F603" s="0" t="n">
        <v>577.1</v>
      </c>
      <c r="G603" s="0" t="n">
        <v>180.7</v>
      </c>
      <c r="H603" s="0" t="n">
        <v>38.8</v>
      </c>
      <c r="I603" s="0" t="n">
        <v>0.1</v>
      </c>
      <c r="K603" s="0" t="n">
        <v>118.2</v>
      </c>
    </row>
    <row r="604" customFormat="false" ht="14" hidden="false" customHeight="false" outlineLevel="0" collapsed="false">
      <c r="A604" s="0" t="s">
        <v>367</v>
      </c>
      <c r="B604" s="0"/>
      <c r="C604" s="0" t="n">
        <v>215.5</v>
      </c>
      <c r="D604" s="0" t="n">
        <v>30.6</v>
      </c>
      <c r="E604" s="0" t="n">
        <v>526395.5</v>
      </c>
      <c r="F604" s="0" t="n">
        <v>648.2</v>
      </c>
      <c r="G604" s="0" t="n">
        <v>189.6</v>
      </c>
      <c r="H604" s="0" t="n">
        <v>211.5</v>
      </c>
      <c r="I604" s="0" t="n">
        <v>0.1</v>
      </c>
      <c r="K604" s="0" t="n">
        <v>30.4</v>
      </c>
    </row>
    <row r="605" customFormat="false" ht="14" hidden="false" customHeight="false" outlineLevel="0" collapsed="false">
      <c r="A605" s="0" t="s">
        <v>368</v>
      </c>
      <c r="B605" s="0"/>
      <c r="C605" s="0" t="n">
        <v>187.1</v>
      </c>
      <c r="D605" s="0" t="n">
        <v>29.6</v>
      </c>
      <c r="E605" s="0" t="n">
        <v>527005.5</v>
      </c>
      <c r="F605" s="0" t="n">
        <v>590.2</v>
      </c>
      <c r="G605" s="0" t="n">
        <v>179.1</v>
      </c>
      <c r="H605" s="0" t="n">
        <v>39.9</v>
      </c>
      <c r="I605" s="0" t="n">
        <v>0.1</v>
      </c>
      <c r="K605" s="0" t="n">
        <v>128.8</v>
      </c>
    </row>
    <row r="606" customFormat="false" ht="14" hidden="false" customHeight="false" outlineLevel="0" collapsed="false">
      <c r="A606" s="0" t="s">
        <v>369</v>
      </c>
      <c r="B606" s="0"/>
      <c r="C606" s="0" t="n">
        <v>238.1</v>
      </c>
      <c r="D606" s="0" t="n">
        <v>24.9</v>
      </c>
      <c r="E606" s="0" t="n">
        <v>526471.6</v>
      </c>
      <c r="F606" s="0" t="n">
        <v>499.8</v>
      </c>
      <c r="G606" s="0" t="n">
        <v>203</v>
      </c>
      <c r="H606" s="0" t="n">
        <v>150.4</v>
      </c>
      <c r="I606" s="0" t="n">
        <v>0.1</v>
      </c>
      <c r="K606" s="0" t="n">
        <v>119</v>
      </c>
    </row>
    <row r="607" customFormat="false" ht="14" hidden="false" customHeight="false" outlineLevel="0" collapsed="false">
      <c r="A607" s="0" t="s">
        <v>370</v>
      </c>
      <c r="B607" s="0"/>
      <c r="C607" s="0" t="n">
        <v>228.8</v>
      </c>
      <c r="D607" s="0" t="n">
        <v>46.4</v>
      </c>
      <c r="E607" s="0" t="n">
        <v>525264.7</v>
      </c>
      <c r="F607" s="0" t="n">
        <v>336</v>
      </c>
      <c r="G607" s="0" t="n">
        <v>1529.6</v>
      </c>
      <c r="H607" s="0" t="n">
        <v>0.1</v>
      </c>
      <c r="I607" s="0" t="n">
        <v>18.4</v>
      </c>
      <c r="K607" s="0" t="n">
        <v>174.8</v>
      </c>
    </row>
    <row r="608" customFormat="false" ht="14" hidden="false" customHeight="false" outlineLevel="0" collapsed="false">
      <c r="A608" s="0" t="s">
        <v>371</v>
      </c>
      <c r="B608" s="0"/>
      <c r="C608" s="0" t="n">
        <v>196.6</v>
      </c>
      <c r="D608" s="0" t="n">
        <v>29.3</v>
      </c>
      <c r="E608" s="0" t="n">
        <v>524999.5</v>
      </c>
      <c r="F608" s="0" t="n">
        <v>394.9</v>
      </c>
      <c r="G608" s="0" t="n">
        <v>1962.2</v>
      </c>
      <c r="H608" s="0" t="n">
        <v>0.1</v>
      </c>
      <c r="I608" s="0" t="n">
        <v>0.1</v>
      </c>
      <c r="K608" s="0" t="n">
        <v>91.1</v>
      </c>
    </row>
    <row r="609" customFormat="false" ht="14" hidden="false" customHeight="false" outlineLevel="0" collapsed="false">
      <c r="A609" s="0" t="s">
        <v>372</v>
      </c>
      <c r="B609" s="0"/>
      <c r="C609" s="0" t="n">
        <v>224.5</v>
      </c>
      <c r="D609" s="0" t="n">
        <v>78.8</v>
      </c>
      <c r="E609" s="0" t="n">
        <v>525684.7</v>
      </c>
      <c r="F609" s="0" t="n">
        <v>467.1</v>
      </c>
      <c r="G609" s="0" t="n">
        <v>1665.4</v>
      </c>
      <c r="H609" s="0" t="n">
        <v>0.1</v>
      </c>
      <c r="I609" s="0" t="n">
        <v>0.1</v>
      </c>
      <c r="K609" s="0" t="n">
        <v>183</v>
      </c>
    </row>
    <row r="610" customFormat="false" ht="14" hidden="false" customHeight="false" outlineLevel="0" collapsed="false">
      <c r="A610" s="1" t="s">
        <v>37</v>
      </c>
      <c r="C610" s="0" t="n">
        <f aca="false">AVERAGE(C595:C609)</f>
        <v>232.206666666667</v>
      </c>
      <c r="D610" s="0" t="n">
        <f aca="false">AVERAGE(D595:D609)</f>
        <v>40.88</v>
      </c>
      <c r="E610" s="0" t="n">
        <f aca="false">AVERAGE(E595:E609)</f>
        <v>525959.986666667</v>
      </c>
      <c r="F610" s="0" t="n">
        <f aca="false">AVERAGE(F595:F609)</f>
        <v>668.246666666667</v>
      </c>
      <c r="G610" s="0" t="n">
        <f aca="false">AVERAGE(G595:G609)</f>
        <v>747.446666666667</v>
      </c>
      <c r="H610" s="0" t="n">
        <f aca="false">AVERAGE(H595:H609)</f>
        <v>89.0666666666667</v>
      </c>
      <c r="I610" s="0" t="n">
        <f aca="false">AVERAGE(I595:I609)</f>
        <v>1.32</v>
      </c>
      <c r="K610" s="0" t="n">
        <f aca="false">AVERAGE(K595:K609)</f>
        <v>129.3</v>
      </c>
    </row>
    <row r="611" customFormat="false" ht="14" hidden="false" customHeight="false" outlineLevel="0" collapsed="false">
      <c r="A611" s="0"/>
      <c r="B611" s="0"/>
    </row>
    <row r="612" customFormat="false" ht="14" hidden="false" customHeight="false" outlineLevel="0" collapsed="false">
      <c r="A612" s="17" t="s">
        <v>326</v>
      </c>
      <c r="B612" s="0" t="s">
        <v>373</v>
      </c>
    </row>
    <row r="613" customFormat="false" ht="14" hidden="false" customHeight="false" outlineLevel="0" collapsed="false">
      <c r="A613" s="0" t="s">
        <v>374</v>
      </c>
      <c r="B613" s="0"/>
      <c r="C613" s="0" t="n">
        <v>231.7</v>
      </c>
      <c r="D613" s="0" t="n">
        <v>141.3</v>
      </c>
      <c r="E613" s="0" t="n">
        <v>530106.8</v>
      </c>
      <c r="F613" s="0" t="n">
        <v>757.8</v>
      </c>
      <c r="G613" s="0" t="n">
        <v>607.7</v>
      </c>
      <c r="H613" s="0" t="n">
        <v>75.3</v>
      </c>
      <c r="I613" s="0" t="n">
        <v>21.7</v>
      </c>
      <c r="K613" s="0" t="n">
        <v>73.2</v>
      </c>
    </row>
    <row r="614" customFormat="false" ht="14" hidden="false" customHeight="false" outlineLevel="0" collapsed="false">
      <c r="A614" s="0" t="s">
        <v>375</v>
      </c>
      <c r="B614" s="0"/>
      <c r="C614" s="0" t="n">
        <v>219.7</v>
      </c>
      <c r="D614" s="0" t="n">
        <v>21.5</v>
      </c>
      <c r="E614" s="0" t="n">
        <v>527559.9</v>
      </c>
      <c r="F614" s="0" t="n">
        <v>349.4</v>
      </c>
      <c r="G614" s="0" t="n">
        <v>983.3</v>
      </c>
      <c r="H614" s="0" t="n">
        <v>160.1</v>
      </c>
      <c r="I614" s="0" t="n">
        <v>53.7</v>
      </c>
      <c r="K614" s="0" t="n">
        <v>224.4</v>
      </c>
    </row>
    <row r="615" customFormat="false" ht="14" hidden="false" customHeight="false" outlineLevel="0" collapsed="false">
      <c r="A615" s="0" t="s">
        <v>376</v>
      </c>
      <c r="B615" s="0"/>
      <c r="C615" s="0" t="n">
        <v>224</v>
      </c>
      <c r="D615" s="0" t="n">
        <v>80.3</v>
      </c>
      <c r="E615" s="0" t="n">
        <v>526725.3</v>
      </c>
      <c r="F615" s="0" t="n">
        <v>420.3</v>
      </c>
      <c r="G615" s="0" t="n">
        <v>622</v>
      </c>
      <c r="H615" s="0" t="n">
        <v>58.8</v>
      </c>
      <c r="I615" s="0" t="n">
        <v>16.2</v>
      </c>
      <c r="K615" s="0" t="n">
        <v>106.9</v>
      </c>
    </row>
    <row r="616" customFormat="false" ht="14" hidden="false" customHeight="false" outlineLevel="0" collapsed="false">
      <c r="A616" s="0" t="s">
        <v>377</v>
      </c>
      <c r="B616" s="0"/>
      <c r="C616" s="0" t="n">
        <v>262.5</v>
      </c>
      <c r="D616" s="0" t="n">
        <v>50.9</v>
      </c>
      <c r="E616" s="0" t="n">
        <v>526374.8</v>
      </c>
      <c r="F616" s="0" t="n">
        <v>460.1</v>
      </c>
      <c r="G616" s="0" t="n">
        <v>276.4</v>
      </c>
      <c r="H616" s="0" t="n">
        <v>86</v>
      </c>
      <c r="I616" s="0" t="n">
        <v>5.4</v>
      </c>
      <c r="K616" s="0" t="n">
        <v>108.6</v>
      </c>
    </row>
    <row r="617" customFormat="false" ht="14" hidden="false" customHeight="false" outlineLevel="0" collapsed="false">
      <c r="A617" s="0" t="s">
        <v>378</v>
      </c>
      <c r="B617" s="0"/>
      <c r="C617" s="0" t="n">
        <v>229.7</v>
      </c>
      <c r="D617" s="0" t="n">
        <v>97.2</v>
      </c>
      <c r="E617" s="0" t="n">
        <v>526635.5</v>
      </c>
      <c r="F617" s="0" t="n">
        <v>641.5</v>
      </c>
      <c r="G617" s="0" t="n">
        <v>355.1</v>
      </c>
      <c r="H617" s="0" t="n">
        <v>13</v>
      </c>
      <c r="I617" s="0" t="n">
        <v>0.1</v>
      </c>
      <c r="K617" s="0" t="n">
        <v>106.9</v>
      </c>
    </row>
    <row r="618" customFormat="false" ht="14" hidden="false" customHeight="false" outlineLevel="0" collapsed="false">
      <c r="A618" s="0" t="s">
        <v>379</v>
      </c>
      <c r="B618" s="0"/>
      <c r="C618" s="0" t="n">
        <v>231.1</v>
      </c>
      <c r="D618" s="0" t="n">
        <v>61.9</v>
      </c>
      <c r="E618" s="0" t="n">
        <v>527306.6</v>
      </c>
      <c r="F618" s="0" t="n">
        <v>700.3</v>
      </c>
      <c r="G618" s="0" t="n">
        <v>355.1</v>
      </c>
      <c r="H618" s="0" t="n">
        <v>0.1</v>
      </c>
      <c r="I618" s="0" t="n">
        <v>0.1</v>
      </c>
      <c r="K618" s="0" t="n">
        <v>121.7</v>
      </c>
    </row>
    <row r="619" customFormat="false" ht="14" hidden="false" customHeight="false" outlineLevel="0" collapsed="false">
      <c r="A619" s="0" t="s">
        <v>380</v>
      </c>
      <c r="B619" s="0"/>
      <c r="C619" s="0" t="n">
        <v>252.1</v>
      </c>
      <c r="D619" s="0" t="n">
        <v>93.7</v>
      </c>
      <c r="E619" s="0" t="n">
        <v>526557.2</v>
      </c>
      <c r="F619" s="0" t="n">
        <v>758.8</v>
      </c>
      <c r="G619" s="0" t="n">
        <v>234.3</v>
      </c>
      <c r="H619" s="0" t="n">
        <v>37.7</v>
      </c>
      <c r="I619" s="0" t="n">
        <v>3.8</v>
      </c>
      <c r="K619" s="0" t="n">
        <v>164.5</v>
      </c>
    </row>
    <row r="620" customFormat="false" ht="14" hidden="false" customHeight="false" outlineLevel="0" collapsed="false">
      <c r="A620" s="0" t="s">
        <v>381</v>
      </c>
      <c r="B620" s="0"/>
      <c r="C620" s="0" t="n">
        <v>297.1</v>
      </c>
      <c r="D620" s="0" t="n">
        <v>56</v>
      </c>
      <c r="E620" s="0" t="n">
        <v>526775.9</v>
      </c>
      <c r="F620" s="0" t="n">
        <v>823.2</v>
      </c>
      <c r="G620" s="0" t="n">
        <v>206</v>
      </c>
      <c r="H620" s="0" t="n">
        <v>0.1</v>
      </c>
      <c r="I620" s="0" t="n">
        <v>0.1</v>
      </c>
      <c r="K620" s="0" t="n">
        <v>211.4</v>
      </c>
    </row>
    <row r="621" customFormat="false" ht="14" hidden="false" customHeight="false" outlineLevel="0" collapsed="false">
      <c r="A621" s="0" t="s">
        <v>382</v>
      </c>
      <c r="B621" s="0"/>
      <c r="C621" s="0" t="n">
        <v>320.8</v>
      </c>
      <c r="D621" s="0" t="n">
        <v>117.6</v>
      </c>
      <c r="E621" s="0" t="n">
        <v>525668.9</v>
      </c>
      <c r="F621" s="0" t="n">
        <v>847</v>
      </c>
      <c r="G621" s="0" t="n">
        <v>326.2</v>
      </c>
      <c r="H621" s="0" t="n">
        <v>0.1</v>
      </c>
      <c r="I621" s="0" t="n">
        <v>0.1</v>
      </c>
      <c r="K621" s="0" t="n">
        <v>180.2</v>
      </c>
    </row>
    <row r="622" customFormat="false" ht="14" hidden="false" customHeight="false" outlineLevel="0" collapsed="false">
      <c r="A622" s="0" t="s">
        <v>383</v>
      </c>
      <c r="B622" s="0"/>
      <c r="C622" s="0" t="n">
        <v>248.7</v>
      </c>
      <c r="D622" s="0" t="n">
        <v>115</v>
      </c>
      <c r="E622" s="0" t="n">
        <v>525910.2</v>
      </c>
      <c r="F622" s="0" t="n">
        <v>975.4</v>
      </c>
      <c r="G622" s="0" t="n">
        <v>331.2</v>
      </c>
      <c r="H622" s="0" t="n">
        <v>203.7</v>
      </c>
      <c r="I622" s="0" t="n">
        <v>21.7</v>
      </c>
      <c r="K622" s="0" t="n">
        <v>156.3</v>
      </c>
    </row>
    <row r="623" customFormat="false" ht="14" hidden="false" customHeight="false" outlineLevel="0" collapsed="false">
      <c r="A623" s="0" t="s">
        <v>384</v>
      </c>
      <c r="B623" s="0"/>
      <c r="C623" s="0" t="n">
        <v>275.8</v>
      </c>
      <c r="D623" s="0" t="n">
        <v>80.7</v>
      </c>
      <c r="E623" s="0" t="n">
        <v>526209.6</v>
      </c>
      <c r="F623" s="0" t="n">
        <v>1065.1</v>
      </c>
      <c r="G623" s="0" t="n">
        <v>444.5</v>
      </c>
      <c r="H623" s="0" t="n">
        <v>101.3</v>
      </c>
      <c r="I623" s="0" t="n">
        <v>14.6</v>
      </c>
      <c r="K623" s="0" t="n">
        <v>262.4</v>
      </c>
    </row>
    <row r="624" customFormat="false" ht="14" hidden="false" customHeight="false" outlineLevel="0" collapsed="false">
      <c r="A624" s="0" t="s">
        <v>385</v>
      </c>
      <c r="B624" s="0"/>
      <c r="C624" s="0" t="n">
        <v>246.7</v>
      </c>
      <c r="D624" s="0" t="n">
        <v>66.7</v>
      </c>
      <c r="E624" s="0" t="n">
        <v>526100.8</v>
      </c>
      <c r="F624" s="0" t="n">
        <v>987.7</v>
      </c>
      <c r="G624" s="0" t="n">
        <v>279</v>
      </c>
      <c r="H624" s="0" t="n">
        <v>149.6</v>
      </c>
      <c r="I624" s="0" t="n">
        <v>0.1</v>
      </c>
      <c r="K624" s="0" t="n">
        <v>139.9</v>
      </c>
    </row>
    <row r="625" customFormat="false" ht="14" hidden="false" customHeight="false" outlineLevel="0" collapsed="false">
      <c r="A625" s="0" t="s">
        <v>386</v>
      </c>
      <c r="B625" s="0"/>
      <c r="C625" s="0" t="n">
        <v>243.7</v>
      </c>
      <c r="D625" s="0" t="n">
        <v>79.5</v>
      </c>
      <c r="E625" s="0" t="n">
        <v>526144.9</v>
      </c>
      <c r="F625" s="0" t="n">
        <v>986.9</v>
      </c>
      <c r="G625" s="0" t="n">
        <v>195.1</v>
      </c>
      <c r="H625" s="0" t="n">
        <v>60.1</v>
      </c>
      <c r="I625" s="0" t="n">
        <v>4.9</v>
      </c>
      <c r="K625" s="0" t="n">
        <v>116.8</v>
      </c>
    </row>
    <row r="626" customFormat="false" ht="14" hidden="false" customHeight="false" outlineLevel="0" collapsed="false">
      <c r="A626" s="0" t="s">
        <v>387</v>
      </c>
      <c r="B626" s="0"/>
      <c r="C626" s="0" t="n">
        <v>266</v>
      </c>
      <c r="D626" s="0" t="n">
        <v>76.5</v>
      </c>
      <c r="E626" s="0" t="n">
        <v>526289.2</v>
      </c>
      <c r="F626" s="0" t="n">
        <v>1036.6</v>
      </c>
      <c r="G626" s="0" t="n">
        <v>274.8</v>
      </c>
      <c r="H626" s="0" t="n">
        <v>127.2</v>
      </c>
      <c r="I626" s="0" t="n">
        <v>28.2</v>
      </c>
      <c r="K626" s="0" t="n">
        <v>118.5</v>
      </c>
    </row>
    <row r="627" customFormat="false" ht="14" hidden="false" customHeight="false" outlineLevel="0" collapsed="false">
      <c r="A627" s="0" t="s">
        <v>388</v>
      </c>
      <c r="B627" s="0"/>
      <c r="C627" s="0" t="n">
        <v>302.5</v>
      </c>
      <c r="D627" s="0" t="n">
        <v>97.8</v>
      </c>
      <c r="E627" s="0" t="n">
        <v>526489.4</v>
      </c>
      <c r="F627" s="0" t="n">
        <v>1086.5</v>
      </c>
      <c r="G627" s="0" t="n">
        <v>336.8</v>
      </c>
      <c r="H627" s="0" t="n">
        <v>222.7</v>
      </c>
      <c r="I627" s="0" t="n">
        <v>2.7</v>
      </c>
      <c r="K627" s="0" t="n">
        <v>106.1</v>
      </c>
    </row>
    <row r="628" customFormat="false" ht="14" hidden="false" customHeight="false" outlineLevel="0" collapsed="false">
      <c r="A628" s="1" t="s">
        <v>37</v>
      </c>
      <c r="C628" s="0" t="n">
        <f aca="false">AVERAGE(C613:C627)</f>
        <v>256.806666666667</v>
      </c>
      <c r="D628" s="0" t="n">
        <f aca="false">AVERAGE(D613:D627)</f>
        <v>82.44</v>
      </c>
      <c r="E628" s="0" t="n">
        <f aca="false">AVERAGE(E613:E627)</f>
        <v>526723.666666667</v>
      </c>
      <c r="F628" s="0" t="n">
        <f aca="false">AVERAGE(F613:F627)</f>
        <v>793.106666666667</v>
      </c>
      <c r="G628" s="0" t="n">
        <f aca="false">AVERAGE(G613:G627)</f>
        <v>388.5</v>
      </c>
      <c r="H628" s="0" t="n">
        <f aca="false">AVERAGE(H613:H627)</f>
        <v>86.3866666666667</v>
      </c>
      <c r="I628" s="0" t="n">
        <f aca="false">AVERAGE(I613:I627)</f>
        <v>11.56</v>
      </c>
      <c r="K628" s="0" t="n">
        <f aca="false">AVERAGE(K613:K627)</f>
        <v>146.52</v>
      </c>
    </row>
    <row r="630" customFormat="false" ht="14" hidden="false" customHeight="false" outlineLevel="0" collapsed="false">
      <c r="A630" s="4" t="s">
        <v>389</v>
      </c>
      <c r="B630" s="12" t="s">
        <v>390</v>
      </c>
    </row>
    <row r="631" customFormat="false" ht="14" hidden="false" customHeight="false" outlineLevel="0" collapsed="false">
      <c r="A631" s="1" t="s">
        <v>197</v>
      </c>
      <c r="C631" s="0" t="n">
        <v>202</v>
      </c>
      <c r="D631" s="0" t="n">
        <v>308</v>
      </c>
      <c r="E631" s="0" t="n">
        <v>526330</v>
      </c>
      <c r="F631" s="0" t="n">
        <v>331</v>
      </c>
      <c r="G631" s="0" t="n">
        <v>2559</v>
      </c>
      <c r="H631" s="0" t="n">
        <v>129</v>
      </c>
      <c r="K631" s="0" t="n">
        <v>120</v>
      </c>
    </row>
    <row r="632" customFormat="false" ht="14" hidden="false" customHeight="false" outlineLevel="0" collapsed="false">
      <c r="A632" s="1" t="s">
        <v>198</v>
      </c>
      <c r="C632" s="0" t="n">
        <v>307</v>
      </c>
      <c r="D632" s="0" t="n">
        <v>170</v>
      </c>
      <c r="E632" s="0" t="n">
        <v>525874</v>
      </c>
      <c r="F632" s="0" t="n">
        <v>309</v>
      </c>
      <c r="G632" s="0" t="n">
        <v>3178</v>
      </c>
      <c r="H632" s="0" t="n">
        <v>96</v>
      </c>
      <c r="K632" s="0" t="n">
        <v>152</v>
      </c>
    </row>
    <row r="633" customFormat="false" ht="14" hidden="false" customHeight="false" outlineLevel="0" collapsed="false">
      <c r="A633" s="1" t="s">
        <v>199</v>
      </c>
      <c r="C633" s="0" t="n">
        <v>214</v>
      </c>
      <c r="D633" s="0" t="n">
        <v>226</v>
      </c>
      <c r="E633" s="0" t="n">
        <v>526028</v>
      </c>
      <c r="F633" s="0" t="n">
        <v>284</v>
      </c>
      <c r="G633" s="0" t="n">
        <v>3160</v>
      </c>
      <c r="H633" s="0" t="n">
        <v>91</v>
      </c>
      <c r="K633" s="0" t="n">
        <v>61</v>
      </c>
    </row>
    <row r="634" customFormat="false" ht="14" hidden="false" customHeight="false" outlineLevel="0" collapsed="false">
      <c r="A634" s="1" t="s">
        <v>358</v>
      </c>
      <c r="C634" s="0" t="n">
        <v>237</v>
      </c>
      <c r="D634" s="0" t="n">
        <v>293</v>
      </c>
      <c r="E634" s="0" t="n">
        <v>526062</v>
      </c>
      <c r="F634" s="0" t="n">
        <v>258</v>
      </c>
      <c r="G634" s="0" t="n">
        <v>3071</v>
      </c>
      <c r="H634" s="0" t="n">
        <v>3</v>
      </c>
      <c r="I634" s="0" t="n">
        <v>6</v>
      </c>
      <c r="K634" s="0" t="n">
        <v>102</v>
      </c>
    </row>
    <row r="635" customFormat="false" ht="14" hidden="false" customHeight="false" outlineLevel="0" collapsed="false">
      <c r="A635" s="1" t="s">
        <v>359</v>
      </c>
      <c r="C635" s="0" t="n">
        <v>230</v>
      </c>
      <c r="D635" s="0" t="n">
        <v>342</v>
      </c>
      <c r="E635" s="0" t="n">
        <v>525863</v>
      </c>
      <c r="F635" s="0" t="n">
        <v>234</v>
      </c>
      <c r="G635" s="0" t="n">
        <v>3202</v>
      </c>
      <c r="H635" s="0" t="n">
        <v>166</v>
      </c>
      <c r="I635" s="0" t="n">
        <v>6</v>
      </c>
      <c r="K635" s="0" t="n">
        <v>50</v>
      </c>
    </row>
    <row r="636" customFormat="false" ht="14" hidden="false" customHeight="false" outlineLevel="0" collapsed="false">
      <c r="A636" s="1" t="s">
        <v>360</v>
      </c>
      <c r="C636" s="0" t="n">
        <v>495</v>
      </c>
      <c r="D636" s="0" t="n">
        <v>392</v>
      </c>
      <c r="E636" s="0" t="n">
        <v>525577</v>
      </c>
      <c r="F636" s="0" t="n">
        <v>222</v>
      </c>
      <c r="G636" s="0" t="n">
        <v>3251</v>
      </c>
      <c r="H636" s="0" t="n">
        <v>5</v>
      </c>
      <c r="I636" s="0" t="n">
        <v>14</v>
      </c>
      <c r="K636" s="0" t="n">
        <v>80</v>
      </c>
    </row>
    <row r="637" customFormat="false" ht="14" hidden="false" customHeight="false" outlineLevel="0" collapsed="false">
      <c r="A637" s="1" t="s">
        <v>361</v>
      </c>
      <c r="D637" s="0" t="n">
        <v>528</v>
      </c>
      <c r="E637" s="0" t="n">
        <v>526073</v>
      </c>
      <c r="F637" s="0" t="n">
        <v>203</v>
      </c>
      <c r="G637" s="0" t="n">
        <v>3154</v>
      </c>
      <c r="H637" s="0" t="n">
        <v>104</v>
      </c>
      <c r="I637" s="0" t="n">
        <v>11</v>
      </c>
      <c r="K637" s="0" t="n">
        <v>32</v>
      </c>
    </row>
    <row r="638" customFormat="false" ht="14" hidden="false" customHeight="false" outlineLevel="0" collapsed="false">
      <c r="A638" s="1" t="s">
        <v>362</v>
      </c>
      <c r="C638" s="0" t="n">
        <v>467</v>
      </c>
      <c r="D638" s="0" t="n">
        <v>420</v>
      </c>
      <c r="E638" s="0" t="n">
        <v>525753</v>
      </c>
      <c r="F638" s="0" t="n">
        <v>318</v>
      </c>
      <c r="G638" s="0" t="n">
        <v>2860</v>
      </c>
      <c r="H638" s="0" t="n">
        <v>110</v>
      </c>
      <c r="I638" s="0" t="n">
        <v>14</v>
      </c>
      <c r="K638" s="0" t="n">
        <v>58</v>
      </c>
    </row>
    <row r="639" customFormat="false" ht="14" hidden="false" customHeight="false" outlineLevel="0" collapsed="false">
      <c r="A639" s="1" t="s">
        <v>363</v>
      </c>
      <c r="C639" s="0" t="n">
        <v>217</v>
      </c>
      <c r="D639" s="0" t="n">
        <v>814</v>
      </c>
      <c r="E639" s="0" t="n">
        <v>525776</v>
      </c>
      <c r="F639" s="0" t="n">
        <v>270</v>
      </c>
      <c r="G639" s="0" t="n">
        <v>2818</v>
      </c>
      <c r="H639" s="0" t="n">
        <v>24</v>
      </c>
      <c r="I639" s="0" t="n">
        <v>20</v>
      </c>
      <c r="K639" s="0" t="n">
        <v>114</v>
      </c>
    </row>
    <row r="640" customFormat="false" ht="14" hidden="false" customHeight="false" outlineLevel="0" collapsed="false">
      <c r="A640" s="1" t="s">
        <v>364</v>
      </c>
      <c r="C640" s="0" t="n">
        <v>373</v>
      </c>
      <c r="D640" s="0" t="n">
        <v>1008</v>
      </c>
      <c r="E640" s="0" t="n">
        <v>525391</v>
      </c>
      <c r="F640" s="0" t="n">
        <v>283</v>
      </c>
      <c r="G640" s="0" t="n">
        <v>2815</v>
      </c>
      <c r="H640" s="0" t="n">
        <v>46</v>
      </c>
      <c r="I640" s="0" t="n">
        <v>7</v>
      </c>
      <c r="K640" s="0" t="n">
        <v>151</v>
      </c>
    </row>
    <row r="641" customFormat="false" ht="14" hidden="false" customHeight="false" outlineLevel="0" collapsed="false">
      <c r="A641" s="1" t="s">
        <v>37</v>
      </c>
      <c r="C641" s="0" t="n">
        <v>304.666666666667</v>
      </c>
      <c r="D641" s="0" t="n">
        <v>450.1</v>
      </c>
      <c r="E641" s="0" t="n">
        <v>525872.7</v>
      </c>
      <c r="F641" s="0" t="n">
        <v>271.2</v>
      </c>
      <c r="G641" s="0" t="n">
        <v>3006.8</v>
      </c>
      <c r="H641" s="0" t="n">
        <v>77.4</v>
      </c>
      <c r="I641" s="0" t="n">
        <v>7.8</v>
      </c>
      <c r="K641" s="0" t="n">
        <v>92</v>
      </c>
    </row>
    <row r="642" customFormat="false" ht="14" hidden="false" customHeight="false" outlineLevel="0" collapsed="false">
      <c r="A642" s="4" t="s">
        <v>389</v>
      </c>
      <c r="B642" s="12" t="s">
        <v>391</v>
      </c>
    </row>
    <row r="643" customFormat="false" ht="14" hidden="false" customHeight="false" outlineLevel="0" collapsed="false">
      <c r="A643" s="1" t="s">
        <v>374</v>
      </c>
      <c r="C643" s="0" t="n">
        <v>205</v>
      </c>
      <c r="D643" s="0" t="n">
        <v>18</v>
      </c>
      <c r="E643" s="0" t="n">
        <v>508836</v>
      </c>
      <c r="F643" s="0" t="n">
        <v>961</v>
      </c>
      <c r="G643" s="0" t="n">
        <v>24981</v>
      </c>
      <c r="H643" s="0" t="n">
        <v>11</v>
      </c>
      <c r="I643" s="0" t="n">
        <v>3</v>
      </c>
      <c r="K643" s="0" t="n">
        <v>114</v>
      </c>
    </row>
    <row r="644" customFormat="false" ht="14" hidden="false" customHeight="false" outlineLevel="0" collapsed="false">
      <c r="A644" s="1" t="s">
        <v>375</v>
      </c>
      <c r="C644" s="0" t="n">
        <v>243</v>
      </c>
      <c r="D644" s="0" t="n">
        <v>107</v>
      </c>
      <c r="E644" s="0" t="n">
        <v>520843</v>
      </c>
      <c r="F644" s="0" t="n">
        <v>830</v>
      </c>
      <c r="G644" s="0" t="n">
        <v>9306</v>
      </c>
      <c r="H644" s="0" t="n">
        <v>191</v>
      </c>
      <c r="K644" s="0" t="n">
        <v>72</v>
      </c>
    </row>
    <row r="645" customFormat="false" ht="14" hidden="false" customHeight="false" outlineLevel="0" collapsed="false">
      <c r="A645" s="1" t="s">
        <v>376</v>
      </c>
      <c r="C645" s="0" t="n">
        <v>151</v>
      </c>
      <c r="D645" s="0" t="n">
        <v>387</v>
      </c>
      <c r="E645" s="0" t="n">
        <v>519221</v>
      </c>
      <c r="F645" s="0" t="n">
        <v>1196</v>
      </c>
      <c r="G645" s="0" t="n">
        <v>10983</v>
      </c>
      <c r="H645" s="0" t="n">
        <v>113</v>
      </c>
      <c r="K645" s="0" t="n">
        <v>50</v>
      </c>
    </row>
    <row r="646" customFormat="false" ht="14" hidden="false" customHeight="false" outlineLevel="0" collapsed="false">
      <c r="A646" s="1" t="s">
        <v>377</v>
      </c>
      <c r="C646" s="0" t="n">
        <v>351</v>
      </c>
      <c r="D646" s="0" t="n">
        <v>406</v>
      </c>
      <c r="E646" s="0" t="n">
        <v>517091</v>
      </c>
      <c r="F646" s="0" t="n">
        <v>1382</v>
      </c>
      <c r="G646" s="0" t="n">
        <v>13243</v>
      </c>
      <c r="H646" s="0" t="n">
        <v>108</v>
      </c>
      <c r="K646" s="0" t="n">
        <v>50</v>
      </c>
    </row>
    <row r="647" customFormat="false" ht="14" hidden="false" customHeight="false" outlineLevel="0" collapsed="false">
      <c r="A647" s="1" t="s">
        <v>378</v>
      </c>
      <c r="C647" s="0" t="n">
        <v>142</v>
      </c>
      <c r="D647" s="0" t="n">
        <v>652</v>
      </c>
      <c r="E647" s="0" t="n">
        <v>516346</v>
      </c>
      <c r="F647" s="0" t="n">
        <v>1433</v>
      </c>
      <c r="G647" s="0" t="n">
        <v>14211</v>
      </c>
      <c r="H647" s="0" t="n">
        <v>40</v>
      </c>
      <c r="K647" s="0" t="n">
        <v>34</v>
      </c>
    </row>
    <row r="648" customFormat="false" ht="14" hidden="false" customHeight="false" outlineLevel="0" collapsed="false">
      <c r="A648" s="1" t="s">
        <v>379</v>
      </c>
      <c r="C648" s="0" t="n">
        <v>358</v>
      </c>
      <c r="D648" s="0" t="n">
        <v>1065</v>
      </c>
      <c r="E648" s="0" t="n">
        <v>515189</v>
      </c>
      <c r="F648" s="0" t="n">
        <v>1409</v>
      </c>
      <c r="G648" s="0" t="n">
        <v>14822</v>
      </c>
      <c r="H648" s="0" t="n">
        <v>107</v>
      </c>
      <c r="I648" s="0" t="n">
        <v>13</v>
      </c>
      <c r="K648" s="0" t="n">
        <v>86</v>
      </c>
    </row>
    <row r="649" customFormat="false" ht="14" hidden="false" customHeight="false" outlineLevel="0" collapsed="false">
      <c r="A649" s="1" t="s">
        <v>380</v>
      </c>
      <c r="C649" s="0" t="n">
        <v>161</v>
      </c>
      <c r="D649" s="0" t="n">
        <v>1672</v>
      </c>
      <c r="E649" s="0" t="n">
        <v>513406</v>
      </c>
      <c r="F649" s="0" t="n">
        <v>1408</v>
      </c>
      <c r="G649" s="0" t="n">
        <v>16691</v>
      </c>
      <c r="H649" s="0" t="n">
        <v>152</v>
      </c>
      <c r="I649" s="0" t="n">
        <v>14</v>
      </c>
      <c r="K649" s="0" t="n">
        <v>74</v>
      </c>
    </row>
    <row r="650" customFormat="false" ht="14" hidden="false" customHeight="false" outlineLevel="0" collapsed="false">
      <c r="A650" s="1" t="s">
        <v>381</v>
      </c>
      <c r="C650" s="0" t="n">
        <v>244</v>
      </c>
      <c r="D650" s="0" t="n">
        <v>2308</v>
      </c>
      <c r="E650" s="0" t="n">
        <v>509383</v>
      </c>
      <c r="F650" s="0" t="n">
        <v>1738</v>
      </c>
      <c r="G650" s="0" t="n">
        <v>20816</v>
      </c>
      <c r="I650" s="0" t="n">
        <v>46</v>
      </c>
      <c r="K650" s="0" t="n">
        <v>74</v>
      </c>
    </row>
    <row r="651" customFormat="false" ht="14" hidden="false" customHeight="false" outlineLevel="0" collapsed="false">
      <c r="A651" s="1" t="s">
        <v>382</v>
      </c>
      <c r="D651" s="0" t="n">
        <v>2450</v>
      </c>
      <c r="E651" s="0" t="n">
        <v>507940</v>
      </c>
      <c r="F651" s="0" t="n">
        <v>1589</v>
      </c>
      <c r="G651" s="0" t="n">
        <v>22921</v>
      </c>
      <c r="I651" s="0" t="n">
        <v>60</v>
      </c>
      <c r="K651" s="0" t="n">
        <v>174</v>
      </c>
    </row>
    <row r="652" customFormat="false" ht="14" hidden="false" customHeight="false" outlineLevel="0" collapsed="false">
      <c r="A652" s="1" t="s">
        <v>37</v>
      </c>
      <c r="C652" s="6" t="n">
        <v>231.875</v>
      </c>
      <c r="D652" s="6" t="n">
        <v>1007.22222222222</v>
      </c>
      <c r="E652" s="6" t="n">
        <v>514250.555555556</v>
      </c>
      <c r="F652" s="6" t="n">
        <v>1327.33333333333</v>
      </c>
      <c r="G652" s="6" t="n">
        <v>16441.5555555556</v>
      </c>
      <c r="H652" s="6" t="n">
        <v>103.142857142857</v>
      </c>
      <c r="I652" s="6" t="n">
        <v>15.1111111111111</v>
      </c>
      <c r="J652" s="6"/>
      <c r="K652" s="6" t="n">
        <v>80.8888888888889</v>
      </c>
    </row>
    <row r="653" customFormat="false" ht="14" hidden="false" customHeight="false" outlineLevel="0" collapsed="false">
      <c r="A653" s="4" t="s">
        <v>389</v>
      </c>
      <c r="B653" s="12" t="s">
        <v>392</v>
      </c>
    </row>
    <row r="654" customFormat="false" ht="14" hidden="false" customHeight="false" outlineLevel="0" collapsed="false">
      <c r="A654" s="1" t="s">
        <v>393</v>
      </c>
      <c r="C654" s="0" t="n">
        <v>246</v>
      </c>
      <c r="D654" s="0" t="n">
        <v>592</v>
      </c>
      <c r="E654" s="0" t="n">
        <v>521637</v>
      </c>
      <c r="F654" s="0" t="n">
        <v>478</v>
      </c>
      <c r="G654" s="0" t="n">
        <v>8169</v>
      </c>
      <c r="H654" s="0" t="n">
        <v>85</v>
      </c>
      <c r="I654" s="0" t="n">
        <v>4</v>
      </c>
      <c r="K654" s="0" t="n">
        <v>71</v>
      </c>
    </row>
    <row r="655" customFormat="false" ht="14" hidden="false" customHeight="false" outlineLevel="0" collapsed="false">
      <c r="A655" s="1" t="s">
        <v>394</v>
      </c>
      <c r="C655" s="0" t="n">
        <v>203</v>
      </c>
      <c r="D655" s="0" t="n">
        <v>778</v>
      </c>
      <c r="E655" s="0" t="n">
        <v>521924</v>
      </c>
      <c r="F655" s="0" t="n">
        <v>441</v>
      </c>
      <c r="G655" s="0" t="n">
        <v>7736</v>
      </c>
      <c r="H655" s="0" t="n">
        <v>24</v>
      </c>
      <c r="I655" s="0" t="n">
        <v>3</v>
      </c>
      <c r="K655" s="0" t="n">
        <v>80</v>
      </c>
    </row>
    <row r="656" customFormat="false" ht="14" hidden="false" customHeight="false" outlineLevel="0" collapsed="false">
      <c r="A656" s="1" t="s">
        <v>395</v>
      </c>
      <c r="C656" s="0" t="n">
        <v>379</v>
      </c>
      <c r="D656" s="0" t="n">
        <v>847</v>
      </c>
      <c r="E656" s="0" t="n">
        <v>521720</v>
      </c>
      <c r="F656" s="0" t="n">
        <v>493</v>
      </c>
      <c r="G656" s="0" t="n">
        <v>7674</v>
      </c>
      <c r="H656" s="0" t="n">
        <v>14</v>
      </c>
      <c r="K656" s="0" t="n">
        <v>22</v>
      </c>
    </row>
    <row r="657" customFormat="false" ht="14" hidden="false" customHeight="false" outlineLevel="0" collapsed="false">
      <c r="A657" s="1" t="s">
        <v>396</v>
      </c>
      <c r="C657" s="0" t="n">
        <v>251</v>
      </c>
      <c r="D657" s="0" t="n">
        <v>1354</v>
      </c>
      <c r="E657" s="0" t="n">
        <v>521812</v>
      </c>
      <c r="F657" s="0" t="n">
        <v>466</v>
      </c>
      <c r="G657" s="0" t="n">
        <v>7045</v>
      </c>
      <c r="H657" s="0" t="n">
        <v>21</v>
      </c>
      <c r="I657" s="0" t="n">
        <v>60</v>
      </c>
      <c r="K657" s="0" t="n">
        <v>104</v>
      </c>
    </row>
    <row r="658" customFormat="false" ht="14" hidden="false" customHeight="false" outlineLevel="0" collapsed="false">
      <c r="A658" s="1" t="s">
        <v>397</v>
      </c>
      <c r="C658" s="0" t="n">
        <v>197</v>
      </c>
      <c r="D658" s="0" t="n">
        <v>1336</v>
      </c>
      <c r="E658" s="0" t="n">
        <v>521764</v>
      </c>
      <c r="F658" s="0" t="n">
        <v>532</v>
      </c>
      <c r="G658" s="0" t="n">
        <v>7148</v>
      </c>
      <c r="H658" s="0" t="n">
        <v>91</v>
      </c>
      <c r="I658" s="0" t="n">
        <v>28</v>
      </c>
      <c r="K658" s="0" t="n">
        <v>63</v>
      </c>
    </row>
    <row r="659" customFormat="false" ht="14" hidden="false" customHeight="false" outlineLevel="0" collapsed="false">
      <c r="A659" s="1" t="s">
        <v>398</v>
      </c>
      <c r="C659" s="0" t="n">
        <v>246</v>
      </c>
      <c r="D659" s="0" t="n">
        <v>1609</v>
      </c>
      <c r="E659" s="0" t="n">
        <v>522125</v>
      </c>
      <c r="F659" s="0" t="n">
        <v>428</v>
      </c>
      <c r="G659" s="0" t="n">
        <v>6378</v>
      </c>
      <c r="H659" s="0" t="n">
        <v>97</v>
      </c>
      <c r="I659" s="0" t="n">
        <v>55</v>
      </c>
      <c r="K659" s="0" t="n">
        <v>51</v>
      </c>
    </row>
    <row r="660" customFormat="false" ht="14" hidden="false" customHeight="false" outlineLevel="0" collapsed="false">
      <c r="A660" s="1" t="s">
        <v>399</v>
      </c>
      <c r="C660" s="0" t="n">
        <v>259</v>
      </c>
      <c r="D660" s="0" t="n">
        <v>1348</v>
      </c>
      <c r="E660" s="0" t="n">
        <v>522699</v>
      </c>
      <c r="F660" s="0" t="n">
        <v>453</v>
      </c>
      <c r="G660" s="0" t="n">
        <v>5899</v>
      </c>
      <c r="H660" s="0" t="n">
        <v>38</v>
      </c>
      <c r="I660" s="0" t="n">
        <v>39</v>
      </c>
      <c r="K660" s="0" t="n">
        <v>122</v>
      </c>
    </row>
    <row r="661" customFormat="false" ht="14" hidden="false" customHeight="false" outlineLevel="0" collapsed="false">
      <c r="A661" s="1" t="s">
        <v>400</v>
      </c>
      <c r="C661" s="0" t="n">
        <v>292</v>
      </c>
      <c r="D661" s="0" t="n">
        <v>1658</v>
      </c>
      <c r="E661" s="0" t="n">
        <v>522545</v>
      </c>
      <c r="F661" s="0" t="n">
        <v>445</v>
      </c>
      <c r="G661" s="0" t="n">
        <v>5564</v>
      </c>
      <c r="H661" s="0" t="n">
        <v>177</v>
      </c>
      <c r="I661" s="0" t="n">
        <v>45</v>
      </c>
      <c r="K661" s="0" t="n">
        <v>129</v>
      </c>
    </row>
    <row r="662" customFormat="false" ht="14" hidden="false" customHeight="false" outlineLevel="0" collapsed="false">
      <c r="A662" s="1" t="s">
        <v>401</v>
      </c>
      <c r="C662" s="0" t="n">
        <v>381</v>
      </c>
      <c r="D662" s="0" t="n">
        <v>1444</v>
      </c>
      <c r="E662" s="0" t="n">
        <v>522771</v>
      </c>
      <c r="F662" s="0" t="n">
        <v>448</v>
      </c>
      <c r="G662" s="0" t="n">
        <v>5409</v>
      </c>
      <c r="H662" s="0" t="n">
        <v>162</v>
      </c>
      <c r="I662" s="0" t="n">
        <v>42</v>
      </c>
      <c r="K662" s="0" t="n">
        <v>118</v>
      </c>
    </row>
    <row r="663" customFormat="false" ht="14" hidden="false" customHeight="false" outlineLevel="0" collapsed="false">
      <c r="A663" s="1" t="s">
        <v>37</v>
      </c>
      <c r="B663" s="15"/>
      <c r="C663" s="6" t="n">
        <v>272.666666666667</v>
      </c>
      <c r="D663" s="6" t="n">
        <v>1218.44444444444</v>
      </c>
      <c r="E663" s="6" t="n">
        <v>522110.777777778</v>
      </c>
      <c r="F663" s="6" t="n">
        <v>464.888888888889</v>
      </c>
      <c r="G663" s="6" t="n">
        <v>6780.22222222222</v>
      </c>
      <c r="H663" s="6" t="n">
        <v>78.7777777777778</v>
      </c>
      <c r="I663" s="6" t="n">
        <v>30.6666666666667</v>
      </c>
      <c r="J663" s="6"/>
      <c r="K663" s="6" t="n">
        <v>84.4444444444444</v>
      </c>
    </row>
    <row r="664" customFormat="false" ht="14" hidden="false" customHeight="false" outlineLevel="0" collapsed="false">
      <c r="A664" s="12" t="s">
        <v>144</v>
      </c>
      <c r="B664" s="15"/>
      <c r="C664" s="6" t="n">
        <f aca="false">AVERAGE(C631:C663)</f>
        <v>271.041666666667</v>
      </c>
      <c r="D664" s="6" t="n">
        <f aca="false">AVERAGE(D631:D663)</f>
        <v>877.669892473118</v>
      </c>
      <c r="E664" s="6" t="n">
        <f aca="false">AVERAGE(E631:E663)</f>
        <v>520910.097849462</v>
      </c>
      <c r="F664" s="6" t="n">
        <f aca="false">AVERAGE(F631:F663)</f>
        <v>674.368458781362</v>
      </c>
      <c r="G664" s="6" t="n">
        <f aca="false">AVERAGE(G631:G663)</f>
        <v>8557.82508960574</v>
      </c>
      <c r="H664" s="6" t="n">
        <f aca="false">AVERAGE(H631:H663)</f>
        <v>84.9765736179529</v>
      </c>
      <c r="I664" s="6" t="n">
        <f aca="false">AVERAGE(I631:I663)</f>
        <v>23.6338164251208</v>
      </c>
      <c r="J664" s="6"/>
      <c r="K664" s="6" t="n">
        <f aca="false">AVERAGE(K631:K663)</f>
        <v>85.97849462365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1" activeCellId="0" sqref="C1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1.32"/>
    <col collapsed="false" customWidth="true" hidden="false" outlineLevel="0" max="14" min="14" style="0" width="16.15"/>
    <col collapsed="false" customWidth="true" hidden="false" outlineLevel="0" max="15" min="15" style="0" width="12.32"/>
  </cols>
  <sheetData>
    <row r="1" customFormat="false" ht="14" hidden="false" customHeight="false" outlineLevel="0" collapsed="false">
      <c r="A1" s="1" t="s">
        <v>0</v>
      </c>
      <c r="C1" s="0" t="s">
        <v>402</v>
      </c>
    </row>
    <row r="3" customFormat="false" ht="14" hidden="false" customHeight="false" outlineLevel="0" collapsed="false">
      <c r="A3" s="18" t="s">
        <v>3</v>
      </c>
      <c r="B3" s="19" t="s">
        <v>4</v>
      </c>
      <c r="C3" s="19" t="s">
        <v>5</v>
      </c>
      <c r="D3" s="19" t="s">
        <v>6</v>
      </c>
      <c r="E3" s="19" t="s">
        <v>7</v>
      </c>
      <c r="F3" s="19" t="s">
        <v>8</v>
      </c>
      <c r="G3" s="19" t="s">
        <v>9</v>
      </c>
      <c r="H3" s="19" t="s">
        <v>10</v>
      </c>
      <c r="I3" s="19" t="s">
        <v>12</v>
      </c>
      <c r="J3" s="19" t="s">
        <v>403</v>
      </c>
      <c r="K3" s="19" t="s">
        <v>11</v>
      </c>
      <c r="L3" s="19" t="s">
        <v>404</v>
      </c>
      <c r="M3" s="19" t="s">
        <v>405</v>
      </c>
      <c r="N3" s="19" t="s">
        <v>406</v>
      </c>
      <c r="O3" s="7" t="s">
        <v>407</v>
      </c>
    </row>
    <row r="5" customFormat="false" ht="14" hidden="false" customHeight="false" outlineLevel="0" collapsed="false">
      <c r="A5" s="20" t="s">
        <v>408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</row>
    <row r="6" customFormat="false" ht="14" hidden="false" customHeight="false" outlineLevel="0" collapsed="false">
      <c r="A6" s="1" t="s">
        <v>409</v>
      </c>
      <c r="B6" s="0" t="s">
        <v>410</v>
      </c>
      <c r="C6" s="0" t="s">
        <v>411</v>
      </c>
      <c r="D6" s="0" t="s">
        <v>412</v>
      </c>
      <c r="E6" s="0" t="s">
        <v>413</v>
      </c>
      <c r="F6" s="0" t="s">
        <v>414</v>
      </c>
      <c r="G6" s="0" t="s">
        <v>415</v>
      </c>
      <c r="H6" s="0" t="s">
        <v>410</v>
      </c>
      <c r="I6" s="19" t="s">
        <v>416</v>
      </c>
      <c r="J6" s="0" t="s">
        <v>417</v>
      </c>
      <c r="K6" s="19" t="s">
        <v>418</v>
      </c>
      <c r="L6" s="19" t="s">
        <v>419</v>
      </c>
      <c r="M6" s="0" t="s">
        <v>420</v>
      </c>
      <c r="N6" s="19"/>
    </row>
    <row r="7" customFormat="false" ht="14" hidden="false" customHeight="false" outlineLevel="0" collapsed="false">
      <c r="A7" s="1" t="s">
        <v>421</v>
      </c>
      <c r="B7" s="0" t="n">
        <v>14</v>
      </c>
      <c r="C7" s="0" t="n">
        <v>20</v>
      </c>
      <c r="D7" s="0" t="n">
        <v>1130</v>
      </c>
      <c r="E7" s="0" t="n">
        <v>22</v>
      </c>
      <c r="F7" s="0" t="n">
        <v>40</v>
      </c>
      <c r="G7" s="0" t="n">
        <v>90</v>
      </c>
      <c r="H7" s="0" t="n">
        <v>22</v>
      </c>
      <c r="I7" s="19" t="n">
        <v>58</v>
      </c>
      <c r="J7" s="0" t="n">
        <v>70</v>
      </c>
      <c r="K7" s="19" t="n">
        <v>170</v>
      </c>
      <c r="L7" s="19" t="n">
        <v>350</v>
      </c>
      <c r="M7" s="19" t="n">
        <v>100</v>
      </c>
      <c r="N7" s="19"/>
    </row>
    <row r="8" customFormat="false" ht="14" hidden="false" customHeight="false" outlineLevel="0" collapsed="false">
      <c r="A8" s="19" t="s">
        <v>273</v>
      </c>
      <c r="B8" s="19" t="s">
        <v>422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14" hidden="false" customHeight="false" outlineLevel="0" collapsed="false">
      <c r="A9" s="19" t="s">
        <v>25</v>
      </c>
      <c r="B9" s="21" t="n">
        <v>1164.38485095618</v>
      </c>
      <c r="C9" s="21" t="n">
        <v>104.286708821136</v>
      </c>
      <c r="D9" s="21" t="n">
        <v>477264.981198694</v>
      </c>
      <c r="E9" s="21" t="n">
        <v>457.482482769664</v>
      </c>
      <c r="F9" s="21" t="n">
        <v>967.469277381916</v>
      </c>
      <c r="G9" s="21" t="n">
        <v>133.164930138762</v>
      </c>
      <c r="H9" s="21" t="n">
        <v>120.005334458118</v>
      </c>
      <c r="I9" s="21" t="n">
        <v>48.1931685318189</v>
      </c>
      <c r="J9" s="21" t="n">
        <v>0</v>
      </c>
      <c r="K9" s="21" t="n">
        <v>0</v>
      </c>
      <c r="L9" s="21" t="n">
        <v>0</v>
      </c>
      <c r="M9" s="21" t="n">
        <v>91.2492941157488</v>
      </c>
      <c r="N9" s="19" t="s">
        <v>423</v>
      </c>
      <c r="O9" s="21" t="n">
        <v>0</v>
      </c>
    </row>
    <row r="10" customFormat="false" ht="14" hidden="false" customHeight="false" outlineLevel="0" collapsed="false">
      <c r="A10" s="19" t="s">
        <v>295</v>
      </c>
      <c r="B10" s="21" t="n">
        <v>936.743171945475</v>
      </c>
      <c r="C10" s="21" t="n">
        <v>85.706892881738</v>
      </c>
      <c r="D10" s="21" t="n">
        <v>474161.922852856</v>
      </c>
      <c r="E10" s="21" t="n">
        <v>401.741675062216</v>
      </c>
      <c r="F10" s="21" t="n">
        <v>674.628506010303</v>
      </c>
      <c r="G10" s="21" t="n">
        <v>282.69649973592</v>
      </c>
      <c r="H10" s="21" t="n">
        <v>25.9308009130607</v>
      </c>
      <c r="I10" s="21" t="n">
        <v>182.667654918991</v>
      </c>
      <c r="J10" s="21" t="n">
        <v>0</v>
      </c>
      <c r="K10" s="21" t="n">
        <v>140.177594203307</v>
      </c>
      <c r="L10" s="21" t="n">
        <v>0</v>
      </c>
      <c r="M10" s="21" t="n">
        <v>0</v>
      </c>
      <c r="N10" s="19" t="s">
        <v>423</v>
      </c>
    </row>
    <row r="11" customFormat="false" ht="14" hidden="false" customHeight="false" outlineLevel="0" collapsed="false">
      <c r="A11" s="19" t="s">
        <v>296</v>
      </c>
      <c r="B11" s="21" t="n">
        <v>1012.46791937819</v>
      </c>
      <c r="C11" s="21" t="n">
        <v>111.478895636386</v>
      </c>
      <c r="D11" s="21" t="n">
        <v>467237.069467738</v>
      </c>
      <c r="E11" s="21" t="n">
        <v>397.663079376305</v>
      </c>
      <c r="F11" s="21" t="n">
        <v>2089.5694293666</v>
      </c>
      <c r="G11" s="21" t="n">
        <v>0</v>
      </c>
      <c r="H11" s="21" t="n">
        <v>77.1893608574831</v>
      </c>
      <c r="I11" s="21" t="n">
        <v>151.575288124269</v>
      </c>
      <c r="J11" s="21" t="n">
        <v>45.7405353353425</v>
      </c>
      <c r="K11" s="21" t="n">
        <v>0</v>
      </c>
      <c r="L11" s="21" t="n">
        <v>129.347620393468</v>
      </c>
      <c r="M11" s="21" t="n">
        <v>0</v>
      </c>
      <c r="N11" s="19" t="s">
        <v>423</v>
      </c>
    </row>
    <row r="12" customFormat="false" ht="14" hidden="false" customHeight="false" outlineLevel="0" collapsed="false">
      <c r="A12" s="19" t="s">
        <v>297</v>
      </c>
      <c r="B12" s="21" t="n">
        <v>821.753740658755</v>
      </c>
      <c r="C12" s="21" t="n">
        <v>65.3290302385276</v>
      </c>
      <c r="D12" s="21" t="n">
        <v>479185.670050314</v>
      </c>
      <c r="E12" s="21" t="n">
        <v>127.795998158539</v>
      </c>
      <c r="F12" s="21" t="n">
        <v>125.894163393403</v>
      </c>
      <c r="G12" s="21" t="n">
        <v>517.780957411053</v>
      </c>
      <c r="H12" s="21" t="n">
        <v>21.106465859468</v>
      </c>
      <c r="I12" s="21" t="n">
        <v>167.12147152163</v>
      </c>
      <c r="J12" s="21" t="n">
        <v>0</v>
      </c>
      <c r="K12" s="21" t="n">
        <v>17.0381606213964</v>
      </c>
      <c r="L12" s="21" t="n">
        <v>0</v>
      </c>
      <c r="M12" s="21" t="n">
        <v>42.2862582487617</v>
      </c>
      <c r="N12" s="19" t="s">
        <v>423</v>
      </c>
    </row>
    <row r="13" customFormat="false" ht="14" hidden="false" customHeight="false" outlineLevel="0" collapsed="false">
      <c r="A13" s="19" t="s">
        <v>298</v>
      </c>
      <c r="B13" s="21" t="n">
        <v>796.512158181182</v>
      </c>
      <c r="C13" s="21" t="n">
        <v>133.055456082139</v>
      </c>
      <c r="D13" s="21" t="n">
        <v>480493.474446112</v>
      </c>
      <c r="E13" s="21" t="n">
        <v>67.2968288175286</v>
      </c>
      <c r="F13" s="21" t="n">
        <v>116.999467066696</v>
      </c>
      <c r="G13" s="21" t="n">
        <v>94.4801459643732</v>
      </c>
      <c r="H13" s="21" t="n">
        <v>29.5490522032553</v>
      </c>
      <c r="I13" s="21" t="n">
        <v>48.1931685318189</v>
      </c>
      <c r="J13" s="21" t="n">
        <v>7.86165451076199</v>
      </c>
      <c r="K13" s="21" t="n">
        <v>72.0249517177213</v>
      </c>
      <c r="L13" s="21" t="n">
        <v>0</v>
      </c>
      <c r="M13" s="21" t="n">
        <v>0</v>
      </c>
      <c r="N13" s="19" t="s">
        <v>423</v>
      </c>
    </row>
    <row r="14" customFormat="false" ht="14" hidden="false" customHeight="false" outlineLevel="0" collapsed="false">
      <c r="A14" s="19" t="s">
        <v>299</v>
      </c>
      <c r="B14" s="21" t="n">
        <v>5398.89402992527</v>
      </c>
      <c r="C14" s="21" t="n">
        <v>116.273686846554</v>
      </c>
      <c r="D14" s="21" t="n">
        <v>456368.161708889</v>
      </c>
      <c r="E14" s="21" t="n">
        <v>152.947338221656</v>
      </c>
      <c r="F14" s="21" t="n">
        <v>21.8946371118963</v>
      </c>
      <c r="G14" s="21" t="n">
        <v>70.67412493398</v>
      </c>
      <c r="H14" s="21" t="n">
        <v>252.674548431917</v>
      </c>
      <c r="I14" s="21" t="n">
        <v>202.100384165692</v>
      </c>
      <c r="J14" s="21" t="n">
        <v>43.5964477414983</v>
      </c>
      <c r="K14" s="21" t="n">
        <v>29.4295501642302</v>
      </c>
      <c r="L14" s="21" t="n">
        <v>776.88912372971</v>
      </c>
      <c r="M14" s="21" t="n">
        <v>161.726391197018</v>
      </c>
      <c r="N14" s="19" t="s">
        <v>423</v>
      </c>
    </row>
    <row r="15" customFormat="false" ht="14" hidden="false" customHeight="false" outlineLevel="0" collapsed="false">
      <c r="A15" s="19" t="s">
        <v>300</v>
      </c>
      <c r="B15" s="21" t="n">
        <v>998.444818001763</v>
      </c>
      <c r="C15" s="21" t="n">
        <v>0.599348901270895</v>
      </c>
      <c r="D15" s="21" t="n">
        <v>477998.007944214</v>
      </c>
      <c r="E15" s="21" t="n">
        <v>183.536805865987</v>
      </c>
      <c r="F15" s="21" t="n">
        <v>65.6839113356888</v>
      </c>
      <c r="G15" s="21" t="n">
        <v>486.535554808662</v>
      </c>
      <c r="H15" s="21" t="n">
        <v>54.8768112346169</v>
      </c>
      <c r="I15" s="21" t="n">
        <v>154.684524803741</v>
      </c>
      <c r="J15" s="21" t="n">
        <v>0</v>
      </c>
      <c r="K15" s="21" t="n">
        <v>0</v>
      </c>
      <c r="L15" s="21" t="n">
        <v>0</v>
      </c>
      <c r="M15" s="21" t="n">
        <v>14.0954194162539</v>
      </c>
      <c r="N15" s="19" t="s">
        <v>423</v>
      </c>
    </row>
    <row r="16" customFormat="false" ht="14" hidden="false" customHeight="false" outlineLevel="0" collapsed="false">
      <c r="A16" s="19" t="s">
        <v>301</v>
      </c>
      <c r="B16" s="21" t="n">
        <v>2052.5146047967</v>
      </c>
      <c r="C16" s="21" t="n">
        <v>28.1693983597321</v>
      </c>
      <c r="D16" s="21" t="n">
        <v>485093.283431901</v>
      </c>
      <c r="E16" s="21" t="n">
        <v>144.110380902182</v>
      </c>
      <c r="F16" s="21" t="n">
        <v>80.0522669403707</v>
      </c>
      <c r="G16" s="21" t="n">
        <v>172.593652470351</v>
      </c>
      <c r="H16" s="21" t="n">
        <v>0</v>
      </c>
      <c r="I16" s="21" t="n">
        <v>170.230708201102</v>
      </c>
      <c r="J16" s="21" t="n">
        <v>26.4437469907449</v>
      </c>
      <c r="K16" s="21" t="n">
        <v>323.725051806532</v>
      </c>
      <c r="L16" s="21" t="n">
        <v>0</v>
      </c>
      <c r="M16" s="21" t="n">
        <v>281.166524145275</v>
      </c>
      <c r="N16" s="19" t="s">
        <v>423</v>
      </c>
    </row>
    <row r="17" customFormat="false" ht="14" hidden="false" customHeight="false" outlineLevel="0" collapsed="false">
      <c r="A17" s="19" t="s">
        <v>302</v>
      </c>
      <c r="B17" s="21" t="n">
        <v>861.485861225304</v>
      </c>
      <c r="C17" s="21" t="n">
        <v>48.5472610029425</v>
      </c>
      <c r="D17" s="21" t="n">
        <v>481098.9492453</v>
      </c>
      <c r="E17" s="21" t="n">
        <v>119.638806786718</v>
      </c>
      <c r="F17" s="21" t="n">
        <v>35.5787853068314</v>
      </c>
      <c r="G17" s="21" t="n">
        <v>188.216353771547</v>
      </c>
      <c r="H17" s="21" t="n">
        <v>19.2973402143708</v>
      </c>
      <c r="I17" s="21" t="n">
        <v>78.5082261566728</v>
      </c>
      <c r="J17" s="21" t="n">
        <v>60.034452627637</v>
      </c>
      <c r="K17" s="21" t="n">
        <v>0</v>
      </c>
      <c r="L17" s="21" t="n">
        <v>0</v>
      </c>
      <c r="M17" s="21" t="n">
        <v>0</v>
      </c>
      <c r="N17" s="19" t="s">
        <v>423</v>
      </c>
    </row>
    <row r="18" customFormat="false" ht="14" hidden="false" customHeight="false" outlineLevel="0" collapsed="false">
      <c r="A18" s="19" t="s">
        <v>303</v>
      </c>
      <c r="B18" s="21" t="n">
        <v>1008.72842567781</v>
      </c>
      <c r="C18" s="21" t="n">
        <v>0</v>
      </c>
      <c r="D18" s="21" t="n">
        <v>483873.336393327</v>
      </c>
      <c r="E18" s="21" t="n">
        <v>234.519251939872</v>
      </c>
      <c r="F18" s="21" t="n">
        <v>103.999526281507</v>
      </c>
      <c r="G18" s="21" t="n">
        <v>557.209679742642</v>
      </c>
      <c r="H18" s="21" t="n">
        <v>0</v>
      </c>
      <c r="I18" s="21" t="n">
        <v>0</v>
      </c>
      <c r="J18" s="21" t="n">
        <v>0</v>
      </c>
      <c r="K18" s="21" t="n">
        <v>34.0763212427929</v>
      </c>
      <c r="L18" s="21" t="n">
        <v>0</v>
      </c>
      <c r="M18" s="21" t="n">
        <v>0</v>
      </c>
      <c r="N18" s="19" t="s">
        <v>423</v>
      </c>
    </row>
    <row r="19" customFormat="false" ht="14" hidden="false" customHeight="false" outlineLevel="0" collapsed="false">
      <c r="A19" s="19" t="s">
        <v>304</v>
      </c>
      <c r="B19" s="21" t="n">
        <v>952.168583459547</v>
      </c>
      <c r="C19" s="21" t="n">
        <v>22.1759093470231</v>
      </c>
      <c r="D19" s="21" t="n">
        <v>480587.682937594</v>
      </c>
      <c r="E19" s="21" t="n">
        <v>64.5777650269214</v>
      </c>
      <c r="F19" s="21" t="n">
        <v>85.5259262183448</v>
      </c>
      <c r="G19" s="21" t="n">
        <v>352.6266865127</v>
      </c>
      <c r="H19" s="21" t="n">
        <v>29.5490522032553</v>
      </c>
      <c r="I19" s="21" t="n">
        <v>191.995364957408</v>
      </c>
      <c r="J19" s="21" t="n">
        <v>0</v>
      </c>
      <c r="K19" s="21" t="n">
        <v>0</v>
      </c>
      <c r="L19" s="21" t="n">
        <v>0</v>
      </c>
      <c r="M19" s="21" t="n">
        <v>0</v>
      </c>
      <c r="N19" s="19" t="s">
        <v>423</v>
      </c>
    </row>
    <row r="20" customFormat="false" ht="14" hidden="false" customHeight="false" outlineLevel="0" collapsed="false">
      <c r="A20" s="19" t="s">
        <v>305</v>
      </c>
      <c r="B20" s="21" t="n">
        <v>825.493234359136</v>
      </c>
      <c r="C20" s="21" t="n">
        <v>0</v>
      </c>
      <c r="D20" s="21" t="n">
        <v>486004.141936623</v>
      </c>
      <c r="E20" s="21" t="n">
        <v>195.77259292372</v>
      </c>
      <c r="F20" s="21" t="n">
        <v>85.5259262183448</v>
      </c>
      <c r="G20" s="21" t="n">
        <v>266.329860277524</v>
      </c>
      <c r="H20" s="21" t="n">
        <v>31.9612197300516</v>
      </c>
      <c r="I20" s="21" t="n">
        <v>109.600592951395</v>
      </c>
      <c r="J20" s="21" t="n">
        <v>80.0459368368493</v>
      </c>
      <c r="K20" s="21" t="n">
        <v>37.9486304749284</v>
      </c>
      <c r="L20" s="21" t="n">
        <v>0</v>
      </c>
      <c r="M20" s="21" t="n">
        <v>217.366204682231</v>
      </c>
      <c r="N20" s="19" t="s">
        <v>423</v>
      </c>
      <c r="O20" s="7" t="n">
        <v>2232.71</v>
      </c>
    </row>
    <row r="21" customFormat="false" ht="14" hidden="false" customHeight="false" outlineLevel="0" collapsed="false">
      <c r="A21" s="22" t="s">
        <v>64</v>
      </c>
      <c r="B21" s="23" t="n">
        <v>1402.46594988044</v>
      </c>
      <c r="C21" s="23" t="n">
        <v>59.6352156764541</v>
      </c>
      <c r="D21" s="23" t="n">
        <v>477447.223467797</v>
      </c>
      <c r="E21" s="23" t="n">
        <v>212.256917154276</v>
      </c>
      <c r="F21" s="23" t="n">
        <v>371.068485219325</v>
      </c>
      <c r="G21" s="23" t="n">
        <v>260.192370480626</v>
      </c>
      <c r="H21" s="23" t="n">
        <v>55.1783321754665</v>
      </c>
      <c r="I21" s="23" t="n">
        <v>125.405879405378</v>
      </c>
      <c r="J21" s="23" t="n">
        <v>21.9768978369028</v>
      </c>
      <c r="K21" s="23" t="n">
        <v>54.5350216859091</v>
      </c>
      <c r="L21" s="23" t="n">
        <v>75.5197286769314</v>
      </c>
      <c r="M21" s="23" t="n">
        <v>67.3241743171074</v>
      </c>
      <c r="N21" s="19" t="s">
        <v>424</v>
      </c>
    </row>
    <row r="22" customFormat="false" ht="14" hidden="false" customHeight="false" outlineLevel="0" collapsed="false">
      <c r="A22" s="19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19"/>
    </row>
    <row r="23" customFormat="false" ht="14" hidden="false" customHeight="false" outlineLevel="0" collapsed="false">
      <c r="A23" s="19" t="s">
        <v>425</v>
      </c>
      <c r="B23" s="21" t="s">
        <v>426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19"/>
    </row>
    <row r="24" customFormat="false" ht="14" hidden="false" customHeight="false" outlineLevel="0" collapsed="false">
      <c r="A24" s="19" t="s">
        <v>131</v>
      </c>
      <c r="B24" s="21" t="n">
        <v>779.216999816919</v>
      </c>
      <c r="C24" s="21" t="n">
        <v>106.084755524948</v>
      </c>
      <c r="D24" s="21" t="n">
        <v>520325.14220143</v>
      </c>
      <c r="E24" s="21" t="n">
        <v>225.682294620399</v>
      </c>
      <c r="F24" s="21" t="n">
        <v>1859.67573969169</v>
      </c>
      <c r="G24" s="21" t="n">
        <v>202.351178758343</v>
      </c>
      <c r="H24" s="21" t="n">
        <v>103.723203652243</v>
      </c>
      <c r="I24" s="21" t="n">
        <v>39.6427676632704</v>
      </c>
      <c r="J24" s="21" t="n">
        <v>45.7405353353425</v>
      </c>
      <c r="K24" s="21" t="n">
        <v>151.794521899714</v>
      </c>
      <c r="L24" s="21" t="n">
        <v>528.63810073852</v>
      </c>
      <c r="M24" s="21" t="n">
        <v>0</v>
      </c>
      <c r="N24" s="19" t="s">
        <v>426</v>
      </c>
      <c r="O24" s="7" t="n">
        <v>0</v>
      </c>
    </row>
    <row r="25" customFormat="false" ht="14" hidden="false" customHeight="false" outlineLevel="0" collapsed="false">
      <c r="A25" s="19" t="s">
        <v>132</v>
      </c>
      <c r="B25" s="21" t="n">
        <v>861.018424512757</v>
      </c>
      <c r="C25" s="21" t="n">
        <v>104.886057722407</v>
      </c>
      <c r="D25" s="21" t="n">
        <v>527355.847824168</v>
      </c>
      <c r="E25" s="21" t="n">
        <v>165.86289122704</v>
      </c>
      <c r="F25" s="21" t="n">
        <v>1884.30720644257</v>
      </c>
      <c r="G25" s="21" t="n">
        <v>0</v>
      </c>
      <c r="H25" s="21" t="n">
        <v>0</v>
      </c>
      <c r="I25" s="21" t="n">
        <v>65.2939702689159</v>
      </c>
      <c r="J25" s="21" t="n">
        <v>22.1555718030565</v>
      </c>
      <c r="K25" s="21" t="n">
        <v>143.275441589016</v>
      </c>
      <c r="L25" s="21" t="n">
        <v>0</v>
      </c>
      <c r="M25" s="21" t="n">
        <v>0</v>
      </c>
      <c r="N25" s="19" t="s">
        <v>426</v>
      </c>
    </row>
    <row r="26" customFormat="false" ht="14" hidden="false" customHeight="false" outlineLevel="0" collapsed="false">
      <c r="A26" s="19" t="s">
        <v>133</v>
      </c>
      <c r="B26" s="21" t="n">
        <v>818.014246958374</v>
      </c>
      <c r="C26" s="21" t="n">
        <v>25.7720027546485</v>
      </c>
      <c r="D26" s="21" t="n">
        <v>523512.353076176</v>
      </c>
      <c r="E26" s="21" t="n">
        <v>252.872932526471</v>
      </c>
      <c r="F26" s="21" t="n">
        <v>1809.04439137043</v>
      </c>
      <c r="G26" s="21" t="n">
        <v>513.317328467855</v>
      </c>
      <c r="H26" s="21" t="n">
        <v>0</v>
      </c>
      <c r="I26" s="21" t="n">
        <v>253.402789376983</v>
      </c>
      <c r="J26" s="21" t="n">
        <v>0</v>
      </c>
      <c r="K26" s="21" t="n">
        <v>17.0381606213964</v>
      </c>
      <c r="L26" s="21" t="n">
        <v>0</v>
      </c>
      <c r="M26" s="21" t="n">
        <v>48.9630358669872</v>
      </c>
      <c r="N26" s="19" t="s">
        <v>426</v>
      </c>
    </row>
    <row r="27" customFormat="false" ht="14" hidden="false" customHeight="false" outlineLevel="0" collapsed="false">
      <c r="A27" s="19" t="s">
        <v>134</v>
      </c>
      <c r="B27" s="21" t="n">
        <v>879.715893014662</v>
      </c>
      <c r="C27" s="21" t="n">
        <v>81.5114505728417</v>
      </c>
      <c r="D27" s="21" t="n">
        <v>527496.631300203</v>
      </c>
      <c r="E27" s="21" t="n">
        <v>219.564401091533</v>
      </c>
      <c r="F27" s="21" t="n">
        <v>1997.88563646053</v>
      </c>
      <c r="G27" s="21" t="n">
        <v>0</v>
      </c>
      <c r="H27" s="21" t="n">
        <v>18.0912564509726</v>
      </c>
      <c r="I27" s="21" t="n">
        <v>150.020669784533</v>
      </c>
      <c r="J27" s="21" t="n">
        <v>28.587834584589</v>
      </c>
      <c r="K27" s="21" t="n">
        <v>249.37671454953</v>
      </c>
      <c r="L27" s="21" t="n">
        <v>0</v>
      </c>
      <c r="M27" s="21" t="n">
        <v>118.698268768454</v>
      </c>
      <c r="N27" s="19" t="s">
        <v>426</v>
      </c>
    </row>
    <row r="28" customFormat="false" ht="14" hidden="false" customHeight="false" outlineLevel="0" collapsed="false">
      <c r="A28" s="19" t="s">
        <v>135</v>
      </c>
      <c r="B28" s="21" t="n">
        <v>905.424912204783</v>
      </c>
      <c r="C28" s="21" t="n">
        <v>29.9674450635448</v>
      </c>
      <c r="D28" s="21" t="n">
        <v>526391.00467826</v>
      </c>
      <c r="E28" s="21" t="n">
        <v>108.082785676637</v>
      </c>
      <c r="F28" s="21" t="n">
        <v>1175.46832994493</v>
      </c>
      <c r="G28" s="21" t="n">
        <v>78.1135065059778</v>
      </c>
      <c r="H28" s="21" t="n">
        <v>56.0828949980151</v>
      </c>
      <c r="I28" s="21" t="n">
        <v>58.2981877401035</v>
      </c>
      <c r="J28" s="21" t="n">
        <v>0</v>
      </c>
      <c r="K28" s="21" t="n">
        <v>54.9867910963249</v>
      </c>
      <c r="L28" s="21" t="n">
        <v>80.3401368903526</v>
      </c>
      <c r="M28" s="21" t="n">
        <v>48.9630358669872</v>
      </c>
      <c r="N28" s="19" t="s">
        <v>426</v>
      </c>
    </row>
    <row r="29" customFormat="false" ht="14" hidden="false" customHeight="false" outlineLevel="0" collapsed="false">
      <c r="A29" s="19" t="s">
        <v>258</v>
      </c>
      <c r="B29" s="21" t="n">
        <v>861.953297937852</v>
      </c>
      <c r="C29" s="21" t="n">
        <v>109.680848932574</v>
      </c>
      <c r="D29" s="21" t="n">
        <v>530993.989231177</v>
      </c>
      <c r="E29" s="21" t="n">
        <v>163.143827436433</v>
      </c>
      <c r="F29" s="21" t="n">
        <v>2247.6213410181</v>
      </c>
      <c r="G29" s="21" t="n">
        <v>249.219282661929</v>
      </c>
      <c r="H29" s="21" t="n">
        <v>32.5642616117507</v>
      </c>
      <c r="I29" s="21" t="n">
        <v>8.55040086854852</v>
      </c>
      <c r="J29" s="21" t="n">
        <v>70.7548905968579</v>
      </c>
      <c r="K29" s="21" t="n">
        <v>3.87230923213556</v>
      </c>
      <c r="L29" s="21" t="n">
        <v>0</v>
      </c>
      <c r="M29" s="21" t="n">
        <v>48.9630358669872</v>
      </c>
      <c r="N29" s="19" t="s">
        <v>426</v>
      </c>
    </row>
    <row r="30" customFormat="false" ht="14" hidden="false" customHeight="false" outlineLevel="0" collapsed="false">
      <c r="A30" s="19" t="s">
        <v>259</v>
      </c>
      <c r="B30" s="21" t="n">
        <v>862.4207346504</v>
      </c>
      <c r="C30" s="21" t="n">
        <v>88.1042884868216</v>
      </c>
      <c r="D30" s="21" t="n">
        <v>526310.02771648</v>
      </c>
      <c r="E30" s="21" t="n">
        <v>178.778444232424</v>
      </c>
      <c r="F30" s="21" t="n">
        <v>2187.41108896039</v>
      </c>
      <c r="G30" s="21" t="n">
        <v>108.614970951169</v>
      </c>
      <c r="H30" s="21" t="n">
        <v>45.2281411274315</v>
      </c>
      <c r="I30" s="21" t="n">
        <v>0</v>
      </c>
      <c r="J30" s="21" t="n">
        <v>58.6050608984075</v>
      </c>
      <c r="K30" s="21" t="n">
        <v>63.5058714070231</v>
      </c>
      <c r="L30" s="21" t="n">
        <v>0</v>
      </c>
      <c r="M30" s="21" t="n">
        <v>20.7721970344794</v>
      </c>
      <c r="N30" s="19" t="s">
        <v>426</v>
      </c>
    </row>
    <row r="31" customFormat="false" ht="14" hidden="false" customHeight="false" outlineLevel="0" collapsed="false">
      <c r="A31" s="19" t="s">
        <v>261</v>
      </c>
      <c r="B31" s="21" t="n">
        <v>865.692791638233</v>
      </c>
      <c r="C31" s="21" t="n">
        <v>32.3648406686283</v>
      </c>
      <c r="D31" s="21" t="n">
        <v>522749.158442934</v>
      </c>
      <c r="E31" s="21" t="n">
        <v>203.929784295541</v>
      </c>
      <c r="F31" s="21" t="n">
        <v>2740.25067603577</v>
      </c>
      <c r="G31" s="21" t="n">
        <v>0</v>
      </c>
      <c r="H31" s="21" t="n">
        <v>0</v>
      </c>
      <c r="I31" s="21" t="n">
        <v>72.2897527977284</v>
      </c>
      <c r="J31" s="21" t="n">
        <v>19.2967883445976</v>
      </c>
      <c r="K31" s="21" t="n">
        <v>0</v>
      </c>
      <c r="L31" s="21" t="n">
        <v>646.738101967338</v>
      </c>
      <c r="M31" s="21" t="n">
        <v>90.507429935946</v>
      </c>
      <c r="N31" s="19" t="s">
        <v>426</v>
      </c>
    </row>
    <row r="32" customFormat="false" ht="14" hidden="false" customHeight="false" outlineLevel="0" collapsed="false">
      <c r="A32" s="19" t="s">
        <v>263</v>
      </c>
      <c r="B32" s="21" t="n">
        <v>805.393455719587</v>
      </c>
      <c r="C32" s="21" t="n">
        <v>119.270431352908</v>
      </c>
      <c r="D32" s="21" t="n">
        <v>526841.405949334</v>
      </c>
      <c r="E32" s="21" t="n">
        <v>244.715741154649</v>
      </c>
      <c r="F32" s="21" t="n">
        <v>2496.67283816592</v>
      </c>
      <c r="G32" s="21" t="n">
        <v>186.728477457147</v>
      </c>
      <c r="H32" s="21" t="n">
        <v>0</v>
      </c>
      <c r="I32" s="21" t="n">
        <v>118.928302989811</v>
      </c>
      <c r="J32" s="21" t="n">
        <v>0</v>
      </c>
      <c r="K32" s="21" t="n">
        <v>134.756361278317</v>
      </c>
      <c r="L32" s="21" t="n">
        <v>0</v>
      </c>
      <c r="M32" s="21" t="n">
        <v>125.375046386679</v>
      </c>
      <c r="N32" s="19" t="s">
        <v>426</v>
      </c>
    </row>
    <row r="33" customFormat="false" ht="14" hidden="false" customHeight="false" outlineLevel="0" collapsed="false">
      <c r="A33" s="19" t="s">
        <v>264</v>
      </c>
      <c r="B33" s="21" t="n">
        <v>703.959689096749</v>
      </c>
      <c r="C33" s="21" t="n">
        <v>150.436574218995</v>
      </c>
      <c r="D33" s="21" t="n">
        <v>525729.957454321</v>
      </c>
      <c r="E33" s="21" t="n">
        <v>303.175612652705</v>
      </c>
      <c r="F33" s="21" t="n">
        <v>1887.72824349131</v>
      </c>
      <c r="G33" s="21" t="n">
        <v>0</v>
      </c>
      <c r="H33" s="21" t="n">
        <v>48.8463924176261</v>
      </c>
      <c r="I33" s="21" t="n">
        <v>59.8528060798396</v>
      </c>
      <c r="J33" s="21" t="n">
        <v>94.3398541291438</v>
      </c>
      <c r="K33" s="21" t="n">
        <v>0</v>
      </c>
      <c r="L33" s="21" t="n">
        <v>7.23061232013173</v>
      </c>
      <c r="M33" s="21" t="n">
        <v>28.1908388325078</v>
      </c>
      <c r="N33" s="19" t="s">
        <v>426</v>
      </c>
    </row>
    <row r="34" customFormat="false" ht="14" hidden="false" customHeight="false" outlineLevel="0" collapsed="false">
      <c r="A34" s="19" t="s">
        <v>265</v>
      </c>
      <c r="B34" s="21" t="n">
        <v>877.846146164472</v>
      </c>
      <c r="C34" s="21" t="n">
        <v>106.084755524948</v>
      </c>
      <c r="D34" s="21" t="n">
        <v>519634.456350958</v>
      </c>
      <c r="E34" s="21" t="n">
        <v>249.474102788212</v>
      </c>
      <c r="F34" s="21" t="n">
        <v>2127.20083690267</v>
      </c>
      <c r="G34" s="21" t="n">
        <v>31.2454026023911</v>
      </c>
      <c r="H34" s="21" t="n">
        <v>19.2973402143708</v>
      </c>
      <c r="I34" s="21" t="n">
        <v>367.667237347586</v>
      </c>
      <c r="J34" s="21" t="n">
        <v>0</v>
      </c>
      <c r="K34" s="21" t="n">
        <v>72.0249517177213</v>
      </c>
      <c r="L34" s="21" t="n">
        <v>0</v>
      </c>
      <c r="M34" s="21" t="n">
        <v>0</v>
      </c>
      <c r="N34" s="19" t="s">
        <v>426</v>
      </c>
    </row>
    <row r="35" customFormat="false" ht="14" hidden="false" customHeight="false" outlineLevel="0" collapsed="false">
      <c r="A35" s="19" t="s">
        <v>266</v>
      </c>
      <c r="B35" s="21" t="n">
        <v>802.121398731754</v>
      </c>
      <c r="C35" s="21" t="n">
        <v>65.3290302385276</v>
      </c>
      <c r="D35" s="21" t="n">
        <v>520360.073439845</v>
      </c>
      <c r="E35" s="21" t="n">
        <v>218.884635143881</v>
      </c>
      <c r="F35" s="21" t="n">
        <v>2357.77873398733</v>
      </c>
      <c r="G35" s="21" t="n">
        <v>0</v>
      </c>
      <c r="H35" s="21" t="n">
        <v>110.356664350933</v>
      </c>
      <c r="I35" s="21" t="n">
        <v>0</v>
      </c>
      <c r="J35" s="21" t="n">
        <v>20.0114842092123</v>
      </c>
      <c r="K35" s="21" t="n">
        <v>0</v>
      </c>
      <c r="L35" s="21" t="n">
        <v>0</v>
      </c>
      <c r="M35" s="21" t="n">
        <v>20.7721970344794</v>
      </c>
      <c r="N35" s="19" t="s">
        <v>426</v>
      </c>
    </row>
    <row r="36" customFormat="false" ht="14" hidden="false" customHeight="false" outlineLevel="0" collapsed="false">
      <c r="A36" s="19" t="s">
        <v>267</v>
      </c>
      <c r="B36" s="21" t="n">
        <v>808.665512707421</v>
      </c>
      <c r="C36" s="21" t="n">
        <v>182.801414887623</v>
      </c>
      <c r="D36" s="21" t="n">
        <v>515525.801747727</v>
      </c>
      <c r="E36" s="21" t="n">
        <v>235.878783835176</v>
      </c>
      <c r="F36" s="21" t="n">
        <v>3274.61666304798</v>
      </c>
      <c r="G36" s="21" t="n">
        <v>69.9301867767802</v>
      </c>
      <c r="H36" s="21" t="n">
        <v>115.784041286225</v>
      </c>
      <c r="I36" s="21" t="n">
        <v>119.705612159679</v>
      </c>
      <c r="J36" s="21" t="n">
        <v>67.1814112737843</v>
      </c>
      <c r="K36" s="21" t="n">
        <v>50.3400200177622</v>
      </c>
      <c r="L36" s="21" t="n">
        <v>135.774831344696</v>
      </c>
      <c r="M36" s="21" t="n">
        <v>132.793688184708</v>
      </c>
      <c r="N36" s="19" t="s">
        <v>426</v>
      </c>
      <c r="O36" s="7" t="n">
        <v>3669.69</v>
      </c>
    </row>
    <row r="37" customFormat="false" ht="14" hidden="false" customHeight="false" outlineLevel="0" collapsed="false">
      <c r="A37" s="24" t="s">
        <v>64</v>
      </c>
      <c r="B37" s="25" t="n">
        <v>833.187961781074</v>
      </c>
      <c r="C37" s="25" t="n">
        <v>92.4841458422627</v>
      </c>
      <c r="D37" s="25" t="n">
        <v>524094.296108693</v>
      </c>
      <c r="E37" s="25" t="n">
        <v>213.0804797447</v>
      </c>
      <c r="F37" s="25" t="n">
        <v>2157.35859427074</v>
      </c>
      <c r="G37" s="25" t="n">
        <v>110.732333398584</v>
      </c>
      <c r="H37" s="25" t="n">
        <v>42.3057073930436</v>
      </c>
      <c r="I37" s="25" t="n">
        <v>101.050192082846</v>
      </c>
      <c r="J37" s="25" t="n">
        <v>32.821033167307</v>
      </c>
      <c r="K37" s="25" t="n">
        <v>72.3823956468415</v>
      </c>
      <c r="L37" s="25" t="n">
        <v>107.593983327772</v>
      </c>
      <c r="M37" s="25" t="n">
        <v>52.6152902906319</v>
      </c>
      <c r="N37" s="19"/>
    </row>
    <row r="38" customFormat="false" ht="14" hidden="false" customHeight="false" outlineLevel="0" collapsed="false">
      <c r="A38" s="19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19"/>
    </row>
    <row r="39" customFormat="false" ht="14" hidden="false" customHeight="false" outlineLevel="0" collapsed="false">
      <c r="A39" s="19" t="s">
        <v>425</v>
      </c>
      <c r="B39" s="21" t="s">
        <v>427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19"/>
    </row>
    <row r="40" customFormat="false" ht="14" hidden="false" customHeight="false" outlineLevel="0" collapsed="false">
      <c r="A40" s="19" t="s">
        <v>89</v>
      </c>
      <c r="B40" s="21" t="n">
        <v>1002.65174841469</v>
      </c>
      <c r="C40" s="21" t="n">
        <v>136.052200588493</v>
      </c>
      <c r="D40" s="21" t="n">
        <v>510712.171241946</v>
      </c>
      <c r="E40" s="21" t="n">
        <v>171.301018808255</v>
      </c>
      <c r="F40" s="21" t="n">
        <v>1605.83479067564</v>
      </c>
      <c r="G40" s="21" t="n">
        <v>376.432707543093</v>
      </c>
      <c r="H40" s="21" t="n">
        <v>61.5102719333069</v>
      </c>
      <c r="I40" s="21" t="n">
        <v>120.482921329547</v>
      </c>
      <c r="J40" s="21" t="n">
        <v>0</v>
      </c>
      <c r="K40" s="21" t="n">
        <v>54.9867910963249</v>
      </c>
      <c r="L40" s="21" t="n">
        <v>0</v>
      </c>
      <c r="M40" s="21" t="n">
        <v>0</v>
      </c>
      <c r="N40" s="19" t="s">
        <v>427</v>
      </c>
      <c r="O40" s="7" t="n">
        <v>0</v>
      </c>
    </row>
    <row r="41" customFormat="false" ht="14" hidden="false" customHeight="false" outlineLevel="0" collapsed="false">
      <c r="A41" s="19" t="s">
        <v>90</v>
      </c>
      <c r="B41" s="21" t="n">
        <v>872.704342326448</v>
      </c>
      <c r="C41" s="21" t="n">
        <v>17.381118136856</v>
      </c>
      <c r="D41" s="21" t="n">
        <v>514814.474710919</v>
      </c>
      <c r="E41" s="21" t="n">
        <v>152.267572274004</v>
      </c>
      <c r="F41" s="21" t="n">
        <v>1323.94133785998</v>
      </c>
      <c r="G41" s="21" t="n">
        <v>219.461756373938</v>
      </c>
      <c r="H41" s="21" t="n">
        <v>0</v>
      </c>
      <c r="I41" s="21" t="n">
        <v>19.4327292467012</v>
      </c>
      <c r="J41" s="21" t="n">
        <v>0</v>
      </c>
      <c r="K41" s="21" t="n">
        <v>204.457927456757</v>
      </c>
      <c r="L41" s="21" t="n">
        <v>51.4176876098257</v>
      </c>
      <c r="M41" s="21" t="n">
        <v>0</v>
      </c>
      <c r="N41" s="19" t="s">
        <v>427</v>
      </c>
    </row>
    <row r="42" customFormat="false" ht="14" hidden="false" customHeight="false" outlineLevel="0" collapsed="false">
      <c r="A42" s="19" t="s">
        <v>91</v>
      </c>
      <c r="B42" s="21" t="n">
        <v>914.773646455736</v>
      </c>
      <c r="C42" s="21" t="n">
        <v>35.9609340762537</v>
      </c>
      <c r="D42" s="21" t="n">
        <v>518104.362256157</v>
      </c>
      <c r="E42" s="21" t="n">
        <v>124.39716842028</v>
      </c>
      <c r="F42" s="21" t="n">
        <v>1970.51734007066</v>
      </c>
      <c r="G42" s="21" t="n">
        <v>227.645076103135</v>
      </c>
      <c r="H42" s="21" t="n">
        <v>0</v>
      </c>
      <c r="I42" s="21" t="n">
        <v>73.8443711374645</v>
      </c>
      <c r="J42" s="21" t="n">
        <v>0</v>
      </c>
      <c r="K42" s="21" t="n">
        <v>0</v>
      </c>
      <c r="L42" s="21" t="n">
        <v>176.748301158776</v>
      </c>
      <c r="M42" s="21" t="n">
        <v>0</v>
      </c>
      <c r="N42" s="19" t="s">
        <v>427</v>
      </c>
    </row>
    <row r="43" customFormat="false" ht="14" hidden="false" customHeight="false" outlineLevel="0" collapsed="false">
      <c r="A43" s="19" t="s">
        <v>92</v>
      </c>
      <c r="B43" s="21" t="n">
        <v>860.550987800209</v>
      </c>
      <c r="C43" s="21" t="n">
        <v>153.433318725349</v>
      </c>
      <c r="D43" s="21" t="n">
        <v>515125.151028335</v>
      </c>
      <c r="E43" s="21" t="n">
        <v>243.356209259346</v>
      </c>
      <c r="F43" s="21" t="n">
        <v>2092.99046641533</v>
      </c>
      <c r="G43" s="21" t="n">
        <v>0</v>
      </c>
      <c r="H43" s="21" t="n">
        <v>34.373387256848</v>
      </c>
      <c r="I43" s="21" t="n">
        <v>0</v>
      </c>
      <c r="J43" s="21" t="n">
        <v>0</v>
      </c>
      <c r="K43" s="21" t="n">
        <v>281.129650253041</v>
      </c>
      <c r="L43" s="21" t="n">
        <v>469.989800808563</v>
      </c>
      <c r="M43" s="21" t="n">
        <v>119.440132948257</v>
      </c>
      <c r="N43" s="19" t="s">
        <v>427</v>
      </c>
    </row>
    <row r="44" customFormat="false" ht="14" hidden="false" customHeight="false" outlineLevel="0" collapsed="false">
      <c r="A44" s="19" t="s">
        <v>93</v>
      </c>
      <c r="B44" s="21" t="n">
        <v>856.811494099828</v>
      </c>
      <c r="C44" s="21" t="n">
        <v>58.7361923245477</v>
      </c>
      <c r="D44" s="21" t="n">
        <v>514178.832024009</v>
      </c>
      <c r="E44" s="21" t="n">
        <v>325.607888925214</v>
      </c>
      <c r="F44" s="21" t="n">
        <v>3343.03740402266</v>
      </c>
      <c r="G44" s="21" t="n">
        <v>0</v>
      </c>
      <c r="H44" s="21" t="n">
        <v>0</v>
      </c>
      <c r="I44" s="21" t="n">
        <v>0</v>
      </c>
      <c r="J44" s="21" t="n">
        <v>43.5964477414983</v>
      </c>
      <c r="K44" s="21" t="n">
        <v>0</v>
      </c>
      <c r="L44" s="21" t="n">
        <v>77.1265314147385</v>
      </c>
      <c r="M44" s="21" t="n">
        <v>49.70490004679</v>
      </c>
      <c r="N44" s="19" t="s">
        <v>427</v>
      </c>
    </row>
    <row r="45" customFormat="false" ht="14" hidden="false" customHeight="false" outlineLevel="0" collapsed="false">
      <c r="A45" s="19" t="s">
        <v>94</v>
      </c>
      <c r="B45" s="21" t="n">
        <v>852.604563686899</v>
      </c>
      <c r="C45" s="21" t="n">
        <v>121.068478056721</v>
      </c>
      <c r="D45" s="21" t="n">
        <v>510367.622208492</v>
      </c>
      <c r="E45" s="21" t="n">
        <v>263.7491876889</v>
      </c>
      <c r="F45" s="21" t="n">
        <v>3751.50922764147</v>
      </c>
      <c r="G45" s="21" t="n">
        <v>172.593652470351</v>
      </c>
      <c r="H45" s="21" t="n">
        <v>72.3650258038905</v>
      </c>
      <c r="I45" s="21" t="n">
        <v>13.2142558877568</v>
      </c>
      <c r="J45" s="21" t="n">
        <v>0</v>
      </c>
      <c r="K45" s="21" t="n">
        <v>0</v>
      </c>
      <c r="L45" s="21" t="n">
        <v>36.1530616006587</v>
      </c>
      <c r="M45" s="21" t="n">
        <v>169.145032995047</v>
      </c>
      <c r="N45" s="19" t="s">
        <v>427</v>
      </c>
    </row>
    <row r="46" customFormat="false" ht="14" hidden="false" customHeight="false" outlineLevel="0" collapsed="false">
      <c r="A46" s="19" t="s">
        <v>95</v>
      </c>
      <c r="B46" s="21" t="n">
        <v>899.815671654211</v>
      </c>
      <c r="C46" s="21" t="n">
        <v>86.3062417830089</v>
      </c>
      <c r="D46" s="21" t="n">
        <v>514646.698914291</v>
      </c>
      <c r="E46" s="21" t="n">
        <v>280.743336380195</v>
      </c>
      <c r="F46" s="21" t="n">
        <v>3121.35420326471</v>
      </c>
      <c r="G46" s="21" t="n">
        <v>392.055408844289</v>
      </c>
      <c r="H46" s="21" t="n">
        <v>0</v>
      </c>
      <c r="I46" s="21" t="n">
        <v>23.3192750960414</v>
      </c>
      <c r="J46" s="21" t="n">
        <v>57.8903650337928</v>
      </c>
      <c r="K46" s="21" t="n">
        <v>148.696674514005</v>
      </c>
      <c r="L46" s="21" t="n">
        <v>0</v>
      </c>
      <c r="M46" s="21" t="n">
        <v>0</v>
      </c>
      <c r="N46" s="19" t="s">
        <v>427</v>
      </c>
    </row>
    <row r="47" customFormat="false" ht="14" hidden="false" customHeight="false" outlineLevel="0" collapsed="false">
      <c r="A47" s="19" t="s">
        <v>96</v>
      </c>
      <c r="B47" s="21" t="n">
        <v>1136.33864820332</v>
      </c>
      <c r="C47" s="21" t="n">
        <v>101.889313216052</v>
      </c>
      <c r="D47" s="21" t="n">
        <v>508934.382911113</v>
      </c>
      <c r="E47" s="21" t="n">
        <v>198.491656714327</v>
      </c>
      <c r="F47" s="21" t="n">
        <v>2400.88380080137</v>
      </c>
      <c r="G47" s="21" t="n">
        <v>110.102847265569</v>
      </c>
      <c r="H47" s="21" t="n">
        <v>28.3429684398571</v>
      </c>
      <c r="I47" s="21" t="n">
        <v>230.083514280942</v>
      </c>
      <c r="J47" s="21" t="n">
        <v>0</v>
      </c>
      <c r="K47" s="21" t="n">
        <v>114.620353271212</v>
      </c>
      <c r="L47" s="21" t="n">
        <v>0</v>
      </c>
      <c r="M47" s="21" t="n">
        <v>6.67677761822552</v>
      </c>
      <c r="N47" s="19" t="s">
        <v>427</v>
      </c>
    </row>
    <row r="48" customFormat="false" ht="14" hidden="false" customHeight="false" outlineLevel="0" collapsed="false">
      <c r="A48" s="19" t="s">
        <v>97</v>
      </c>
      <c r="B48" s="21" t="n">
        <v>835.776842035184</v>
      </c>
      <c r="C48" s="21" t="n">
        <v>101.889313216052</v>
      </c>
      <c r="D48" s="21" t="n">
        <v>509774.849677818</v>
      </c>
      <c r="E48" s="21" t="n">
        <v>205.289316190845</v>
      </c>
      <c r="F48" s="21" t="n">
        <v>2547.98839389693</v>
      </c>
      <c r="G48" s="21" t="n">
        <v>148.787631439958</v>
      </c>
      <c r="H48" s="21" t="n">
        <v>13.2669213973799</v>
      </c>
      <c r="I48" s="21" t="n">
        <v>38.8654584934024</v>
      </c>
      <c r="J48" s="21" t="n">
        <v>0</v>
      </c>
      <c r="K48" s="21" t="n">
        <v>238.53424869955</v>
      </c>
      <c r="L48" s="21" t="n">
        <v>0</v>
      </c>
      <c r="M48" s="21" t="n">
        <v>147.630971780764</v>
      </c>
      <c r="N48" s="19" t="s">
        <v>427</v>
      </c>
    </row>
    <row r="49" customFormat="false" ht="14" hidden="false" customHeight="false" outlineLevel="0" collapsed="false">
      <c r="A49" s="19" t="s">
        <v>98</v>
      </c>
      <c r="B49" s="21" t="n">
        <v>882.053076577401</v>
      </c>
      <c r="C49" s="21" t="n">
        <v>130.658060477055</v>
      </c>
      <c r="D49" s="21" t="n">
        <v>508910.566157649</v>
      </c>
      <c r="E49" s="21" t="n">
        <v>302.495846705053</v>
      </c>
      <c r="F49" s="21" t="n">
        <v>2185.35846673115</v>
      </c>
      <c r="G49" s="21" t="n">
        <v>267.073798434724</v>
      </c>
      <c r="H49" s="21" t="n">
        <v>33.1673034934498</v>
      </c>
      <c r="I49" s="21" t="n">
        <v>129.033322198096</v>
      </c>
      <c r="J49" s="21" t="n">
        <v>73.6136740553168</v>
      </c>
      <c r="K49" s="21" t="n">
        <v>34.0763212427929</v>
      </c>
      <c r="L49" s="21" t="n">
        <v>0</v>
      </c>
      <c r="M49" s="21" t="n">
        <v>0</v>
      </c>
      <c r="N49" s="19" t="s">
        <v>427</v>
      </c>
    </row>
    <row r="50" customFormat="false" ht="14" hidden="false" customHeight="false" outlineLevel="0" collapsed="false">
      <c r="A50" s="19" t="s">
        <v>99</v>
      </c>
      <c r="B50" s="21" t="n">
        <v>906.827222342426</v>
      </c>
      <c r="C50" s="21" t="n">
        <v>79.713403869029</v>
      </c>
      <c r="D50" s="21" t="n">
        <v>509003.186865566</v>
      </c>
      <c r="E50" s="21" t="n">
        <v>119.638806786718</v>
      </c>
      <c r="F50" s="21" t="n">
        <v>2097.09571087381</v>
      </c>
      <c r="G50" s="21" t="n">
        <v>486.535554808662</v>
      </c>
      <c r="H50" s="21" t="n">
        <v>39.1977223104407</v>
      </c>
      <c r="I50" s="21" t="n">
        <v>0</v>
      </c>
      <c r="J50" s="21" t="n">
        <v>0</v>
      </c>
      <c r="K50" s="21" t="n">
        <v>20.910469853532</v>
      </c>
      <c r="L50" s="21" t="n">
        <v>432.229936470097</v>
      </c>
      <c r="M50" s="21" t="n">
        <v>0</v>
      </c>
      <c r="N50" s="19" t="s">
        <v>427</v>
      </c>
    </row>
    <row r="51" customFormat="false" ht="14" hidden="false" customHeight="false" outlineLevel="0" collapsed="false">
      <c r="A51" s="19" t="s">
        <v>100</v>
      </c>
      <c r="B51" s="21" t="n">
        <v>803.991145581944</v>
      </c>
      <c r="C51" s="21" t="n">
        <v>135.452851687222</v>
      </c>
      <c r="D51" s="21" t="n">
        <v>503081.812693089</v>
      </c>
      <c r="E51" s="21" t="n">
        <v>231.120422201613</v>
      </c>
      <c r="F51" s="21" t="n">
        <v>1958.88581410497</v>
      </c>
      <c r="G51" s="21" t="n">
        <v>298.319201037115</v>
      </c>
      <c r="H51" s="21" t="n">
        <v>61.5102719333069</v>
      </c>
      <c r="I51" s="21" t="n">
        <v>154.684524803741</v>
      </c>
      <c r="J51" s="21" t="n">
        <v>32.8760097722774</v>
      </c>
      <c r="K51" s="21" t="n">
        <v>140.177594203307</v>
      </c>
      <c r="L51" s="21" t="n">
        <v>214.508165497241</v>
      </c>
      <c r="M51" s="21" t="n">
        <v>133.535552364511</v>
      </c>
      <c r="N51" s="19" t="s">
        <v>427</v>
      </c>
    </row>
    <row r="52" customFormat="false" ht="14" hidden="false" customHeight="false" outlineLevel="0" collapsed="false">
      <c r="A52" s="19" t="s">
        <v>101</v>
      </c>
      <c r="B52" s="21" t="n">
        <v>928.329311119617</v>
      </c>
      <c r="C52" s="21" t="n">
        <v>191.192299505416</v>
      </c>
      <c r="D52" s="21" t="n">
        <v>506118.184129226</v>
      </c>
      <c r="E52" s="21" t="n">
        <v>176.739146389469</v>
      </c>
      <c r="F52" s="21" t="n">
        <v>1696.15016876221</v>
      </c>
      <c r="G52" s="21" t="n">
        <v>243.267777404331</v>
      </c>
      <c r="H52" s="21" t="n">
        <v>57.8920206431123</v>
      </c>
      <c r="I52" s="21" t="n">
        <v>23.3192750960414</v>
      </c>
      <c r="J52" s="21" t="n">
        <v>47.8846229291866</v>
      </c>
      <c r="K52" s="21" t="n">
        <v>106.101272960514</v>
      </c>
      <c r="L52" s="21" t="n">
        <v>0</v>
      </c>
      <c r="M52" s="21" t="n">
        <v>70.4770970812694</v>
      </c>
      <c r="N52" s="19" t="s">
        <v>427</v>
      </c>
    </row>
    <row r="53" customFormat="false" ht="14" hidden="false" customHeight="false" outlineLevel="0" collapsed="false">
      <c r="A53" s="19" t="s">
        <v>102</v>
      </c>
      <c r="B53" s="21" t="n">
        <v>803.523708869397</v>
      </c>
      <c r="C53" s="21" t="n">
        <v>214.56690665498</v>
      </c>
      <c r="D53" s="21" t="n">
        <v>501058.976432165</v>
      </c>
      <c r="E53" s="21" t="n">
        <v>187.615401551898</v>
      </c>
      <c r="F53" s="21" t="n">
        <v>900.416951226734</v>
      </c>
      <c r="G53" s="21" t="n">
        <v>486.535554808662</v>
      </c>
      <c r="H53" s="21" t="n">
        <v>18.6942983326717</v>
      </c>
      <c r="I53" s="21" t="n">
        <v>171.00801737097</v>
      </c>
      <c r="J53" s="21" t="n">
        <v>137.221606006027</v>
      </c>
      <c r="K53" s="21" t="n">
        <v>0</v>
      </c>
      <c r="L53" s="21" t="n">
        <v>380.008847491368</v>
      </c>
      <c r="M53" s="21" t="n">
        <v>133.535552364511</v>
      </c>
      <c r="N53" s="19" t="s">
        <v>427</v>
      </c>
    </row>
    <row r="54" customFormat="false" ht="14" hidden="false" customHeight="false" outlineLevel="0" collapsed="false">
      <c r="A54" s="19" t="s">
        <v>103</v>
      </c>
      <c r="B54" s="21" t="n">
        <v>1299.94149759499</v>
      </c>
      <c r="C54" s="21" t="n">
        <v>122.267175859263</v>
      </c>
      <c r="D54" s="21" t="n">
        <v>497227.125430312</v>
      </c>
      <c r="E54" s="21" t="n">
        <v>215.485805405622</v>
      </c>
      <c r="F54" s="21" t="n">
        <v>866.206580739396</v>
      </c>
      <c r="G54" s="21" t="n">
        <v>15.6227013011956</v>
      </c>
      <c r="H54" s="21" t="n">
        <v>34.373387256848</v>
      </c>
      <c r="I54" s="21" t="n">
        <v>17.100801737097</v>
      </c>
      <c r="J54" s="21" t="n">
        <v>899.80209354994</v>
      </c>
      <c r="K54" s="21" t="n">
        <v>0</v>
      </c>
      <c r="L54" s="21" t="n">
        <v>9.64081642684231</v>
      </c>
      <c r="M54" s="21" t="n">
        <v>34.8676164507333</v>
      </c>
      <c r="N54" s="19" t="s">
        <v>427</v>
      </c>
      <c r="O54" s="7" t="n">
        <v>3331.93</v>
      </c>
    </row>
    <row r="55" customFormat="false" ht="14" hidden="false" customHeight="false" outlineLevel="0" collapsed="false">
      <c r="A55" s="24" t="s">
        <v>64</v>
      </c>
      <c r="B55" s="25" t="n">
        <v>923.779593784153</v>
      </c>
      <c r="C55" s="25" t="n">
        <v>112.43785387842</v>
      </c>
      <c r="D55" s="25" t="n">
        <v>509470.559778739</v>
      </c>
      <c r="E55" s="25" t="n">
        <v>213.219918913449</v>
      </c>
      <c r="F55" s="25" t="n">
        <v>2124.14471047247</v>
      </c>
      <c r="G55" s="25" t="n">
        <v>229.628911189002</v>
      </c>
      <c r="H55" s="25" t="n">
        <v>30.3129052534074</v>
      </c>
      <c r="I55" s="25" t="n">
        <v>67.6258977785201</v>
      </c>
      <c r="J55" s="25" t="n">
        <v>86.192321272536</v>
      </c>
      <c r="K55" s="25" t="n">
        <v>89.5794202367358</v>
      </c>
      <c r="L55" s="25" t="n">
        <v>123.188209898541</v>
      </c>
      <c r="M55" s="25" t="n">
        <v>57.6675755766738</v>
      </c>
      <c r="N55" s="19"/>
    </row>
    <row r="56" customFormat="false" ht="14" hidden="false" customHeight="false" outlineLevel="0" collapsed="false">
      <c r="A56" s="19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19"/>
    </row>
    <row r="57" customFormat="false" ht="14" hidden="false" customHeight="false" outlineLevel="0" collapsed="false">
      <c r="A57" s="19" t="s">
        <v>425</v>
      </c>
      <c r="B57" s="21" t="s">
        <v>428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19"/>
    </row>
    <row r="58" customFormat="false" ht="14" hidden="false" customHeight="false" outlineLevel="0" collapsed="false">
      <c r="A58" s="19" t="s">
        <v>199</v>
      </c>
      <c r="B58" s="21" t="n">
        <v>860.083551087661</v>
      </c>
      <c r="C58" s="21" t="n">
        <v>101.289964314781</v>
      </c>
      <c r="D58" s="21" t="n">
        <v>495509.672874923</v>
      </c>
      <c r="E58" s="21" t="n">
        <v>179.458210180076</v>
      </c>
      <c r="F58" s="21" t="n">
        <v>1975.30679193889</v>
      </c>
      <c r="G58" s="21" t="n">
        <v>0</v>
      </c>
      <c r="H58" s="21" t="n">
        <v>44.0220573640334</v>
      </c>
      <c r="I58" s="21" t="n">
        <v>120.482921329547</v>
      </c>
      <c r="J58" s="21" t="n">
        <v>52.172798116875</v>
      </c>
      <c r="K58" s="21" t="n">
        <v>292.746577949448</v>
      </c>
      <c r="L58" s="21" t="n">
        <v>0</v>
      </c>
      <c r="M58" s="21" t="n">
        <v>0</v>
      </c>
      <c r="N58" s="19" t="s">
        <v>428</v>
      </c>
      <c r="O58" s="26" t="n">
        <v>0</v>
      </c>
    </row>
    <row r="59" customFormat="false" ht="14" hidden="false" customHeight="false" outlineLevel="0" collapsed="false">
      <c r="A59" s="19" t="s">
        <v>200</v>
      </c>
      <c r="B59" s="21" t="n">
        <v>914.306209743188</v>
      </c>
      <c r="C59" s="21" t="n">
        <v>96.4951731046141</v>
      </c>
      <c r="D59" s="21" t="n">
        <v>497119.156147939</v>
      </c>
      <c r="E59" s="21" t="n">
        <v>193.053529133112</v>
      </c>
      <c r="F59" s="21" t="n">
        <v>1696.83437617196</v>
      </c>
      <c r="G59" s="21" t="n">
        <v>281.20862342152</v>
      </c>
      <c r="H59" s="21" t="n">
        <v>0</v>
      </c>
      <c r="I59" s="21" t="n">
        <v>0</v>
      </c>
      <c r="J59" s="21" t="n">
        <v>0</v>
      </c>
      <c r="K59" s="21" t="n">
        <v>186.645304988934</v>
      </c>
      <c r="L59" s="21" t="n">
        <v>0</v>
      </c>
      <c r="M59" s="21" t="n">
        <v>0</v>
      </c>
      <c r="N59" s="19" t="s">
        <v>428</v>
      </c>
    </row>
    <row r="60" customFormat="false" ht="14" hidden="false" customHeight="false" outlineLevel="0" collapsed="false">
      <c r="A60" s="19" t="s">
        <v>201</v>
      </c>
      <c r="B60" s="21" t="n">
        <v>913.371336318093</v>
      </c>
      <c r="C60" s="21" t="n">
        <v>145.641783008828</v>
      </c>
      <c r="D60" s="21" t="n">
        <v>494688.25951099</v>
      </c>
      <c r="E60" s="21" t="n">
        <v>174.699848546514</v>
      </c>
      <c r="F60" s="21" t="n">
        <v>2027.30655507964</v>
      </c>
      <c r="G60" s="21" t="n">
        <v>226.901137945936</v>
      </c>
      <c r="H60" s="21" t="n">
        <v>0</v>
      </c>
      <c r="I60" s="21" t="n">
        <v>0</v>
      </c>
      <c r="J60" s="21" t="n">
        <v>28.587834584589</v>
      </c>
      <c r="K60" s="21" t="n">
        <v>0</v>
      </c>
      <c r="L60" s="21" t="n">
        <v>0</v>
      </c>
      <c r="M60" s="21" t="n">
        <v>0</v>
      </c>
      <c r="N60" s="19" t="s">
        <v>428</v>
      </c>
    </row>
    <row r="61" customFormat="false" ht="14" hidden="false" customHeight="false" outlineLevel="0" collapsed="false">
      <c r="A61" s="19" t="s">
        <v>202</v>
      </c>
      <c r="B61" s="21" t="n">
        <v>929.73162125726</v>
      </c>
      <c r="C61" s="21" t="n">
        <v>80.9121016715708</v>
      </c>
      <c r="D61" s="21" t="n">
        <v>498251.775090476</v>
      </c>
      <c r="E61" s="21" t="n">
        <v>182.857039918335</v>
      </c>
      <c r="F61" s="21" t="n">
        <v>1957.51739928547</v>
      </c>
      <c r="G61" s="21" t="n">
        <v>258.146540548327</v>
      </c>
      <c r="H61" s="21" t="n">
        <v>25.9308009130607</v>
      </c>
      <c r="I61" s="21" t="n">
        <v>42.7520043427426</v>
      </c>
      <c r="J61" s="21" t="n">
        <v>0</v>
      </c>
      <c r="K61" s="21" t="n">
        <v>29.4295501642302</v>
      </c>
      <c r="L61" s="21" t="n">
        <v>13.6578232713599</v>
      </c>
      <c r="M61" s="21" t="n">
        <v>203.270785265977</v>
      </c>
      <c r="N61" s="19" t="s">
        <v>428</v>
      </c>
    </row>
    <row r="62" customFormat="false" ht="14" hidden="false" customHeight="false" outlineLevel="0" collapsed="false">
      <c r="A62" s="19" t="s">
        <v>203</v>
      </c>
      <c r="B62" s="21" t="n">
        <v>931.133931394903</v>
      </c>
      <c r="C62" s="21" t="n">
        <v>77.3160082639455</v>
      </c>
      <c r="D62" s="21" t="n">
        <v>497691.287492277</v>
      </c>
      <c r="E62" s="21" t="n">
        <v>108.082785676637</v>
      </c>
      <c r="F62" s="21" t="n">
        <v>1671.51870201133</v>
      </c>
      <c r="G62" s="21" t="n">
        <v>0</v>
      </c>
      <c r="H62" s="21" t="n">
        <v>19.2973402143708</v>
      </c>
      <c r="I62" s="21" t="n">
        <v>115.819066310339</v>
      </c>
      <c r="J62" s="21" t="n">
        <v>0</v>
      </c>
      <c r="K62" s="21" t="n">
        <v>0</v>
      </c>
      <c r="L62" s="21" t="n">
        <v>0</v>
      </c>
      <c r="M62" s="21" t="n">
        <v>6.67677761822552</v>
      </c>
      <c r="N62" s="19" t="s">
        <v>428</v>
      </c>
    </row>
    <row r="63" customFormat="false" ht="14" hidden="false" customHeight="false" outlineLevel="0" collapsed="false">
      <c r="A63" s="19" t="s">
        <v>333</v>
      </c>
      <c r="B63" s="21" t="n">
        <v>1212.06339563604</v>
      </c>
      <c r="C63" s="21" t="n">
        <v>50.3453077067552</v>
      </c>
      <c r="D63" s="21" t="n">
        <v>505315.294906876</v>
      </c>
      <c r="E63" s="21" t="n">
        <v>178.098678284773</v>
      </c>
      <c r="F63" s="21" t="n">
        <v>1739.25523557626</v>
      </c>
      <c r="G63" s="21" t="n">
        <v>374.944831228694</v>
      </c>
      <c r="H63" s="21" t="n">
        <v>19.2973402143708</v>
      </c>
      <c r="I63" s="21" t="n">
        <v>143.024887255721</v>
      </c>
      <c r="J63" s="21" t="n">
        <v>20.7261800738271</v>
      </c>
      <c r="K63" s="21" t="n">
        <v>0</v>
      </c>
      <c r="L63" s="21" t="n">
        <v>0</v>
      </c>
      <c r="M63" s="21" t="n">
        <v>0</v>
      </c>
      <c r="N63" s="19" t="s">
        <v>428</v>
      </c>
    </row>
    <row r="64" customFormat="false" ht="14" hidden="false" customHeight="false" outlineLevel="0" collapsed="false">
      <c r="A64" s="19" t="s">
        <v>334</v>
      </c>
      <c r="B64" s="21" t="n">
        <v>781.554183379657</v>
      </c>
      <c r="C64" s="21" t="n">
        <v>91.7003818944469</v>
      </c>
      <c r="D64" s="21" t="n">
        <v>505471.426957366</v>
      </c>
      <c r="E64" s="21" t="n">
        <v>133.913891687405</v>
      </c>
      <c r="F64" s="21" t="n">
        <v>1442.99342715591</v>
      </c>
      <c r="G64" s="21" t="n">
        <v>187.472415614347</v>
      </c>
      <c r="H64" s="21" t="n">
        <v>35.5794710202461</v>
      </c>
      <c r="I64" s="21" t="n">
        <v>1046.25814264239</v>
      </c>
      <c r="J64" s="21" t="n">
        <v>0</v>
      </c>
      <c r="K64" s="21" t="n">
        <v>80.5440320284196</v>
      </c>
      <c r="L64" s="21" t="n">
        <v>0</v>
      </c>
      <c r="M64" s="21" t="n">
        <v>70.4770970812694</v>
      </c>
      <c r="N64" s="19" t="s">
        <v>428</v>
      </c>
    </row>
    <row r="65" customFormat="false" ht="14" hidden="false" customHeight="false" outlineLevel="0" collapsed="false">
      <c r="A65" s="19" t="s">
        <v>335</v>
      </c>
      <c r="B65" s="21" t="n">
        <v>876.911272739376</v>
      </c>
      <c r="C65" s="21" t="n">
        <v>191.192299505416</v>
      </c>
      <c r="D65" s="21" t="n">
        <v>510314.696089681</v>
      </c>
      <c r="E65" s="21" t="n">
        <v>175.379614494165</v>
      </c>
      <c r="F65" s="21" t="n">
        <v>1429.99348637072</v>
      </c>
      <c r="G65" s="21" t="n">
        <v>242.523839247131</v>
      </c>
      <c r="H65" s="21" t="n">
        <v>12.0608376339817</v>
      </c>
      <c r="I65" s="21" t="n">
        <v>365.335309837982</v>
      </c>
      <c r="J65" s="21" t="n">
        <v>51.4581022522603</v>
      </c>
      <c r="K65" s="21" t="n">
        <v>0</v>
      </c>
      <c r="L65" s="21" t="n">
        <v>69.8959190946068</v>
      </c>
      <c r="M65" s="21" t="n">
        <v>112.021491150228</v>
      </c>
      <c r="N65" s="19" t="s">
        <v>428</v>
      </c>
    </row>
    <row r="66" customFormat="false" ht="14" hidden="false" customHeight="false" outlineLevel="0" collapsed="false">
      <c r="A66" s="19" t="s">
        <v>336</v>
      </c>
      <c r="B66" s="21" t="n">
        <v>862.4207346504</v>
      </c>
      <c r="C66" s="21" t="n">
        <v>147.43982971264</v>
      </c>
      <c r="D66" s="21" t="n">
        <v>501563.891605614</v>
      </c>
      <c r="E66" s="21" t="n">
        <v>208.008379981452</v>
      </c>
      <c r="F66" s="21" t="n">
        <v>1984.2014882656</v>
      </c>
      <c r="G66" s="21" t="n">
        <v>0</v>
      </c>
      <c r="H66" s="21" t="n">
        <v>19.2973402143708</v>
      </c>
      <c r="I66" s="21" t="n">
        <v>228.528895941206</v>
      </c>
      <c r="J66" s="21" t="n">
        <v>41.4523601476541</v>
      </c>
      <c r="K66" s="21" t="n">
        <v>0</v>
      </c>
      <c r="L66" s="21" t="n">
        <v>0</v>
      </c>
      <c r="M66" s="21" t="n">
        <v>63.0584552832411</v>
      </c>
      <c r="N66" s="19" t="s">
        <v>428</v>
      </c>
    </row>
    <row r="67" customFormat="false" ht="14" hidden="false" customHeight="false" outlineLevel="0" collapsed="false">
      <c r="A67" s="19" t="s">
        <v>337</v>
      </c>
      <c r="B67" s="21" t="n">
        <v>866.627665063328</v>
      </c>
      <c r="C67" s="21" t="n">
        <v>111.478895636386</v>
      </c>
      <c r="D67" s="21" t="n">
        <v>504065.709241769</v>
      </c>
      <c r="E67" s="21" t="n">
        <v>197.132124819023</v>
      </c>
      <c r="F67" s="21" t="n">
        <v>1961.62264374396</v>
      </c>
      <c r="G67" s="21" t="n">
        <v>0</v>
      </c>
      <c r="H67" s="21" t="n">
        <v>0</v>
      </c>
      <c r="I67" s="21" t="n">
        <v>261.953190245532</v>
      </c>
      <c r="J67" s="21" t="n">
        <v>60.034452627637</v>
      </c>
      <c r="K67" s="21" t="n">
        <v>80.5440320284196</v>
      </c>
      <c r="L67" s="21" t="n">
        <v>0</v>
      </c>
      <c r="M67" s="21" t="n">
        <v>0</v>
      </c>
      <c r="N67" s="19" t="s">
        <v>428</v>
      </c>
    </row>
    <row r="68" customFormat="false" ht="14" hidden="false" customHeight="false" outlineLevel="0" collapsed="false">
      <c r="A68" s="19" t="s">
        <v>338</v>
      </c>
      <c r="B68" s="21" t="n">
        <v>786.695987217682</v>
      </c>
      <c r="C68" s="21" t="n">
        <v>131.856758279597</v>
      </c>
      <c r="D68" s="21" t="n">
        <v>500735.068585047</v>
      </c>
      <c r="E68" s="21" t="n">
        <v>249.474102788212</v>
      </c>
      <c r="F68" s="21" t="n">
        <v>1975.30679193889</v>
      </c>
      <c r="G68" s="21" t="n">
        <v>0</v>
      </c>
      <c r="H68" s="21" t="n">
        <v>50.0524761810242</v>
      </c>
      <c r="I68" s="21" t="n">
        <v>272.058209453817</v>
      </c>
      <c r="J68" s="21" t="n">
        <v>0</v>
      </c>
      <c r="K68" s="21" t="n">
        <v>178.126224678236</v>
      </c>
      <c r="L68" s="21" t="n">
        <v>0</v>
      </c>
      <c r="M68" s="21" t="n">
        <v>0</v>
      </c>
      <c r="N68" s="19" t="s">
        <v>428</v>
      </c>
    </row>
    <row r="69" customFormat="false" ht="14" hidden="false" customHeight="false" outlineLevel="0" collapsed="false">
      <c r="A69" s="19" t="s">
        <v>339</v>
      </c>
      <c r="B69" s="21" t="n">
        <v>787.630860642777</v>
      </c>
      <c r="C69" s="21" t="n">
        <v>107.882802228761</v>
      </c>
      <c r="D69" s="21" t="n">
        <v>502346.139641628</v>
      </c>
      <c r="E69" s="21" t="n">
        <v>205.289316190845</v>
      </c>
      <c r="F69" s="21" t="n">
        <v>1893.20190276928</v>
      </c>
      <c r="G69" s="21" t="n">
        <v>39.4287223315888</v>
      </c>
      <c r="H69" s="21" t="n">
        <v>88.0441147280667</v>
      </c>
      <c r="I69" s="21" t="n">
        <v>69.1805161182562</v>
      </c>
      <c r="J69" s="21" t="n">
        <v>5.71756691691781</v>
      </c>
      <c r="K69" s="21" t="n">
        <v>0</v>
      </c>
      <c r="L69" s="21" t="n">
        <v>241.823812039961</v>
      </c>
      <c r="M69" s="21" t="n">
        <v>0</v>
      </c>
      <c r="N69" s="19" t="s">
        <v>428</v>
      </c>
    </row>
    <row r="70" customFormat="false" ht="14" hidden="false" customHeight="false" outlineLevel="0" collapsed="false">
      <c r="A70" s="19" t="s">
        <v>340</v>
      </c>
      <c r="B70" s="21" t="n">
        <v>826.895544496779</v>
      </c>
      <c r="C70" s="21" t="n">
        <v>176.208576973643</v>
      </c>
      <c r="D70" s="21" t="n">
        <v>500376.758760703</v>
      </c>
      <c r="E70" s="21" t="n">
        <v>194.413061028416</v>
      </c>
      <c r="F70" s="21" t="n">
        <v>1531.25618301324</v>
      </c>
      <c r="G70" s="21" t="n">
        <v>70.67412493398</v>
      </c>
      <c r="H70" s="21" t="n">
        <v>42.8159736006352</v>
      </c>
      <c r="I70" s="21" t="n">
        <v>220.755804242525</v>
      </c>
      <c r="J70" s="21" t="n">
        <v>0</v>
      </c>
      <c r="K70" s="21" t="n">
        <v>0</v>
      </c>
      <c r="L70" s="21" t="n">
        <v>0</v>
      </c>
      <c r="M70" s="21" t="n">
        <v>0</v>
      </c>
      <c r="N70" s="19" t="s">
        <v>428</v>
      </c>
    </row>
    <row r="71" customFormat="false" ht="14" hidden="false" customHeight="false" outlineLevel="0" collapsed="false">
      <c r="A71" s="19" t="s">
        <v>429</v>
      </c>
      <c r="B71" s="21" t="n">
        <v>838.58146231047</v>
      </c>
      <c r="C71" s="21" t="n">
        <v>128.860013773242</v>
      </c>
      <c r="D71" s="21" t="n">
        <v>501885.153146792</v>
      </c>
      <c r="E71" s="21" t="n">
        <v>188.29516749955</v>
      </c>
      <c r="F71" s="21" t="n">
        <v>1443.67763456566</v>
      </c>
      <c r="G71" s="21" t="n">
        <v>8.18331972919768</v>
      </c>
      <c r="H71" s="21" t="n">
        <v>58.4950625248114</v>
      </c>
      <c r="I71" s="21" t="n">
        <v>0</v>
      </c>
      <c r="J71" s="21" t="n">
        <v>37.1641849599658</v>
      </c>
      <c r="K71" s="21" t="n">
        <v>178.126224678236</v>
      </c>
      <c r="L71" s="21" t="n">
        <v>0</v>
      </c>
      <c r="M71" s="21" t="n">
        <v>0</v>
      </c>
      <c r="N71" s="19" t="s">
        <v>428</v>
      </c>
    </row>
    <row r="72" customFormat="false" ht="14" hidden="false" customHeight="false" outlineLevel="0" collapsed="false">
      <c r="A72" s="19" t="s">
        <v>430</v>
      </c>
      <c r="B72" s="21" t="n">
        <v>898.413361516568</v>
      </c>
      <c r="C72" s="21" t="n">
        <v>128.260664871972</v>
      </c>
      <c r="D72" s="21" t="n">
        <v>499420.383793804</v>
      </c>
      <c r="E72" s="21" t="n">
        <v>183.536805865987</v>
      </c>
      <c r="F72" s="21" t="n">
        <v>1454.62495312161</v>
      </c>
      <c r="G72" s="21" t="n">
        <v>133.164930138762</v>
      </c>
      <c r="H72" s="21" t="n">
        <v>72.9680676855895</v>
      </c>
      <c r="I72" s="21" t="n">
        <v>115.041757140471</v>
      </c>
      <c r="J72" s="21" t="n">
        <v>0</v>
      </c>
      <c r="K72" s="21" t="n">
        <v>0</v>
      </c>
      <c r="L72" s="21" t="n">
        <v>0</v>
      </c>
      <c r="M72" s="21" t="n">
        <v>0</v>
      </c>
      <c r="N72" s="19" t="s">
        <v>428</v>
      </c>
    </row>
    <row r="73" customFormat="false" ht="14" hidden="false" customHeight="false" outlineLevel="0" collapsed="false">
      <c r="A73" s="19" t="s">
        <v>431</v>
      </c>
      <c r="B73" s="21" t="n">
        <v>795.577284756087</v>
      </c>
      <c r="C73" s="21" t="n">
        <v>47.9479121016716</v>
      </c>
      <c r="D73" s="21" t="n">
        <v>502455.696707565</v>
      </c>
      <c r="E73" s="21" t="n">
        <v>178.098678284773</v>
      </c>
      <c r="F73" s="21" t="n">
        <v>1404.67781221009</v>
      </c>
      <c r="G73" s="21" t="n">
        <v>86.2968262351755</v>
      </c>
      <c r="H73" s="21" t="n">
        <v>28.3429684398571</v>
      </c>
      <c r="I73" s="21" t="n">
        <v>23.3192750960414</v>
      </c>
      <c r="J73" s="21" t="n">
        <v>0</v>
      </c>
      <c r="K73" s="21" t="n">
        <v>135.530823124744</v>
      </c>
      <c r="L73" s="21" t="n">
        <v>0</v>
      </c>
      <c r="M73" s="21" t="n">
        <v>48.9630358669872</v>
      </c>
      <c r="N73" s="19" t="s">
        <v>428</v>
      </c>
    </row>
    <row r="74" customFormat="false" ht="14" hidden="false" customHeight="false" outlineLevel="0" collapsed="false">
      <c r="A74" s="19" t="s">
        <v>432</v>
      </c>
      <c r="B74" s="21" t="n">
        <v>762.856714877752</v>
      </c>
      <c r="C74" s="21" t="n">
        <v>98.8925687096977</v>
      </c>
      <c r="D74" s="21" t="n">
        <v>501820.583281843</v>
      </c>
      <c r="E74" s="21" t="n">
        <v>130.515061949146</v>
      </c>
      <c r="F74" s="21" t="n">
        <v>1325.99396008922</v>
      </c>
      <c r="G74" s="21" t="n">
        <v>55.0514236327844</v>
      </c>
      <c r="H74" s="21" t="n">
        <v>0</v>
      </c>
      <c r="I74" s="21" t="n">
        <v>257.289335226324</v>
      </c>
      <c r="J74" s="21" t="n">
        <v>6.43226278153253</v>
      </c>
      <c r="K74" s="21" t="n">
        <v>297.393349028011</v>
      </c>
      <c r="L74" s="21" t="n">
        <v>0</v>
      </c>
      <c r="M74" s="21" t="n">
        <v>0</v>
      </c>
      <c r="N74" s="19" t="s">
        <v>428</v>
      </c>
    </row>
    <row r="75" customFormat="false" ht="14" hidden="false" customHeight="false" outlineLevel="0" collapsed="false">
      <c r="A75" s="19" t="s">
        <v>433</v>
      </c>
      <c r="B75" s="21" t="n">
        <v>897.94592480402</v>
      </c>
      <c r="C75" s="21" t="n">
        <v>0</v>
      </c>
      <c r="D75" s="21" t="n">
        <v>505043.78391738</v>
      </c>
      <c r="E75" s="21" t="n">
        <v>115.560211100807</v>
      </c>
      <c r="F75" s="21" t="n">
        <v>1358.83591575706</v>
      </c>
      <c r="G75" s="21" t="n">
        <v>0</v>
      </c>
      <c r="H75" s="21" t="n">
        <v>0</v>
      </c>
      <c r="I75" s="21" t="n">
        <v>0</v>
      </c>
      <c r="J75" s="21" t="n">
        <v>66.4667154091695</v>
      </c>
      <c r="K75" s="21" t="n">
        <v>0</v>
      </c>
      <c r="L75" s="21" t="n">
        <v>475.613610390887</v>
      </c>
      <c r="M75" s="21" t="n">
        <v>146.889107600962</v>
      </c>
      <c r="N75" s="19" t="s">
        <v>428</v>
      </c>
    </row>
    <row r="76" customFormat="false" ht="14" hidden="false" customHeight="false" outlineLevel="0" collapsed="false">
      <c r="A76" s="19" t="s">
        <v>434</v>
      </c>
      <c r="B76" s="21" t="n">
        <v>765.19389844049</v>
      </c>
      <c r="C76" s="21" t="n">
        <v>8.99023351906343</v>
      </c>
      <c r="D76" s="21" t="n">
        <v>503115.156147939</v>
      </c>
      <c r="E76" s="21" t="n">
        <v>208.008379981452</v>
      </c>
      <c r="F76" s="21" t="n">
        <v>1741.99206521525</v>
      </c>
      <c r="G76" s="21" t="n">
        <v>0</v>
      </c>
      <c r="H76" s="21" t="n">
        <v>34.373387256848</v>
      </c>
      <c r="I76" s="21" t="n">
        <v>130.587940537832</v>
      </c>
      <c r="J76" s="21" t="n">
        <v>55.7462774399486</v>
      </c>
      <c r="K76" s="21" t="n">
        <v>258.670256706655</v>
      </c>
      <c r="L76" s="21" t="n">
        <v>400.093881713956</v>
      </c>
      <c r="M76" s="21" t="n">
        <v>56.3816776650155</v>
      </c>
      <c r="N76" s="19" t="s">
        <v>428</v>
      </c>
    </row>
    <row r="77" customFormat="false" ht="14" hidden="false" customHeight="false" outlineLevel="0" collapsed="false">
      <c r="A77" s="19" t="s">
        <v>435</v>
      </c>
      <c r="B77" s="21" t="n">
        <v>879.715893014662</v>
      </c>
      <c r="C77" s="21" t="n">
        <v>63.5309835347149</v>
      </c>
      <c r="D77" s="21" t="n">
        <v>506833.215994351</v>
      </c>
      <c r="E77" s="21" t="n">
        <v>106.043487833681</v>
      </c>
      <c r="F77" s="21" t="n">
        <v>1835.0442729408</v>
      </c>
      <c r="G77" s="21" t="n">
        <v>265.585922120325</v>
      </c>
      <c r="H77" s="21" t="n">
        <v>51.2585599444224</v>
      </c>
      <c r="I77" s="21" t="n">
        <v>92.4997912142976</v>
      </c>
      <c r="J77" s="21" t="n">
        <v>0</v>
      </c>
      <c r="K77" s="21" t="n">
        <v>12.3913895428338</v>
      </c>
      <c r="L77" s="21" t="n">
        <v>326.984357143735</v>
      </c>
      <c r="M77" s="21" t="n">
        <v>0</v>
      </c>
      <c r="N77" s="19" t="s">
        <v>428</v>
      </c>
    </row>
    <row r="78" customFormat="false" ht="14" hidden="false" customHeight="false" outlineLevel="0" collapsed="false">
      <c r="A78" s="19" t="s">
        <v>436</v>
      </c>
      <c r="B78" s="21" t="n">
        <v>756.780037614632</v>
      </c>
      <c r="C78" s="21" t="n">
        <v>62.3322857321731</v>
      </c>
      <c r="D78" s="21" t="n">
        <v>504919.936799365</v>
      </c>
      <c r="E78" s="21" t="n">
        <v>122.357870577325</v>
      </c>
      <c r="F78" s="21" t="n">
        <v>1126.88960385291</v>
      </c>
      <c r="G78" s="21" t="n">
        <v>70.67412493398</v>
      </c>
      <c r="H78" s="21" t="n">
        <v>0</v>
      </c>
      <c r="I78" s="21" t="n">
        <v>31.0923667947219</v>
      </c>
      <c r="J78" s="21" t="n">
        <v>57.8903650337928</v>
      </c>
      <c r="K78" s="21" t="n">
        <v>233.11301577456</v>
      </c>
      <c r="L78" s="21" t="n">
        <v>0</v>
      </c>
      <c r="M78" s="21" t="n">
        <v>119.440132948257</v>
      </c>
      <c r="N78" s="19" t="s">
        <v>428</v>
      </c>
      <c r="O78" s="0" t="n">
        <v>2795.39</v>
      </c>
    </row>
    <row r="79" customFormat="false" ht="14" hidden="false" customHeight="false" outlineLevel="0" collapsed="false">
      <c r="A79" s="24" t="s">
        <v>64</v>
      </c>
      <c r="B79" s="25" t="n">
        <v>864.023374807706</v>
      </c>
      <c r="C79" s="25" t="n">
        <v>97.5511687878057</v>
      </c>
      <c r="D79" s="25" t="n">
        <v>501854.430794968</v>
      </c>
      <c r="E79" s="25" t="n">
        <v>172.013154562937</v>
      </c>
      <c r="F79" s="25" t="n">
        <v>1665.62148576542</v>
      </c>
      <c r="G79" s="25" t="n">
        <v>109.536037241036</v>
      </c>
      <c r="H79" s="25" t="n">
        <v>28.6588475207471</v>
      </c>
      <c r="I79" s="25" t="n">
        <v>168.379972082369</v>
      </c>
      <c r="J79" s="25" t="n">
        <v>23.0404333497224</v>
      </c>
      <c r="K79" s="25" t="n">
        <v>93.4886086044155</v>
      </c>
      <c r="L79" s="25" t="n">
        <v>72.7652096978336</v>
      </c>
      <c r="M79" s="25" t="n">
        <v>39.3894552609601</v>
      </c>
      <c r="N79" s="19"/>
    </row>
    <row r="80" customFormat="false" ht="14" hidden="false" customHeight="false" outlineLevel="0" collapsed="false">
      <c r="A80" s="19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19"/>
    </row>
    <row r="81" customFormat="false" ht="14" hidden="false" customHeight="false" outlineLevel="0" collapsed="false">
      <c r="A81" s="19" t="s">
        <v>288</v>
      </c>
      <c r="B81" s="21" t="s">
        <v>437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19"/>
    </row>
    <row r="82" customFormat="false" ht="14" hidden="false" customHeight="false" outlineLevel="0" collapsed="false">
      <c r="A82" s="19" t="s">
        <v>229</v>
      </c>
      <c r="B82" s="21" t="n">
        <v>719.852537323369</v>
      </c>
      <c r="C82" s="21" t="n">
        <v>64.7296813372567</v>
      </c>
      <c r="D82" s="21" t="n">
        <v>510707.407891253</v>
      </c>
      <c r="E82" s="21" t="n">
        <v>86.3302753517791</v>
      </c>
      <c r="F82" s="21" t="n">
        <v>301.051260288574</v>
      </c>
      <c r="G82" s="21" t="n">
        <v>0</v>
      </c>
      <c r="H82" s="21" t="n">
        <v>8.44258634378722</v>
      </c>
      <c r="I82" s="21" t="n">
        <v>26.4285117755136</v>
      </c>
      <c r="J82" s="21" t="n">
        <v>73.6136740553168</v>
      </c>
      <c r="K82" s="21" t="n">
        <v>0</v>
      </c>
      <c r="L82" s="21" t="n">
        <v>289.224492805269</v>
      </c>
      <c r="M82" s="21" t="n">
        <v>181.014859871892</v>
      </c>
      <c r="N82" s="21" t="s">
        <v>437</v>
      </c>
      <c r="O82" s="7" t="n">
        <v>0</v>
      </c>
    </row>
    <row r="83" customFormat="false" ht="14" hidden="false" customHeight="false" outlineLevel="0" collapsed="false">
      <c r="A83" s="19" t="s">
        <v>230</v>
      </c>
      <c r="B83" s="21" t="n">
        <v>747.898740076227</v>
      </c>
      <c r="C83" s="21" t="n">
        <v>167.817692355851</v>
      </c>
      <c r="D83" s="21" t="n">
        <v>512627.038220496</v>
      </c>
      <c r="E83" s="21" t="n">
        <v>131.194827896798</v>
      </c>
      <c r="F83" s="21" t="n">
        <v>268.209304620729</v>
      </c>
      <c r="G83" s="21" t="n">
        <v>505.877946895857</v>
      </c>
      <c r="H83" s="21" t="n">
        <v>83.8228215561731</v>
      </c>
      <c r="I83" s="21" t="n">
        <v>0</v>
      </c>
      <c r="J83" s="21" t="n">
        <v>0</v>
      </c>
      <c r="K83" s="21" t="n">
        <v>0</v>
      </c>
      <c r="L83" s="21" t="n">
        <v>150.236055984959</v>
      </c>
      <c r="M83" s="21" t="n">
        <v>0</v>
      </c>
      <c r="N83" s="21" t="s">
        <v>437</v>
      </c>
    </row>
    <row r="84" customFormat="false" ht="14" hidden="false" customHeight="false" outlineLevel="0" collapsed="false">
      <c r="A84" s="19" t="s">
        <v>231</v>
      </c>
      <c r="B84" s="21" t="n">
        <v>746.496429938584</v>
      </c>
      <c r="C84" s="21" t="n">
        <v>96.4951731046141</v>
      </c>
      <c r="D84" s="21" t="n">
        <v>517665.075470033</v>
      </c>
      <c r="E84" s="21" t="n">
        <v>96.5267645665562</v>
      </c>
      <c r="F84" s="21" t="n">
        <v>227.84106744567</v>
      </c>
      <c r="G84" s="21" t="n">
        <v>202.351178758343</v>
      </c>
      <c r="H84" s="21" t="n">
        <v>0</v>
      </c>
      <c r="I84" s="21" t="n">
        <v>244.852388508435</v>
      </c>
      <c r="J84" s="21" t="n">
        <v>0</v>
      </c>
      <c r="K84" s="21" t="n">
        <v>3.87230923213556</v>
      </c>
      <c r="L84" s="21" t="n">
        <v>0</v>
      </c>
      <c r="M84" s="21" t="n">
        <v>0</v>
      </c>
      <c r="N84" s="21" t="s">
        <v>437</v>
      </c>
    </row>
    <row r="85" customFormat="false" ht="14" hidden="false" customHeight="false" outlineLevel="0" collapsed="false">
      <c r="A85" s="19" t="s">
        <v>232</v>
      </c>
      <c r="B85" s="21" t="n">
        <v>735.745385549989</v>
      </c>
      <c r="C85" s="21" t="n">
        <v>20.9772115444813</v>
      </c>
      <c r="D85" s="21" t="n">
        <v>518547.353870598</v>
      </c>
      <c r="E85" s="21" t="n">
        <v>78.8528499276093</v>
      </c>
      <c r="F85" s="21" t="n">
        <v>283.261867635158</v>
      </c>
      <c r="G85" s="21" t="n">
        <v>38.684784174389</v>
      </c>
      <c r="H85" s="21" t="n">
        <v>93.4714916633585</v>
      </c>
      <c r="I85" s="21" t="n">
        <v>298.48672122933</v>
      </c>
      <c r="J85" s="21" t="n">
        <v>0</v>
      </c>
      <c r="K85" s="21" t="n">
        <v>0</v>
      </c>
      <c r="L85" s="21" t="n">
        <v>587.286400668478</v>
      </c>
      <c r="M85" s="21" t="n">
        <v>0</v>
      </c>
      <c r="N85" s="21" t="s">
        <v>437</v>
      </c>
    </row>
    <row r="86" customFormat="false" ht="14" hidden="false" customHeight="false" outlineLevel="0" collapsed="false">
      <c r="A86" s="19" t="s">
        <v>233</v>
      </c>
      <c r="B86" s="21" t="n">
        <v>774.075195978895</v>
      </c>
      <c r="C86" s="21" t="n">
        <v>38.3583296813373</v>
      </c>
      <c r="D86" s="21" t="n">
        <v>521809.719834054</v>
      </c>
      <c r="E86" s="21" t="n">
        <v>125.076934367932</v>
      </c>
      <c r="F86" s="21" t="n">
        <v>311.314371434775</v>
      </c>
      <c r="G86" s="21" t="n">
        <v>311.710087866712</v>
      </c>
      <c r="H86" s="21" t="n">
        <v>19.2973402143708</v>
      </c>
      <c r="I86" s="21" t="n">
        <v>103.38211959245</v>
      </c>
      <c r="J86" s="21" t="n">
        <v>95.7692458583733</v>
      </c>
      <c r="K86" s="21" t="n">
        <v>12.3913895428338</v>
      </c>
      <c r="L86" s="21" t="n">
        <v>0</v>
      </c>
      <c r="M86" s="21" t="n">
        <v>104.6028493522</v>
      </c>
      <c r="N86" s="21" t="s">
        <v>437</v>
      </c>
    </row>
    <row r="87" customFormat="false" ht="14" hidden="false" customHeight="false" outlineLevel="0" collapsed="false">
      <c r="A87" s="19" t="s">
        <v>234</v>
      </c>
      <c r="B87" s="21" t="n">
        <v>742.756936238203</v>
      </c>
      <c r="C87" s="21" t="n">
        <v>70.1238214486947</v>
      </c>
      <c r="D87" s="21" t="n">
        <v>521775.317856828</v>
      </c>
      <c r="E87" s="21" t="n">
        <v>184.896337761291</v>
      </c>
      <c r="F87" s="21" t="n">
        <v>233.998934133391</v>
      </c>
      <c r="G87" s="21" t="n">
        <v>194.911797186345</v>
      </c>
      <c r="H87" s="21" t="n">
        <v>0</v>
      </c>
      <c r="I87" s="21" t="n">
        <v>48.1931685318189</v>
      </c>
      <c r="J87" s="21" t="n">
        <v>0</v>
      </c>
      <c r="K87" s="21" t="n">
        <v>127.011742814046</v>
      </c>
      <c r="L87" s="21" t="n">
        <v>0</v>
      </c>
      <c r="M87" s="21" t="n">
        <v>90.507429935946</v>
      </c>
      <c r="N87" s="21" t="s">
        <v>437</v>
      </c>
    </row>
    <row r="88" customFormat="false" ht="14" hidden="false" customHeight="false" outlineLevel="0" collapsed="false">
      <c r="A88" s="19" t="s">
        <v>235</v>
      </c>
      <c r="B88" s="21" t="n">
        <v>649.269593728675</v>
      </c>
      <c r="C88" s="21" t="n">
        <v>89.9023351906343</v>
      </c>
      <c r="D88" s="21" t="n">
        <v>525163.647983053</v>
      </c>
      <c r="E88" s="21" t="n">
        <v>89.0493391423863</v>
      </c>
      <c r="F88" s="21" t="n">
        <v>227.84106744567</v>
      </c>
      <c r="G88" s="21" t="n">
        <v>93.7362078071734</v>
      </c>
      <c r="H88" s="21" t="n">
        <v>0</v>
      </c>
      <c r="I88" s="21" t="n">
        <v>0.777309169868047</v>
      </c>
      <c r="J88" s="21" t="n">
        <v>4.28817518768836</v>
      </c>
      <c r="K88" s="21" t="n">
        <v>63.5058714070231</v>
      </c>
      <c r="L88" s="21" t="n">
        <v>0</v>
      </c>
      <c r="M88" s="21" t="n">
        <v>0</v>
      </c>
      <c r="N88" s="21" t="s">
        <v>437</v>
      </c>
    </row>
    <row r="89" customFormat="false" ht="14" hidden="false" customHeight="false" outlineLevel="0" collapsed="false">
      <c r="A89" s="19" t="s">
        <v>236</v>
      </c>
      <c r="B89" s="21" t="n">
        <v>671.239119218414</v>
      </c>
      <c r="C89" s="21" t="n">
        <v>0</v>
      </c>
      <c r="D89" s="21" t="n">
        <v>524203.568187837</v>
      </c>
      <c r="E89" s="21" t="n">
        <v>98.5660624095116</v>
      </c>
      <c r="F89" s="21" t="n">
        <v>191.578074729092</v>
      </c>
      <c r="G89" s="21" t="n">
        <v>708.229125654199</v>
      </c>
      <c r="H89" s="21" t="n">
        <v>0</v>
      </c>
      <c r="I89" s="21" t="n">
        <v>63.7393519291799</v>
      </c>
      <c r="J89" s="21" t="n">
        <v>0</v>
      </c>
      <c r="K89" s="21" t="n">
        <v>139.40313235688</v>
      </c>
      <c r="L89" s="21" t="n">
        <v>130.151021762371</v>
      </c>
      <c r="M89" s="21" t="n">
        <v>14.0954194162539</v>
      </c>
      <c r="N89" s="21" t="s">
        <v>437</v>
      </c>
    </row>
    <row r="90" customFormat="false" ht="14" hidden="false" customHeight="false" outlineLevel="0" collapsed="false">
      <c r="A90" s="19" t="s">
        <v>320</v>
      </c>
      <c r="B90" s="21" t="n">
        <v>720.319974035916</v>
      </c>
      <c r="C90" s="21" t="n">
        <v>129.459362674513</v>
      </c>
      <c r="D90" s="21" t="n">
        <v>525353.123488393</v>
      </c>
      <c r="E90" s="21" t="n">
        <v>157.025933907567</v>
      </c>
      <c r="F90" s="21" t="n">
        <v>244.262045279593</v>
      </c>
      <c r="G90" s="21" t="n">
        <v>0</v>
      </c>
      <c r="H90" s="21" t="n">
        <v>50.0524761810242</v>
      </c>
      <c r="I90" s="21" t="n">
        <v>116.596375480207</v>
      </c>
      <c r="J90" s="21" t="n">
        <v>13.5792214276798</v>
      </c>
      <c r="K90" s="21" t="n">
        <v>12.3913895428338</v>
      </c>
      <c r="L90" s="21" t="n">
        <v>208.884355914917</v>
      </c>
      <c r="M90" s="21" t="n">
        <v>0</v>
      </c>
      <c r="N90" s="21" t="s">
        <v>437</v>
      </c>
    </row>
    <row r="91" customFormat="false" ht="14" hidden="false" customHeight="false" outlineLevel="0" collapsed="false">
      <c r="A91" s="19" t="s">
        <v>321</v>
      </c>
      <c r="B91" s="21" t="n">
        <v>611.407220012316</v>
      </c>
      <c r="C91" s="21" t="n">
        <v>101.289964314781</v>
      </c>
      <c r="D91" s="21" t="n">
        <v>524584.106982082</v>
      </c>
      <c r="E91" s="21" t="n">
        <v>110.801849467244</v>
      </c>
      <c r="F91" s="21" t="n">
        <v>233.998934133391</v>
      </c>
      <c r="G91" s="21" t="n">
        <v>474.632544293465</v>
      </c>
      <c r="H91" s="21" t="n">
        <v>0</v>
      </c>
      <c r="I91" s="21" t="n">
        <v>118.928302989811</v>
      </c>
      <c r="J91" s="21" t="n">
        <v>50.0287105230308</v>
      </c>
      <c r="K91" s="21" t="n">
        <v>0</v>
      </c>
      <c r="L91" s="21" t="n">
        <v>77.1265314147385</v>
      </c>
      <c r="M91" s="21" t="n">
        <v>14.0954194162539</v>
      </c>
      <c r="N91" s="21" t="s">
        <v>437</v>
      </c>
    </row>
    <row r="92" customFormat="false" ht="14" hidden="false" customHeight="false" outlineLevel="0" collapsed="false">
      <c r="A92" s="19" t="s">
        <v>322</v>
      </c>
      <c r="B92" s="21" t="n">
        <v>721.722284173559</v>
      </c>
      <c r="C92" s="21" t="n">
        <v>119.869780254179</v>
      </c>
      <c r="D92" s="21" t="n">
        <v>525768.064259864</v>
      </c>
      <c r="E92" s="21" t="n">
        <v>171.301018808255</v>
      </c>
      <c r="F92" s="21" t="n">
        <v>132.736237490871</v>
      </c>
      <c r="G92" s="21" t="n">
        <v>186.728477457147</v>
      </c>
      <c r="H92" s="21" t="n">
        <v>0</v>
      </c>
      <c r="I92" s="21" t="n">
        <v>49.747786871555</v>
      </c>
      <c r="J92" s="21" t="n">
        <v>3.57347932307363</v>
      </c>
      <c r="K92" s="21" t="n">
        <v>12.3913895428338</v>
      </c>
      <c r="L92" s="21" t="n">
        <v>0</v>
      </c>
      <c r="M92" s="21" t="n">
        <v>41.5443940689588</v>
      </c>
      <c r="N92" s="21" t="s">
        <v>437</v>
      </c>
    </row>
    <row r="93" customFormat="false" ht="14" hidden="false" customHeight="false" outlineLevel="0" collapsed="false">
      <c r="A93" s="19" t="s">
        <v>323</v>
      </c>
      <c r="B93" s="21" t="n">
        <v>657.216017841985</v>
      </c>
      <c r="C93" s="21" t="n">
        <v>138.449596193577</v>
      </c>
      <c r="D93" s="21" t="n">
        <v>523959.049518934</v>
      </c>
      <c r="E93" s="21" t="n">
        <v>106.723253781333</v>
      </c>
      <c r="F93" s="21" t="n">
        <v>160.104533880741</v>
      </c>
      <c r="G93" s="21" t="n">
        <v>256.658664233927</v>
      </c>
      <c r="H93" s="21" t="n">
        <v>0</v>
      </c>
      <c r="I93" s="21" t="n">
        <v>125.146776348756</v>
      </c>
      <c r="J93" s="21" t="n">
        <v>0</v>
      </c>
      <c r="K93" s="21" t="n">
        <v>89.0631123391178</v>
      </c>
      <c r="L93" s="21" t="n">
        <v>0</v>
      </c>
      <c r="M93" s="21" t="n">
        <v>0</v>
      </c>
      <c r="N93" s="21" t="s">
        <v>437</v>
      </c>
      <c r="O93" s="0" t="n">
        <v>2655.65</v>
      </c>
    </row>
    <row r="94" customFormat="false" ht="14" hidden="false" customHeight="false" outlineLevel="0" collapsed="false">
      <c r="A94" s="24" t="s">
        <v>64</v>
      </c>
      <c r="B94" s="25" t="n">
        <v>708.166619509678</v>
      </c>
      <c r="C94" s="25" t="n">
        <v>86.4560790083266</v>
      </c>
      <c r="D94" s="25" t="n">
        <v>521013.622796952</v>
      </c>
      <c r="E94" s="25" t="n">
        <v>119.695453949022</v>
      </c>
      <c r="F94" s="25" t="n">
        <v>234.683141543138</v>
      </c>
      <c r="G94" s="25" t="n">
        <v>247.793401193963</v>
      </c>
      <c r="H94" s="25" t="n">
        <v>21.2572263298928</v>
      </c>
      <c r="I94" s="25" t="n">
        <v>99.689901035577</v>
      </c>
      <c r="J94" s="25" t="n">
        <v>20.0710421979302</v>
      </c>
      <c r="K94" s="25" t="n">
        <v>38.335861398142</v>
      </c>
      <c r="L94" s="25" t="n">
        <v>120.242404879228</v>
      </c>
      <c r="M94" s="25" t="n">
        <v>37.1550310051254</v>
      </c>
      <c r="N94" s="19"/>
    </row>
    <row r="95" customFormat="false" ht="14" hidden="false" customHeight="false" outlineLevel="0" collapsed="false">
      <c r="A95" s="19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19"/>
    </row>
    <row r="96" customFormat="false" ht="14" hidden="false" customHeight="false" outlineLevel="0" collapsed="false">
      <c r="A96" s="19" t="s">
        <v>24</v>
      </c>
      <c r="B96" s="21" t="s">
        <v>438</v>
      </c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19"/>
    </row>
    <row r="97" customFormat="false" ht="14" hidden="false" customHeight="false" outlineLevel="0" collapsed="false">
      <c r="A97" s="19" t="s">
        <v>110</v>
      </c>
      <c r="B97" s="21" t="n">
        <v>846.52788642378</v>
      </c>
      <c r="C97" s="21" t="n">
        <v>222.957791272773</v>
      </c>
      <c r="D97" s="21" t="n">
        <v>516819.845352635</v>
      </c>
      <c r="E97" s="21" t="n">
        <v>142.071083059227</v>
      </c>
      <c r="F97" s="21" t="n">
        <v>1529.88776819375</v>
      </c>
      <c r="G97" s="21" t="n">
        <v>319.149469438709</v>
      </c>
      <c r="H97" s="21" t="n">
        <v>132.669213973799</v>
      </c>
      <c r="I97" s="21" t="n">
        <v>160.125688992818</v>
      </c>
      <c r="J97" s="21" t="n">
        <v>0</v>
      </c>
      <c r="K97" s="21" t="n">
        <v>127.011742814046</v>
      </c>
      <c r="L97" s="21" t="n">
        <v>0</v>
      </c>
      <c r="M97" s="21" t="n">
        <v>0</v>
      </c>
      <c r="N97" s="19" t="s">
        <v>439</v>
      </c>
      <c r="O97" s="7" t="n">
        <v>0</v>
      </c>
    </row>
    <row r="98" customFormat="false" ht="14" hidden="false" customHeight="false" outlineLevel="0" collapsed="false">
      <c r="A98" s="19" t="s">
        <v>111</v>
      </c>
      <c r="B98" s="21" t="n">
        <v>839.048899023017</v>
      </c>
      <c r="C98" s="21" t="n">
        <v>36.5602829775246</v>
      </c>
      <c r="D98" s="21" t="n">
        <v>523915.65010151</v>
      </c>
      <c r="E98" s="21" t="n">
        <v>29.9097016966794</v>
      </c>
      <c r="F98" s="21" t="n">
        <v>194.999111777826</v>
      </c>
      <c r="G98" s="21" t="n">
        <v>592.174773131032</v>
      </c>
      <c r="H98" s="21" t="n">
        <v>12.0608376339817</v>
      </c>
      <c r="I98" s="21" t="n">
        <v>204.432311675296</v>
      </c>
      <c r="J98" s="21" t="n">
        <v>0</v>
      </c>
      <c r="K98" s="21" t="n">
        <v>122.364971735484</v>
      </c>
      <c r="L98" s="21" t="n">
        <v>12.8544219024564</v>
      </c>
      <c r="M98" s="21" t="n">
        <v>28.1908388325078</v>
      </c>
      <c r="N98" s="19" t="s">
        <v>439</v>
      </c>
    </row>
    <row r="99" customFormat="false" ht="14" hidden="false" customHeight="false" outlineLevel="0" collapsed="false">
      <c r="A99" s="19" t="s">
        <v>112</v>
      </c>
      <c r="B99" s="21" t="n">
        <v>789.03317078042</v>
      </c>
      <c r="C99" s="21" t="n">
        <v>169.016390158392</v>
      </c>
      <c r="D99" s="21" t="n">
        <v>531065.439491571</v>
      </c>
      <c r="E99" s="21" t="n">
        <v>134.593657635057</v>
      </c>
      <c r="F99" s="21" t="n">
        <v>51.9997631407536</v>
      </c>
      <c r="G99" s="21" t="n">
        <v>280.46468526432</v>
      </c>
      <c r="H99" s="21" t="n">
        <v>7.23650258038904</v>
      </c>
      <c r="I99" s="21" t="n">
        <v>0</v>
      </c>
      <c r="J99" s="21" t="n">
        <v>0</v>
      </c>
      <c r="K99" s="21" t="n">
        <v>287.325345024458</v>
      </c>
      <c r="L99" s="21" t="n">
        <v>0</v>
      </c>
      <c r="M99" s="21" t="n">
        <v>55.6398134852127</v>
      </c>
      <c r="N99" s="19" t="s">
        <v>439</v>
      </c>
    </row>
    <row r="100" customFormat="false" ht="14" hidden="false" customHeight="false" outlineLevel="0" collapsed="false">
      <c r="A100" s="19" t="s">
        <v>113</v>
      </c>
      <c r="B100" s="21" t="n">
        <v>810.067822845064</v>
      </c>
      <c r="C100" s="21" t="n">
        <v>137.250898391035</v>
      </c>
      <c r="D100" s="21" t="n">
        <v>533206.830258629</v>
      </c>
      <c r="E100" s="21" t="n">
        <v>119.638806786718</v>
      </c>
      <c r="F100" s="21" t="n">
        <v>138.894104178592</v>
      </c>
      <c r="G100" s="21" t="n">
        <v>116.798290680367</v>
      </c>
      <c r="H100" s="21" t="n">
        <v>25.3277590313617</v>
      </c>
      <c r="I100" s="21" t="n">
        <v>124.369467178888</v>
      </c>
      <c r="J100" s="21" t="n">
        <v>0</v>
      </c>
      <c r="K100" s="21" t="n">
        <v>156.441292978276</v>
      </c>
      <c r="L100" s="21" t="n">
        <v>64.2721095122821</v>
      </c>
      <c r="M100" s="21" t="n">
        <v>0</v>
      </c>
      <c r="N100" s="19" t="s">
        <v>439</v>
      </c>
    </row>
    <row r="101" customFormat="false" ht="14" hidden="false" customHeight="false" outlineLevel="0" collapsed="false">
      <c r="A101" s="19" t="s">
        <v>114</v>
      </c>
      <c r="B101" s="21" t="n">
        <v>684.794783882296</v>
      </c>
      <c r="C101" s="21" t="n">
        <v>133.65480498341</v>
      </c>
      <c r="D101" s="21" t="n">
        <v>535342.399152617</v>
      </c>
      <c r="E101" s="21" t="n">
        <v>80.8921477705647</v>
      </c>
      <c r="F101" s="21" t="n">
        <v>50.6313483212601</v>
      </c>
      <c r="G101" s="21" t="n">
        <v>194.911797186345</v>
      </c>
      <c r="H101" s="21" t="n">
        <v>0</v>
      </c>
      <c r="I101" s="21" t="n">
        <v>86.2813178553532</v>
      </c>
      <c r="J101" s="21" t="n">
        <v>11.4351338338356</v>
      </c>
      <c r="K101" s="21" t="n">
        <v>84.4163412605551</v>
      </c>
      <c r="L101" s="21" t="n">
        <v>0</v>
      </c>
      <c r="M101" s="21" t="n">
        <v>0</v>
      </c>
      <c r="N101" s="19" t="s">
        <v>439</v>
      </c>
    </row>
    <row r="102" customFormat="false" ht="14" hidden="false" customHeight="false" outlineLevel="0" collapsed="false">
      <c r="A102" s="19" t="s">
        <v>115</v>
      </c>
      <c r="B102" s="21" t="n">
        <v>715.178170197892</v>
      </c>
      <c r="C102" s="21" t="n">
        <v>70.1238214486947</v>
      </c>
      <c r="D102" s="21" t="n">
        <v>538224.755583017</v>
      </c>
      <c r="E102" s="21" t="n">
        <v>150.908040378701</v>
      </c>
      <c r="F102" s="21" t="n">
        <v>110.841600378975</v>
      </c>
      <c r="G102" s="21" t="n">
        <v>46.8681039035867</v>
      </c>
      <c r="H102" s="21" t="n">
        <v>37.3885966653434</v>
      </c>
      <c r="I102" s="21" t="n">
        <v>71.5124436278603</v>
      </c>
      <c r="J102" s="21" t="n">
        <v>0</v>
      </c>
      <c r="K102" s="21" t="n">
        <v>0</v>
      </c>
      <c r="L102" s="21" t="n">
        <v>0</v>
      </c>
      <c r="M102" s="21" t="n">
        <v>28.1908388325078</v>
      </c>
      <c r="N102" s="19" t="s">
        <v>439</v>
      </c>
    </row>
    <row r="103" customFormat="false" ht="14" hidden="false" customHeight="false" outlineLevel="0" collapsed="false">
      <c r="A103" s="19" t="s">
        <v>116</v>
      </c>
      <c r="B103" s="21" t="n">
        <v>741.822062813108</v>
      </c>
      <c r="C103" s="21" t="n">
        <v>71.3225192512365</v>
      </c>
      <c r="D103" s="21" t="n">
        <v>536327.354223674</v>
      </c>
      <c r="E103" s="21" t="n">
        <v>121.678104629673</v>
      </c>
      <c r="F103" s="21" t="n">
        <v>49.9471409115133</v>
      </c>
      <c r="G103" s="21" t="n">
        <v>0</v>
      </c>
      <c r="H103" s="21" t="n">
        <v>80.2045702659786</v>
      </c>
      <c r="I103" s="21" t="n">
        <v>0</v>
      </c>
      <c r="J103" s="21" t="n">
        <v>75.757761649161</v>
      </c>
      <c r="K103" s="21" t="n">
        <v>0</v>
      </c>
      <c r="L103" s="21" t="n">
        <v>0</v>
      </c>
      <c r="M103" s="21" t="n">
        <v>63.0584552832411</v>
      </c>
      <c r="N103" s="19" t="s">
        <v>439</v>
      </c>
    </row>
    <row r="104" customFormat="false" ht="14" hidden="false" customHeight="false" outlineLevel="0" collapsed="false">
      <c r="A104" s="19" t="s">
        <v>117</v>
      </c>
      <c r="B104" s="21" t="n">
        <v>711.906113210059</v>
      </c>
      <c r="C104" s="21" t="n">
        <v>153.433318725349</v>
      </c>
      <c r="D104" s="21" t="n">
        <v>536832.269397123</v>
      </c>
      <c r="E104" s="21" t="n">
        <v>0</v>
      </c>
      <c r="F104" s="21" t="n">
        <v>160.788741290488</v>
      </c>
      <c r="G104" s="21" t="n">
        <v>0</v>
      </c>
      <c r="H104" s="21" t="n">
        <v>0</v>
      </c>
      <c r="I104" s="21" t="n">
        <v>366.11261900785</v>
      </c>
      <c r="J104" s="21" t="n">
        <v>117.210121796815</v>
      </c>
      <c r="K104" s="21" t="n">
        <v>8.51908031069822</v>
      </c>
      <c r="L104" s="21" t="n">
        <v>5.62380958232468</v>
      </c>
      <c r="M104" s="21" t="n">
        <v>0</v>
      </c>
      <c r="N104" s="19" t="s">
        <v>439</v>
      </c>
    </row>
    <row r="105" customFormat="false" ht="14" hidden="false" customHeight="false" outlineLevel="0" collapsed="false">
      <c r="A105" s="19" t="s">
        <v>118</v>
      </c>
      <c r="B105" s="21" t="n">
        <v>783.891366942396</v>
      </c>
      <c r="C105" s="21" t="n">
        <v>184.000112690165</v>
      </c>
      <c r="D105" s="21" t="n">
        <v>533424.356606938</v>
      </c>
      <c r="E105" s="21" t="n">
        <v>0</v>
      </c>
      <c r="F105" s="21" t="n">
        <v>17.7893926534157</v>
      </c>
      <c r="G105" s="21" t="n">
        <v>0</v>
      </c>
      <c r="H105" s="21" t="n">
        <v>0</v>
      </c>
      <c r="I105" s="21" t="n">
        <v>181.890345749123</v>
      </c>
      <c r="J105" s="21" t="n">
        <v>0</v>
      </c>
      <c r="K105" s="21" t="n">
        <v>156.441292978276</v>
      </c>
      <c r="L105" s="21" t="n">
        <v>143.005443664828</v>
      </c>
      <c r="M105" s="21" t="n">
        <v>76.4120105196921</v>
      </c>
      <c r="N105" s="19" t="s">
        <v>439</v>
      </c>
    </row>
    <row r="106" customFormat="false" ht="14" hidden="false" customHeight="false" outlineLevel="0" collapsed="false">
      <c r="A106" s="19" t="s">
        <v>119</v>
      </c>
      <c r="B106" s="21" t="n">
        <v>658.15089126708</v>
      </c>
      <c r="C106" s="21" t="n">
        <v>187.59620609779</v>
      </c>
      <c r="D106" s="21" t="n">
        <v>534664.41557066</v>
      </c>
      <c r="E106" s="21" t="n">
        <v>84.2909775088237</v>
      </c>
      <c r="F106" s="21" t="n">
        <v>88.9469632670785</v>
      </c>
      <c r="G106" s="21" t="n">
        <v>69.9301867767802</v>
      </c>
      <c r="H106" s="21" t="n">
        <v>93.4714916633585</v>
      </c>
      <c r="I106" s="21" t="n">
        <v>0</v>
      </c>
      <c r="J106" s="21" t="n">
        <v>0</v>
      </c>
      <c r="K106" s="21" t="n">
        <v>0</v>
      </c>
      <c r="L106" s="21" t="n">
        <v>180.765308003293</v>
      </c>
      <c r="M106" s="21" t="n">
        <v>55.6398134852127</v>
      </c>
      <c r="N106" s="19" t="s">
        <v>439</v>
      </c>
    </row>
    <row r="107" customFormat="false" ht="14" hidden="false" customHeight="false" outlineLevel="0" collapsed="false">
      <c r="A107" s="19" t="s">
        <v>120</v>
      </c>
      <c r="B107" s="21" t="n">
        <v>764.726461727942</v>
      </c>
      <c r="C107" s="21" t="n">
        <v>47.3485632004007</v>
      </c>
      <c r="D107" s="21" t="n">
        <v>532717.263659635</v>
      </c>
      <c r="E107" s="21" t="n">
        <v>10.1964892147771</v>
      </c>
      <c r="F107" s="21" t="n">
        <v>69.1049483844226</v>
      </c>
      <c r="G107" s="21" t="n">
        <v>0</v>
      </c>
      <c r="H107" s="21" t="n">
        <v>0</v>
      </c>
      <c r="I107" s="21" t="n">
        <v>80.0628444964088</v>
      </c>
      <c r="J107" s="21" t="n">
        <v>30.7319221784332</v>
      </c>
      <c r="K107" s="21" t="n">
        <v>207.555774842466</v>
      </c>
      <c r="L107" s="21" t="n">
        <v>0</v>
      </c>
      <c r="M107" s="21" t="n">
        <v>0</v>
      </c>
      <c r="N107" s="19" t="s">
        <v>439</v>
      </c>
    </row>
    <row r="108" customFormat="false" ht="14" hidden="false" customHeight="false" outlineLevel="0" collapsed="false">
      <c r="A108" s="19" t="s">
        <v>121</v>
      </c>
      <c r="B108" s="21" t="n">
        <v>791.370354343158</v>
      </c>
      <c r="C108" s="21" t="n">
        <v>9.58958242033432</v>
      </c>
      <c r="D108" s="21" t="n">
        <v>532083.208756289</v>
      </c>
      <c r="E108" s="21" t="n">
        <v>142.750849006879</v>
      </c>
      <c r="F108" s="21" t="n">
        <v>70.4733632039161</v>
      </c>
      <c r="G108" s="21" t="n">
        <v>607.053536275028</v>
      </c>
      <c r="H108" s="21" t="n">
        <v>19.2973402143708</v>
      </c>
      <c r="I108" s="21" t="n">
        <v>229.306205111074</v>
      </c>
      <c r="J108" s="21" t="n">
        <v>16.4380048861387</v>
      </c>
      <c r="K108" s="21" t="n">
        <v>168.83268252111</v>
      </c>
      <c r="L108" s="21" t="n">
        <v>0</v>
      </c>
      <c r="M108" s="21" t="n">
        <v>0</v>
      </c>
      <c r="N108" s="19" t="s">
        <v>439</v>
      </c>
    </row>
    <row r="109" customFormat="false" ht="14" hidden="false" customHeight="false" outlineLevel="0" collapsed="false">
      <c r="A109" s="19" t="s">
        <v>122</v>
      </c>
      <c r="B109" s="21" t="n">
        <v>687.599404157581</v>
      </c>
      <c r="C109" s="21" t="n">
        <v>188.195554999061</v>
      </c>
      <c r="D109" s="21" t="n">
        <v>529668.189954983</v>
      </c>
      <c r="E109" s="21" t="n">
        <v>38.7466590161528</v>
      </c>
      <c r="F109" s="21" t="n">
        <v>183.367585812131</v>
      </c>
      <c r="G109" s="21" t="n">
        <v>78.1135065059778</v>
      </c>
      <c r="H109" s="21" t="n">
        <v>0</v>
      </c>
      <c r="I109" s="21" t="n">
        <v>298.48672122933</v>
      </c>
      <c r="J109" s="21" t="n">
        <v>0</v>
      </c>
      <c r="K109" s="21" t="n">
        <v>0</v>
      </c>
      <c r="L109" s="21" t="n">
        <v>0</v>
      </c>
      <c r="M109" s="21" t="n">
        <v>0</v>
      </c>
      <c r="N109" s="19" t="s">
        <v>439</v>
      </c>
    </row>
    <row r="110" customFormat="false" ht="14" hidden="false" customHeight="false" outlineLevel="0" collapsed="false">
      <c r="A110" s="19" t="s">
        <v>123</v>
      </c>
      <c r="B110" s="21" t="n">
        <v>804.458582294492</v>
      </c>
      <c r="C110" s="21" t="n">
        <v>118.671082451637</v>
      </c>
      <c r="D110" s="21" t="n">
        <v>528559.917027099</v>
      </c>
      <c r="E110" s="21" t="n">
        <v>44.1847865973673</v>
      </c>
      <c r="F110" s="21" t="n">
        <v>245.630460099086</v>
      </c>
      <c r="G110" s="21" t="n">
        <v>0</v>
      </c>
      <c r="H110" s="21" t="n">
        <v>41.0068479555379</v>
      </c>
      <c r="I110" s="21" t="n">
        <v>136.029104726908</v>
      </c>
      <c r="J110" s="21" t="n">
        <v>0</v>
      </c>
      <c r="K110" s="21" t="n">
        <v>135.530823124744</v>
      </c>
      <c r="L110" s="21" t="n">
        <v>0</v>
      </c>
      <c r="M110" s="21" t="n">
        <v>76.4120105196921</v>
      </c>
      <c r="N110" s="19" t="s">
        <v>439</v>
      </c>
      <c r="O110" s="7" t="n">
        <v>1602.72</v>
      </c>
    </row>
    <row r="111" customFormat="false" ht="14" hidden="false" customHeight="false" outlineLevel="0" collapsed="false">
      <c r="A111" s="24" t="s">
        <v>64</v>
      </c>
      <c r="B111" s="25" t="n">
        <v>759.183997850592</v>
      </c>
      <c r="C111" s="25" t="n">
        <v>123.551494933415</v>
      </c>
      <c r="D111" s="25" t="n">
        <v>531632.278224027</v>
      </c>
      <c r="E111" s="25" t="n">
        <v>78.5615216643299</v>
      </c>
      <c r="F111" s="25" t="n">
        <v>211.664449400944</v>
      </c>
      <c r="G111" s="25" t="n">
        <v>164.676024940153</v>
      </c>
      <c r="H111" s="25" t="n">
        <v>32.0473685702943</v>
      </c>
      <c r="I111" s="25" t="n">
        <v>138.472076403636</v>
      </c>
      <c r="J111" s="25" t="n">
        <v>17.9694960245988</v>
      </c>
      <c r="K111" s="25" t="n">
        <v>103.888524827865</v>
      </c>
      <c r="L111" s="25" t="n">
        <v>29.037220904656</v>
      </c>
      <c r="M111" s="25" t="n">
        <v>27.3959843541476</v>
      </c>
      <c r="N111" s="19"/>
    </row>
    <row r="112" customFormat="false" ht="14" hidden="false" customHeight="false" outlineLevel="0" collapsed="false">
      <c r="A112" s="19"/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19"/>
    </row>
    <row r="113" customFormat="false" ht="14" hidden="false" customHeight="false" outlineLevel="0" collapsed="false">
      <c r="A113" s="19" t="s">
        <v>24</v>
      </c>
      <c r="B113" s="27" t="s">
        <v>440</v>
      </c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19"/>
    </row>
    <row r="114" customFormat="false" ht="14" hidden="false" customHeight="false" outlineLevel="0" collapsed="false">
      <c r="A114" s="19" t="s">
        <v>183</v>
      </c>
      <c r="B114" s="21" t="n">
        <v>1049.39541966946</v>
      </c>
      <c r="C114" s="21" t="n">
        <v>97.094522005885</v>
      </c>
      <c r="D114" s="21" t="n">
        <v>465948.847735899</v>
      </c>
      <c r="E114" s="21" t="n">
        <v>31.269233591983</v>
      </c>
      <c r="F114" s="21" t="n">
        <v>66.3681187454355</v>
      </c>
      <c r="G114" s="21" t="n">
        <v>0</v>
      </c>
      <c r="H114" s="21" t="n">
        <v>56.0828949980151</v>
      </c>
      <c r="I114" s="21" t="n">
        <v>194.327292467012</v>
      </c>
      <c r="J114" s="21" t="n">
        <v>77.1871533783904</v>
      </c>
      <c r="K114" s="21" t="n">
        <v>42.5954015534911</v>
      </c>
      <c r="L114" s="21" t="n">
        <v>379.205446122464</v>
      </c>
      <c r="M114" s="21" t="n">
        <v>125.375046386679</v>
      </c>
      <c r="N114" s="19" t="s">
        <v>440</v>
      </c>
      <c r="O114" s="7" t="n">
        <v>0</v>
      </c>
    </row>
    <row r="115" customFormat="false" ht="14" hidden="false" customHeight="false" outlineLevel="0" collapsed="false">
      <c r="A115" s="19" t="s">
        <v>184</v>
      </c>
      <c r="B115" s="21" t="n">
        <v>844.658139573589</v>
      </c>
      <c r="C115" s="21" t="n">
        <v>85.706892881738</v>
      </c>
      <c r="D115" s="21" t="n">
        <v>507215.871833348</v>
      </c>
      <c r="E115" s="21" t="n">
        <v>153.627104169308</v>
      </c>
      <c r="F115" s="21" t="n">
        <v>137.525689359098</v>
      </c>
      <c r="G115" s="21" t="n">
        <v>155.483074854756</v>
      </c>
      <c r="H115" s="21" t="n">
        <v>0</v>
      </c>
      <c r="I115" s="21" t="n">
        <v>0</v>
      </c>
      <c r="J115" s="21" t="n">
        <v>57.8903650337928</v>
      </c>
      <c r="K115" s="21" t="n">
        <v>304.363505645855</v>
      </c>
      <c r="L115" s="21" t="n">
        <v>0</v>
      </c>
      <c r="M115" s="21" t="n">
        <v>34.8676164507333</v>
      </c>
      <c r="N115" s="19" t="s">
        <v>440</v>
      </c>
    </row>
    <row r="116" customFormat="false" ht="14" hidden="false" customHeight="false" outlineLevel="0" collapsed="false">
      <c r="A116" s="19" t="s">
        <v>274</v>
      </c>
      <c r="B116" s="21" t="n">
        <v>776.412379541633</v>
      </c>
      <c r="C116" s="21" t="n">
        <v>152.833969824078</v>
      </c>
      <c r="D116" s="21" t="n">
        <v>507950.486362433</v>
      </c>
      <c r="E116" s="21" t="n">
        <v>68.6563607128322</v>
      </c>
      <c r="F116" s="21" t="n">
        <v>54.0523853699939</v>
      </c>
      <c r="G116" s="21" t="n">
        <v>0</v>
      </c>
      <c r="H116" s="21" t="n">
        <v>62.113313815006</v>
      </c>
      <c r="I116" s="21" t="n">
        <v>292.268247870386</v>
      </c>
      <c r="J116" s="21" t="n">
        <v>0</v>
      </c>
      <c r="K116" s="21" t="n">
        <v>0</v>
      </c>
      <c r="L116" s="21" t="n">
        <v>0</v>
      </c>
      <c r="M116" s="21" t="n">
        <v>0</v>
      </c>
      <c r="N116" s="19" t="s">
        <v>440</v>
      </c>
    </row>
    <row r="117" customFormat="false" ht="14" hidden="false" customHeight="false" outlineLevel="0" collapsed="false">
      <c r="A117" s="19" t="s">
        <v>275</v>
      </c>
      <c r="B117" s="21" t="n">
        <v>754.910290764442</v>
      </c>
      <c r="C117" s="21" t="n">
        <v>188.794903900332</v>
      </c>
      <c r="D117" s="21" t="n">
        <v>507094.141760085</v>
      </c>
      <c r="E117" s="21" t="n">
        <v>44.1847865973673</v>
      </c>
      <c r="F117" s="21" t="n">
        <v>64.3154965161953</v>
      </c>
      <c r="G117" s="21" t="n">
        <v>280.46468526432</v>
      </c>
      <c r="H117" s="21" t="n">
        <v>62.113313815006</v>
      </c>
      <c r="I117" s="21" t="n">
        <v>116.596375480207</v>
      </c>
      <c r="J117" s="21" t="n">
        <v>0</v>
      </c>
      <c r="K117" s="21" t="n">
        <v>0</v>
      </c>
      <c r="L117" s="21" t="n">
        <v>0</v>
      </c>
      <c r="M117" s="21" t="n">
        <v>69.7352329014666</v>
      </c>
      <c r="N117" s="19" t="s">
        <v>440</v>
      </c>
    </row>
    <row r="118" customFormat="false" ht="14" hidden="false" customHeight="false" outlineLevel="0" collapsed="false">
      <c r="A118" s="19" t="s">
        <v>276</v>
      </c>
      <c r="B118" s="21" t="n">
        <v>800.251651881563</v>
      </c>
      <c r="C118" s="21" t="n">
        <v>65.3290302385276</v>
      </c>
      <c r="D118" s="21" t="n">
        <v>503121.507282196</v>
      </c>
      <c r="E118" s="21" t="n">
        <v>132.554359792102</v>
      </c>
      <c r="F118" s="21" t="n">
        <v>54.7365927797406</v>
      </c>
      <c r="G118" s="21" t="n">
        <v>0</v>
      </c>
      <c r="H118" s="21" t="n">
        <v>9.64867010718539</v>
      </c>
      <c r="I118" s="21" t="n">
        <v>49.747786871555</v>
      </c>
      <c r="J118" s="21" t="n">
        <v>45.7405353353425</v>
      </c>
      <c r="K118" s="21" t="n">
        <v>0</v>
      </c>
      <c r="L118" s="21" t="n">
        <v>0</v>
      </c>
      <c r="M118" s="21" t="n">
        <v>0</v>
      </c>
      <c r="N118" s="19" t="s">
        <v>440</v>
      </c>
    </row>
    <row r="119" customFormat="false" ht="14" hidden="false" customHeight="false" outlineLevel="0" collapsed="false">
      <c r="A119" s="19" t="s">
        <v>277</v>
      </c>
      <c r="B119" s="21" t="n">
        <v>753.040543914251</v>
      </c>
      <c r="C119" s="21" t="n">
        <v>161.824203343142</v>
      </c>
      <c r="D119" s="21" t="n">
        <v>499197.035572425</v>
      </c>
      <c r="E119" s="21" t="n">
        <v>67.9765947651804</v>
      </c>
      <c r="F119" s="21" t="n">
        <v>111.525807788722</v>
      </c>
      <c r="G119" s="21" t="n">
        <v>303.526768137514</v>
      </c>
      <c r="H119" s="21" t="n">
        <v>37.3885966653434</v>
      </c>
      <c r="I119" s="21" t="n">
        <v>132.919868047436</v>
      </c>
      <c r="J119" s="21" t="n">
        <v>55.7462774399486</v>
      </c>
      <c r="K119" s="21" t="n">
        <v>0</v>
      </c>
      <c r="L119" s="21" t="n">
        <v>370.368031064526</v>
      </c>
      <c r="M119" s="21" t="n">
        <v>229.977895738879</v>
      </c>
      <c r="N119" s="19" t="s">
        <v>440</v>
      </c>
    </row>
    <row r="120" customFormat="false" ht="14" hidden="false" customHeight="false" outlineLevel="0" collapsed="false">
      <c r="A120" s="19" t="s">
        <v>278</v>
      </c>
      <c r="B120" s="21" t="n">
        <v>802.121398731754</v>
      </c>
      <c r="C120" s="21" t="n">
        <v>113.87629124147</v>
      </c>
      <c r="D120" s="21" t="n">
        <v>494987.292082267</v>
      </c>
      <c r="E120" s="21" t="n">
        <v>113.520913257851</v>
      </c>
      <c r="F120" s="21" t="n">
        <v>189.525452499852</v>
      </c>
      <c r="G120" s="21" t="n">
        <v>0</v>
      </c>
      <c r="H120" s="21" t="n">
        <v>95.8836591901548</v>
      </c>
      <c r="I120" s="21" t="n">
        <v>294.60017537999</v>
      </c>
      <c r="J120" s="21" t="n">
        <v>0</v>
      </c>
      <c r="K120" s="21" t="n">
        <v>181.998533910371</v>
      </c>
      <c r="L120" s="21" t="n">
        <v>36.1530616006587</v>
      </c>
      <c r="M120" s="21" t="n">
        <v>0</v>
      </c>
      <c r="N120" s="19" t="s">
        <v>440</v>
      </c>
    </row>
    <row r="121" customFormat="false" ht="14" hidden="false" customHeight="false" outlineLevel="0" collapsed="false">
      <c r="A121" s="19" t="s">
        <v>185</v>
      </c>
      <c r="B121" s="21" t="n">
        <v>781.554183379657</v>
      </c>
      <c r="C121" s="21" t="n">
        <v>34.7622362737119</v>
      </c>
      <c r="D121" s="21" t="n">
        <v>490948.499955866</v>
      </c>
      <c r="E121" s="21" t="n">
        <v>82.9314456135201</v>
      </c>
      <c r="F121" s="21" t="n">
        <v>62.9470816967017</v>
      </c>
      <c r="G121" s="21" t="n">
        <v>287.904066836318</v>
      </c>
      <c r="H121" s="21" t="n">
        <v>72.9680676855895</v>
      </c>
      <c r="I121" s="21" t="n">
        <v>0</v>
      </c>
      <c r="J121" s="21" t="n">
        <v>0</v>
      </c>
      <c r="K121" s="21" t="n">
        <v>50.3400200177622</v>
      </c>
      <c r="L121" s="21" t="n">
        <v>178.355103896583</v>
      </c>
      <c r="M121" s="21" t="n">
        <v>0</v>
      </c>
      <c r="N121" s="19" t="s">
        <v>440</v>
      </c>
    </row>
    <row r="122" customFormat="false" ht="14" hidden="false" customHeight="false" outlineLevel="0" collapsed="false">
      <c r="A122" s="19" t="s">
        <v>186</v>
      </c>
      <c r="B122" s="21" t="n">
        <v>1252.73038962768</v>
      </c>
      <c r="C122" s="21" t="n">
        <v>68.9251236461529</v>
      </c>
      <c r="D122" s="21" t="n">
        <v>484254.933709948</v>
      </c>
      <c r="E122" s="21" t="n">
        <v>93.1279348282971</v>
      </c>
      <c r="F122" s="21" t="n">
        <v>3.42103704873379</v>
      </c>
      <c r="G122" s="21" t="n">
        <v>420.325058817881</v>
      </c>
      <c r="H122" s="21" t="n">
        <v>105.53232929734</v>
      </c>
      <c r="I122" s="21" t="n">
        <v>128.256013028228</v>
      </c>
      <c r="J122" s="21" t="n">
        <v>0</v>
      </c>
      <c r="K122" s="21" t="n">
        <v>139.40313235688</v>
      </c>
      <c r="L122" s="21" t="n">
        <v>458.742181643913</v>
      </c>
      <c r="M122" s="21" t="n">
        <v>0</v>
      </c>
      <c r="N122" s="19" t="s">
        <v>440</v>
      </c>
    </row>
    <row r="123" customFormat="false" ht="14" hidden="false" customHeight="false" outlineLevel="0" collapsed="false">
      <c r="A123" s="19" t="s">
        <v>187</v>
      </c>
      <c r="B123" s="21" t="n">
        <v>811.937569695254</v>
      </c>
      <c r="C123" s="21" t="n">
        <v>206.176022037188</v>
      </c>
      <c r="D123" s="21" t="n">
        <v>474740.40533145</v>
      </c>
      <c r="E123" s="21" t="n">
        <v>203.929784295541</v>
      </c>
      <c r="F123" s="21" t="n">
        <v>164.209778339222</v>
      </c>
      <c r="G123" s="21" t="n">
        <v>0</v>
      </c>
      <c r="H123" s="21" t="n">
        <v>54.8768112346169</v>
      </c>
      <c r="I123" s="21" t="n">
        <v>286.827083681309</v>
      </c>
      <c r="J123" s="21" t="n">
        <v>72.1842823260873</v>
      </c>
      <c r="K123" s="21" t="n">
        <v>72.0249517177213</v>
      </c>
      <c r="L123" s="21" t="n">
        <v>19.2816328536846</v>
      </c>
      <c r="M123" s="21" t="n">
        <v>0</v>
      </c>
      <c r="N123" s="19" t="s">
        <v>440</v>
      </c>
    </row>
    <row r="124" customFormat="false" ht="14" hidden="false" customHeight="false" outlineLevel="0" collapsed="false">
      <c r="A124" s="19" t="s">
        <v>189</v>
      </c>
      <c r="B124" s="21" t="n">
        <v>917.110830018474</v>
      </c>
      <c r="C124" s="21" t="n">
        <v>121.068478056721</v>
      </c>
      <c r="D124" s="21" t="n">
        <v>465502.151293142</v>
      </c>
      <c r="E124" s="21" t="n">
        <v>92.4481688806453</v>
      </c>
      <c r="F124" s="21" t="n">
        <v>69.1049483844226</v>
      </c>
      <c r="G124" s="21" t="n">
        <v>0</v>
      </c>
      <c r="H124" s="21" t="n">
        <v>65.7315651052005</v>
      </c>
      <c r="I124" s="21" t="n">
        <v>160.125688992818</v>
      </c>
      <c r="J124" s="21" t="n">
        <v>64.3226278153254</v>
      </c>
      <c r="K124" s="21" t="n">
        <v>232.338553928133</v>
      </c>
      <c r="L124" s="21" t="n">
        <v>219.328573710663</v>
      </c>
      <c r="M124" s="21" t="n">
        <v>0</v>
      </c>
      <c r="N124" s="19" t="s">
        <v>440</v>
      </c>
    </row>
    <row r="125" customFormat="false" ht="14" hidden="false" customHeight="false" outlineLevel="0" collapsed="false">
      <c r="A125" s="19" t="s">
        <v>190</v>
      </c>
      <c r="B125" s="21" t="n">
        <v>718.450227185726</v>
      </c>
      <c r="C125" s="21" t="n">
        <v>132.456107180868</v>
      </c>
      <c r="D125" s="21" t="n">
        <v>453570.487068585</v>
      </c>
      <c r="E125" s="21" t="n">
        <v>77.4933180323057</v>
      </c>
      <c r="F125" s="21" t="n">
        <v>84.841718808598</v>
      </c>
      <c r="G125" s="21" t="n">
        <v>38.684784174389</v>
      </c>
      <c r="H125" s="21" t="n">
        <v>76.5863189757841</v>
      </c>
      <c r="I125" s="21" t="n">
        <v>99.49557374311</v>
      </c>
      <c r="J125" s="21" t="n">
        <v>36.449489095351</v>
      </c>
      <c r="K125" s="21" t="n">
        <v>92.9354215712533</v>
      </c>
      <c r="L125" s="21" t="n">
        <v>0</v>
      </c>
      <c r="M125" s="21" t="n">
        <v>6.67677761822552</v>
      </c>
      <c r="N125" s="19" t="s">
        <v>440</v>
      </c>
    </row>
    <row r="126" customFormat="false" ht="14" hidden="false" customHeight="false" outlineLevel="0" collapsed="false">
      <c r="A126" s="19" t="s">
        <v>191</v>
      </c>
      <c r="B126" s="21" t="n">
        <v>822.221177371302</v>
      </c>
      <c r="C126" s="21" t="n">
        <v>95.8958242033432</v>
      </c>
      <c r="D126" s="21" t="n">
        <v>445510.897696178</v>
      </c>
      <c r="E126" s="21" t="n">
        <v>34.668063330242</v>
      </c>
      <c r="F126" s="21" t="n">
        <v>1.36841481949352</v>
      </c>
      <c r="G126" s="21" t="n">
        <v>93.7362078071734</v>
      </c>
      <c r="H126" s="21" t="n">
        <v>24.1216752679635</v>
      </c>
      <c r="I126" s="21" t="n">
        <v>27.2058209453816</v>
      </c>
      <c r="J126" s="21" t="n">
        <v>158.662481944469</v>
      </c>
      <c r="K126" s="21" t="n">
        <v>156.441292978276</v>
      </c>
      <c r="L126" s="21" t="n">
        <v>0</v>
      </c>
      <c r="M126" s="21" t="n">
        <v>0</v>
      </c>
      <c r="N126" s="19" t="s">
        <v>440</v>
      </c>
    </row>
    <row r="127" customFormat="false" ht="14" hidden="false" customHeight="false" outlineLevel="0" collapsed="false">
      <c r="A127" s="19" t="s">
        <v>192</v>
      </c>
      <c r="B127" s="21" t="n">
        <v>1414.46349216916</v>
      </c>
      <c r="C127" s="21" t="n">
        <v>121.667826957992</v>
      </c>
      <c r="D127" s="21" t="n">
        <v>421777.767499338</v>
      </c>
      <c r="E127" s="21" t="n">
        <v>97.8862964618598</v>
      </c>
      <c r="F127" s="21" t="n">
        <v>188.157037680358</v>
      </c>
      <c r="G127" s="21" t="n">
        <v>85.5528880779757</v>
      </c>
      <c r="H127" s="21" t="n">
        <v>0</v>
      </c>
      <c r="I127" s="21" t="n">
        <v>277.499373642893</v>
      </c>
      <c r="J127" s="21" t="n">
        <v>122.927688713733</v>
      </c>
      <c r="K127" s="21" t="n">
        <v>270.287184403062</v>
      </c>
      <c r="L127" s="21" t="n">
        <v>0</v>
      </c>
      <c r="M127" s="21" t="n">
        <v>55.6398134852127</v>
      </c>
      <c r="N127" s="19" t="s">
        <v>440</v>
      </c>
      <c r="O127" s="7" t="n">
        <v>3862.91</v>
      </c>
    </row>
    <row r="128" customFormat="false" ht="14" hidden="false" customHeight="false" outlineLevel="0" collapsed="false">
      <c r="A128" s="24" t="s">
        <v>64</v>
      </c>
      <c r="B128" s="25" t="n">
        <v>892.804120965996</v>
      </c>
      <c r="C128" s="25" t="n">
        <v>117.600816556511</v>
      </c>
      <c r="D128" s="25" t="n">
        <v>480130.023227369</v>
      </c>
      <c r="E128" s="25" t="n">
        <v>92.4481688806453</v>
      </c>
      <c r="F128" s="25" t="n">
        <v>89.4356828454691</v>
      </c>
      <c r="G128" s="25" t="n">
        <v>118.976966712166</v>
      </c>
      <c r="H128" s="25" t="n">
        <v>51.6462297255147</v>
      </c>
      <c r="I128" s="25" t="n">
        <v>147.133521439309</v>
      </c>
      <c r="J128" s="25" t="n">
        <v>49.3650643630314</v>
      </c>
      <c r="K128" s="25" t="n">
        <v>110.194857005915</v>
      </c>
      <c r="L128" s="25" t="n">
        <v>118.673859349464</v>
      </c>
      <c r="M128" s="25" t="n">
        <v>37.3051701843712</v>
      </c>
      <c r="N128" s="19"/>
    </row>
    <row r="129" customFormat="false" ht="14" hidden="false" customHeight="false" outlineLevel="0" collapsed="false">
      <c r="A129" s="19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19"/>
    </row>
    <row r="130" customFormat="false" ht="14" hidden="false" customHeight="false" outlineLevel="0" collapsed="false">
      <c r="A130" s="19" t="s">
        <v>24</v>
      </c>
      <c r="B130" s="21" t="s">
        <v>441</v>
      </c>
      <c r="C130" s="21" t="s">
        <v>442</v>
      </c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19"/>
    </row>
    <row r="131" customFormat="false" ht="14" hidden="false" customHeight="false" outlineLevel="0" collapsed="false">
      <c r="A131" s="19" t="s">
        <v>193</v>
      </c>
      <c r="B131" s="21" t="n">
        <v>1630.41925336618</v>
      </c>
      <c r="C131" s="21" t="n">
        <v>40.15637638515</v>
      </c>
      <c r="D131" s="21" t="n">
        <v>425310.585929915</v>
      </c>
      <c r="E131" s="21" t="n">
        <v>5.43812758121443</v>
      </c>
      <c r="F131" s="21" t="n">
        <v>0</v>
      </c>
      <c r="G131" s="21" t="n">
        <v>310.966149709512</v>
      </c>
      <c r="H131" s="21" t="n">
        <v>52.4646437078206</v>
      </c>
      <c r="I131" s="21" t="n">
        <v>102.604810422582</v>
      </c>
      <c r="J131" s="21" t="n">
        <v>17.1527007507534</v>
      </c>
      <c r="K131" s="21" t="n">
        <v>58.8591003284604</v>
      </c>
      <c r="L131" s="21" t="n">
        <v>0</v>
      </c>
      <c r="M131" s="21" t="n">
        <v>139.470465802933</v>
      </c>
      <c r="N131" s="19" t="s">
        <v>440</v>
      </c>
      <c r="O131" s="7" t="n">
        <v>0</v>
      </c>
    </row>
    <row r="132" customFormat="false" ht="14" hidden="false" customHeight="false" outlineLevel="0" collapsed="false">
      <c r="A132" s="19" t="s">
        <v>194</v>
      </c>
      <c r="B132" s="21" t="n">
        <v>981.149659637501</v>
      </c>
      <c r="C132" s="21" t="n">
        <v>31.1661428660865</v>
      </c>
      <c r="D132" s="21" t="n">
        <v>426679.784623533</v>
      </c>
      <c r="E132" s="21" t="n">
        <v>0</v>
      </c>
      <c r="F132" s="21" t="n">
        <v>151.89404496378</v>
      </c>
      <c r="G132" s="21" t="n">
        <v>0</v>
      </c>
      <c r="H132" s="21" t="n">
        <v>30.1520940849544</v>
      </c>
      <c r="I132" s="21" t="n">
        <v>191.995364957408</v>
      </c>
      <c r="J132" s="21" t="n">
        <v>0</v>
      </c>
      <c r="K132" s="21" t="n">
        <v>29.4295501642302</v>
      </c>
      <c r="L132" s="21" t="n">
        <v>0</v>
      </c>
      <c r="M132" s="21" t="n">
        <v>111.279626970425</v>
      </c>
      <c r="N132" s="19" t="s">
        <v>440</v>
      </c>
    </row>
    <row r="133" customFormat="false" ht="14" hidden="false" customHeight="false" outlineLevel="0" collapsed="false">
      <c r="A133" s="19" t="s">
        <v>279</v>
      </c>
      <c r="B133" s="21" t="n">
        <v>874.106652464091</v>
      </c>
      <c r="C133" s="21" t="n">
        <v>101.889313216052</v>
      </c>
      <c r="D133" s="21" t="n">
        <v>429118.090917116</v>
      </c>
      <c r="E133" s="21" t="n">
        <v>70.0158926081358</v>
      </c>
      <c r="F133" s="21" t="n">
        <v>92.3680003158123</v>
      </c>
      <c r="G133" s="21" t="n">
        <v>7.43938157199789</v>
      </c>
      <c r="H133" s="21" t="n">
        <v>70.5559001587932</v>
      </c>
      <c r="I133" s="21" t="n">
        <v>67.6258977785201</v>
      </c>
      <c r="J133" s="21" t="n">
        <v>61.4638443568664</v>
      </c>
      <c r="K133" s="21" t="n">
        <v>236.210863160269</v>
      </c>
      <c r="L133" s="21" t="n">
        <v>0</v>
      </c>
      <c r="M133" s="21" t="n">
        <v>0</v>
      </c>
      <c r="N133" s="19" t="s">
        <v>440</v>
      </c>
    </row>
    <row r="134" customFormat="false" ht="14" hidden="false" customHeight="false" outlineLevel="0" collapsed="false">
      <c r="A134" s="19" t="s">
        <v>195</v>
      </c>
      <c r="B134" s="21" t="n">
        <v>2595.20862806451</v>
      </c>
      <c r="C134" s="21" t="n">
        <v>121.667826957992</v>
      </c>
      <c r="D134" s="21" t="n">
        <v>422265.746314768</v>
      </c>
      <c r="E134" s="21" t="n">
        <v>111.481615414896</v>
      </c>
      <c r="F134" s="21" t="n">
        <v>9.57890373645461</v>
      </c>
      <c r="G134" s="21" t="n">
        <v>396.519037787488</v>
      </c>
      <c r="H134" s="21" t="n">
        <v>0</v>
      </c>
      <c r="I134" s="21" t="n">
        <v>406.532695840989</v>
      </c>
      <c r="J134" s="21" t="n">
        <v>51.4581022522603</v>
      </c>
      <c r="K134" s="21" t="n">
        <v>92.9354215712533</v>
      </c>
      <c r="L134" s="21" t="n">
        <v>0</v>
      </c>
      <c r="M134" s="21" t="n">
        <v>166.919440455638</v>
      </c>
      <c r="N134" s="19" t="s">
        <v>440</v>
      </c>
    </row>
    <row r="135" customFormat="false" ht="14" hidden="false" customHeight="false" outlineLevel="0" collapsed="false">
      <c r="A135" s="19" t="s">
        <v>196</v>
      </c>
      <c r="B135" s="21" t="n">
        <v>2327.36739177471</v>
      </c>
      <c r="C135" s="21" t="n">
        <v>79.1140549677581</v>
      </c>
      <c r="D135" s="21" t="n">
        <v>420243.96857622</v>
      </c>
      <c r="E135" s="21" t="n">
        <v>32.6287654872866</v>
      </c>
      <c r="F135" s="21" t="n">
        <v>194.314904368079</v>
      </c>
      <c r="G135" s="21" t="n">
        <v>0</v>
      </c>
      <c r="H135" s="21" t="n">
        <v>52.4646437078206</v>
      </c>
      <c r="I135" s="21" t="n">
        <v>30.3150576248538</v>
      </c>
      <c r="J135" s="21" t="n">
        <v>21.4408759384418</v>
      </c>
      <c r="K135" s="21" t="n">
        <v>0</v>
      </c>
      <c r="L135" s="21" t="n">
        <v>270.746261320488</v>
      </c>
      <c r="M135" s="21" t="n">
        <v>28.1908388325078</v>
      </c>
      <c r="N135" s="19" t="s">
        <v>440</v>
      </c>
    </row>
    <row r="136" customFormat="false" ht="14" hidden="false" customHeight="false" outlineLevel="0" collapsed="false">
      <c r="A136" s="19" t="s">
        <v>280</v>
      </c>
      <c r="B136" s="21" t="n">
        <v>1016.67484979112</v>
      </c>
      <c r="C136" s="21" t="n">
        <v>73.7199148563201</v>
      </c>
      <c r="D136" s="21" t="n">
        <v>427092.608350252</v>
      </c>
      <c r="E136" s="21" t="n">
        <v>38.7466590161528</v>
      </c>
      <c r="F136" s="21" t="n">
        <v>115.631052247202</v>
      </c>
      <c r="G136" s="21" t="n">
        <v>108.614970951169</v>
      </c>
      <c r="H136" s="21" t="n">
        <v>63.3193975784041</v>
      </c>
      <c r="I136" s="21" t="n">
        <v>0</v>
      </c>
      <c r="J136" s="21" t="n">
        <v>0</v>
      </c>
      <c r="K136" s="21" t="n">
        <v>109.97358219265</v>
      </c>
      <c r="L136" s="21" t="n">
        <v>0</v>
      </c>
      <c r="M136" s="21" t="n">
        <v>28.1908388325078</v>
      </c>
      <c r="N136" s="19" t="s">
        <v>440</v>
      </c>
    </row>
    <row r="137" customFormat="false" ht="14" hidden="false" customHeight="false" outlineLevel="0" collapsed="false">
      <c r="A137" s="19" t="s">
        <v>281</v>
      </c>
      <c r="B137" s="21" t="n">
        <v>755.37772747699</v>
      </c>
      <c r="C137" s="21" t="n">
        <v>97.094522005885</v>
      </c>
      <c r="D137" s="21" t="n">
        <v>432829.270368082</v>
      </c>
      <c r="E137" s="21" t="n">
        <v>84.2909775088237</v>
      </c>
      <c r="F137" s="21" t="n">
        <v>107.420563330241</v>
      </c>
      <c r="G137" s="21" t="n">
        <v>116.798290680367</v>
      </c>
      <c r="H137" s="21" t="n">
        <v>2.41216752679635</v>
      </c>
      <c r="I137" s="21" t="n">
        <v>49.747786871555</v>
      </c>
      <c r="J137" s="21" t="n">
        <v>0</v>
      </c>
      <c r="K137" s="21" t="n">
        <v>20.910469853532</v>
      </c>
      <c r="L137" s="21" t="n">
        <v>0</v>
      </c>
      <c r="M137" s="21" t="n">
        <v>62.3165911034382</v>
      </c>
      <c r="N137" s="19" t="s">
        <v>440</v>
      </c>
    </row>
    <row r="138" customFormat="false" ht="14" hidden="false" customHeight="false" outlineLevel="0" collapsed="false">
      <c r="A138" s="19" t="s">
        <v>282</v>
      </c>
      <c r="B138" s="21" t="n">
        <v>1022.75152705424</v>
      </c>
      <c r="C138" s="21" t="n">
        <v>167.817692355851</v>
      </c>
      <c r="D138" s="21" t="n">
        <v>442769.854003001</v>
      </c>
      <c r="E138" s="21" t="n">
        <v>22.4322762725095</v>
      </c>
      <c r="F138" s="21" t="n">
        <v>139.578311588339</v>
      </c>
      <c r="G138" s="21" t="n">
        <v>0</v>
      </c>
      <c r="H138" s="21" t="n">
        <v>10.8547538705836</v>
      </c>
      <c r="I138" s="21" t="n">
        <v>0</v>
      </c>
      <c r="J138" s="21" t="n">
        <v>0</v>
      </c>
      <c r="K138" s="21" t="n">
        <v>0</v>
      </c>
      <c r="L138" s="21" t="n">
        <v>0</v>
      </c>
      <c r="M138" s="21" t="n">
        <v>90.507429935946</v>
      </c>
      <c r="N138" s="19" t="s">
        <v>440</v>
      </c>
    </row>
    <row r="139" customFormat="false" ht="14" hidden="false" customHeight="false" outlineLevel="0" collapsed="false">
      <c r="A139" s="19" t="s">
        <v>283</v>
      </c>
      <c r="B139" s="21" t="n">
        <v>1481.77437877603</v>
      </c>
      <c r="C139" s="21" t="n">
        <v>56.938145620735</v>
      </c>
      <c r="D139" s="21" t="n">
        <v>427979.120840321</v>
      </c>
      <c r="E139" s="21" t="n">
        <v>81.5719137182165</v>
      </c>
      <c r="F139" s="21" t="n">
        <v>320.209067761483</v>
      </c>
      <c r="G139" s="21" t="n">
        <v>404.702357516685</v>
      </c>
      <c r="H139" s="21" t="n">
        <v>34.976429138547</v>
      </c>
      <c r="I139" s="21" t="n">
        <v>301.595957908802</v>
      </c>
      <c r="J139" s="21" t="n">
        <v>100.057421046062</v>
      </c>
      <c r="K139" s="21" t="n">
        <v>194.389923453205</v>
      </c>
      <c r="L139" s="21" t="n">
        <v>305.29252018334</v>
      </c>
      <c r="M139" s="21" t="n">
        <v>55.6398134852127</v>
      </c>
      <c r="N139" s="19" t="s">
        <v>440</v>
      </c>
    </row>
    <row r="140" customFormat="false" ht="14" hidden="false" customHeight="false" outlineLevel="0" collapsed="false">
      <c r="A140" s="19" t="s">
        <v>284</v>
      </c>
      <c r="B140" s="21" t="n">
        <v>1795.42441289549</v>
      </c>
      <c r="C140" s="21" t="n">
        <v>137.850247292306</v>
      </c>
      <c r="D140" s="21" t="n">
        <v>425537.63897961</v>
      </c>
      <c r="E140" s="21" t="n">
        <v>58.4598714980551</v>
      </c>
      <c r="F140" s="21" t="n">
        <v>545.997512977913</v>
      </c>
      <c r="G140" s="21" t="n">
        <v>78.1135065059778</v>
      </c>
      <c r="H140" s="21" t="n">
        <v>44.6250992457324</v>
      </c>
      <c r="I140" s="21" t="n">
        <v>155.461833973609</v>
      </c>
      <c r="J140" s="21" t="n">
        <v>22.1555718030565</v>
      </c>
      <c r="K140" s="21" t="n">
        <v>25.5572409320947</v>
      </c>
      <c r="L140" s="21" t="n">
        <v>0</v>
      </c>
      <c r="M140" s="21" t="n">
        <v>0</v>
      </c>
      <c r="N140" s="19" t="s">
        <v>440</v>
      </c>
    </row>
    <row r="141" customFormat="false" ht="14" hidden="false" customHeight="false" outlineLevel="0" collapsed="false">
      <c r="A141" s="19" t="s">
        <v>329</v>
      </c>
      <c r="B141" s="21" t="n">
        <v>918.513140156117</v>
      </c>
      <c r="C141" s="21" t="n">
        <v>66.5277280410694</v>
      </c>
      <c r="D141" s="21" t="n">
        <v>418728.693794686</v>
      </c>
      <c r="E141" s="21" t="n">
        <v>29.9097016966794</v>
      </c>
      <c r="F141" s="21" t="n">
        <v>454.313720071847</v>
      </c>
      <c r="G141" s="21" t="n">
        <v>0</v>
      </c>
      <c r="H141" s="21" t="n">
        <v>0</v>
      </c>
      <c r="I141" s="21" t="n">
        <v>0</v>
      </c>
      <c r="J141" s="21" t="n">
        <v>0</v>
      </c>
      <c r="K141" s="21" t="n">
        <v>173.479453599673</v>
      </c>
      <c r="L141" s="21" t="n">
        <v>0</v>
      </c>
      <c r="M141" s="21" t="n">
        <v>111.279626970425</v>
      </c>
      <c r="N141" s="19" t="s">
        <v>440</v>
      </c>
    </row>
    <row r="142" customFormat="false" ht="14" hidden="false" customHeight="false" outlineLevel="0" collapsed="false">
      <c r="A142" s="19" t="s">
        <v>330</v>
      </c>
      <c r="B142" s="21" t="n">
        <v>1292.46251019423</v>
      </c>
      <c r="C142" s="21" t="n">
        <v>59.3355412258186</v>
      </c>
      <c r="D142" s="21" t="n">
        <v>425088.296230912</v>
      </c>
      <c r="E142" s="21" t="n">
        <v>6.79765947651804</v>
      </c>
      <c r="F142" s="21" t="n">
        <v>461.155794169315</v>
      </c>
      <c r="G142" s="21" t="n">
        <v>0</v>
      </c>
      <c r="H142" s="21" t="n">
        <v>81.4106540293767</v>
      </c>
      <c r="I142" s="21" t="n">
        <v>0</v>
      </c>
      <c r="J142" s="21" t="n">
        <v>0</v>
      </c>
      <c r="K142" s="21" t="n">
        <v>3.87230923213556</v>
      </c>
      <c r="L142" s="21" t="n">
        <v>0</v>
      </c>
      <c r="M142" s="21" t="n">
        <v>0</v>
      </c>
      <c r="N142" s="19" t="s">
        <v>440</v>
      </c>
    </row>
    <row r="143" customFormat="false" ht="14" hidden="false" customHeight="false" outlineLevel="0" collapsed="false">
      <c r="A143" s="19" t="s">
        <v>443</v>
      </c>
      <c r="B143" s="21" t="n">
        <v>1180.74513589534</v>
      </c>
      <c r="C143" s="21" t="n">
        <v>24.5733049521067</v>
      </c>
      <c r="D143" s="21" t="n">
        <v>426262.197546121</v>
      </c>
      <c r="E143" s="21" t="n">
        <v>26.5108719584204</v>
      </c>
      <c r="F143" s="21" t="n">
        <v>483.050431281211</v>
      </c>
      <c r="G143" s="21" t="n">
        <v>0</v>
      </c>
      <c r="H143" s="21" t="n">
        <v>8.44258634378722</v>
      </c>
      <c r="I143" s="21" t="n">
        <v>99.49557374311</v>
      </c>
      <c r="J143" s="21" t="n">
        <v>76.4724575137757</v>
      </c>
      <c r="K143" s="21" t="n">
        <v>177.351762831808</v>
      </c>
      <c r="L143" s="21" t="n">
        <v>0</v>
      </c>
      <c r="M143" s="21" t="n">
        <v>14.0954194162539</v>
      </c>
      <c r="N143" s="19" t="s">
        <v>440</v>
      </c>
    </row>
    <row r="144" customFormat="false" ht="14" hidden="false" customHeight="false" outlineLevel="0" collapsed="false">
      <c r="A144" s="19" t="s">
        <v>331</v>
      </c>
      <c r="B144" s="21" t="n">
        <v>1110.6296290132</v>
      </c>
      <c r="C144" s="21" t="n">
        <v>61.1335879296313</v>
      </c>
      <c r="D144" s="21" t="n">
        <v>415822.520610822</v>
      </c>
      <c r="E144" s="21" t="n">
        <v>33.3085314349384</v>
      </c>
      <c r="F144" s="21" t="n">
        <v>470.73469790577</v>
      </c>
      <c r="G144" s="21" t="n">
        <v>38.684784174389</v>
      </c>
      <c r="H144" s="21" t="n">
        <v>0</v>
      </c>
      <c r="I144" s="21" t="n">
        <v>269.726281944212</v>
      </c>
      <c r="J144" s="21" t="n">
        <v>0</v>
      </c>
      <c r="K144" s="21" t="n">
        <v>92.9354215712533</v>
      </c>
      <c r="L144" s="21" t="n">
        <v>0</v>
      </c>
      <c r="M144" s="21" t="n">
        <v>132.051824004905</v>
      </c>
      <c r="N144" s="19" t="s">
        <v>440</v>
      </c>
      <c r="O144" s="7" t="n">
        <v>85</v>
      </c>
    </row>
    <row r="145" customFormat="false" ht="14" hidden="false" customHeight="false" outlineLevel="0" collapsed="false">
      <c r="A145" s="24" t="s">
        <v>64</v>
      </c>
      <c r="B145" s="25" t="n">
        <v>1355.90034975427</v>
      </c>
      <c r="C145" s="25" t="n">
        <v>79.9274570480544</v>
      </c>
      <c r="D145" s="25" t="n">
        <v>426123.455506097</v>
      </c>
      <c r="E145" s="25" t="n">
        <v>42.9709188337033</v>
      </c>
      <c r="F145" s="25" t="n">
        <v>253.303357479818</v>
      </c>
      <c r="G145" s="25" t="n">
        <v>104.41703420697</v>
      </c>
      <c r="H145" s="25" t="n">
        <v>32.2627406709012</v>
      </c>
      <c r="I145" s="25" t="n">
        <v>119.650090076117</v>
      </c>
      <c r="J145" s="25" t="n">
        <v>25.0143552615154</v>
      </c>
      <c r="K145" s="25" t="n">
        <v>86.8503642064689</v>
      </c>
      <c r="L145" s="25" t="n">
        <v>41.1456272502734</v>
      </c>
      <c r="M145" s="25" t="n">
        <v>67.1387082721567</v>
      </c>
      <c r="N145" s="19"/>
    </row>
    <row r="146" customFormat="false" ht="14" hidden="false" customHeight="false" outlineLevel="0" collapsed="false">
      <c r="A146" s="19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19"/>
    </row>
    <row r="147" customFormat="false" ht="14" hidden="false" customHeight="false" outlineLevel="0" collapsed="false">
      <c r="A147" s="19" t="s">
        <v>130</v>
      </c>
      <c r="B147" s="21" t="n">
        <v>112226</v>
      </c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19"/>
    </row>
    <row r="148" customFormat="false" ht="14" hidden="false" customHeight="false" outlineLevel="0" collapsed="false">
      <c r="A148" s="19" t="s">
        <v>358</v>
      </c>
      <c r="B148" s="21" t="n">
        <v>916.643393305926</v>
      </c>
      <c r="C148" s="21" t="n">
        <v>541.212057847618</v>
      </c>
      <c r="D148" s="21" t="n">
        <v>520012.348839262</v>
      </c>
      <c r="E148" s="21" t="n">
        <v>153.627104169308</v>
      </c>
      <c r="F148" s="21" t="n">
        <v>283.946075044905</v>
      </c>
      <c r="G148" s="21" t="n">
        <v>193.423920871945</v>
      </c>
      <c r="H148" s="21" t="n">
        <v>0</v>
      </c>
      <c r="I148" s="21" t="n">
        <v>960.754133956906</v>
      </c>
      <c r="J148" s="21" t="n">
        <v>0</v>
      </c>
      <c r="K148" s="21" t="n">
        <v>243.181019778113</v>
      </c>
      <c r="L148" s="21" t="n">
        <v>0</v>
      </c>
      <c r="M148" s="21" t="n">
        <v>0</v>
      </c>
      <c r="N148" s="19" t="s">
        <v>444</v>
      </c>
      <c r="O148" s="7" t="n">
        <v>0</v>
      </c>
    </row>
    <row r="149" customFormat="false" ht="14" hidden="false" customHeight="false" outlineLevel="0" collapsed="false">
      <c r="A149" s="19" t="s">
        <v>359</v>
      </c>
      <c r="B149" s="21" t="n">
        <v>1073.23469200939</v>
      </c>
      <c r="C149" s="21" t="n">
        <v>133.055456082139</v>
      </c>
      <c r="D149" s="21" t="n">
        <v>521877.465266131</v>
      </c>
      <c r="E149" s="21" t="n">
        <v>328.326952715821</v>
      </c>
      <c r="F149" s="21" t="n">
        <v>804.627913862187</v>
      </c>
      <c r="G149" s="21" t="n">
        <v>77.3695683487781</v>
      </c>
      <c r="H149" s="21" t="n">
        <v>98.8988685986503</v>
      </c>
      <c r="I149" s="21" t="n">
        <v>527.015617170536</v>
      </c>
      <c r="J149" s="21" t="n">
        <v>105.774987962979</v>
      </c>
      <c r="K149" s="21" t="n">
        <v>192.840999760351</v>
      </c>
      <c r="L149" s="21" t="n">
        <v>228.969390137505</v>
      </c>
      <c r="M149" s="21" t="n">
        <v>138.72860162313</v>
      </c>
      <c r="N149" s="19" t="s">
        <v>444</v>
      </c>
    </row>
    <row r="150" customFormat="false" ht="14" hidden="false" customHeight="false" outlineLevel="0" collapsed="false">
      <c r="A150" s="19" t="s">
        <v>360</v>
      </c>
      <c r="B150" s="21" t="n">
        <v>886.260006990329</v>
      </c>
      <c r="C150" s="21" t="n">
        <v>207.974068741001</v>
      </c>
      <c r="D150" s="21" t="n">
        <v>525634.690440463</v>
      </c>
      <c r="E150" s="21" t="n">
        <v>305.21491049566</v>
      </c>
      <c r="F150" s="21" t="n">
        <v>834.048832481298</v>
      </c>
      <c r="G150" s="21" t="n">
        <v>0</v>
      </c>
      <c r="H150" s="21" t="n">
        <v>69.9528582770941</v>
      </c>
      <c r="I150" s="21" t="n">
        <v>631.952355102722</v>
      </c>
      <c r="J150" s="21" t="n">
        <v>0</v>
      </c>
      <c r="K150" s="21" t="n">
        <v>130.109590199755</v>
      </c>
      <c r="L150" s="21" t="n">
        <v>0</v>
      </c>
      <c r="M150" s="21" t="n">
        <v>48.2211716871843</v>
      </c>
      <c r="N150" s="19" t="s">
        <v>444</v>
      </c>
    </row>
    <row r="151" customFormat="false" ht="14" hidden="false" customHeight="false" outlineLevel="0" collapsed="false">
      <c r="A151" s="19" t="s">
        <v>361</v>
      </c>
      <c r="B151" s="21" t="n">
        <v>847.462759848875</v>
      </c>
      <c r="C151" s="21" t="n">
        <v>82.7101483753835</v>
      </c>
      <c r="D151" s="21" t="n">
        <v>531333.24565275</v>
      </c>
      <c r="E151" s="21" t="n">
        <v>275.984974746632</v>
      </c>
      <c r="F151" s="21" t="n">
        <v>801.206876813454</v>
      </c>
      <c r="G151" s="21" t="n">
        <v>0</v>
      </c>
      <c r="H151" s="21" t="n">
        <v>139.905716554188</v>
      </c>
      <c r="I151" s="21" t="n">
        <v>804.514990813429</v>
      </c>
      <c r="J151" s="21" t="n">
        <v>0</v>
      </c>
      <c r="K151" s="21" t="n">
        <v>126.237280967619</v>
      </c>
      <c r="L151" s="21" t="n">
        <v>0</v>
      </c>
      <c r="M151" s="21" t="n">
        <v>132.051824004905</v>
      </c>
      <c r="N151" s="19" t="s">
        <v>444</v>
      </c>
    </row>
    <row r="152" customFormat="false" ht="14" hidden="false" customHeight="false" outlineLevel="0" collapsed="false">
      <c r="A152" s="19" t="s">
        <v>363</v>
      </c>
      <c r="B152" s="21" t="n">
        <v>882.520513289948</v>
      </c>
      <c r="C152" s="21" t="n">
        <v>124.664571464346</v>
      </c>
      <c r="D152" s="21" t="n">
        <v>529021.432783123</v>
      </c>
      <c r="E152" s="21" t="n">
        <v>350.759228988331</v>
      </c>
      <c r="F152" s="21" t="n">
        <v>1399.88836034187</v>
      </c>
      <c r="G152" s="21" t="n">
        <v>247.73140634753</v>
      </c>
      <c r="H152" s="21" t="n">
        <v>39.8007641921397</v>
      </c>
      <c r="I152" s="21" t="n">
        <v>314.810213796559</v>
      </c>
      <c r="J152" s="21" t="n">
        <v>0</v>
      </c>
      <c r="K152" s="21" t="n">
        <v>71.2504898712942</v>
      </c>
      <c r="L152" s="21" t="n">
        <v>0</v>
      </c>
      <c r="M152" s="21" t="n">
        <v>41.5443940689588</v>
      </c>
      <c r="N152" s="19" t="s">
        <v>444</v>
      </c>
    </row>
    <row r="153" customFormat="false" ht="14" hidden="false" customHeight="false" outlineLevel="0" collapsed="false">
      <c r="A153" s="19" t="s">
        <v>364</v>
      </c>
      <c r="B153" s="21" t="n">
        <v>1038.17693856831</v>
      </c>
      <c r="C153" s="21" t="n">
        <v>95.2964753020723</v>
      </c>
      <c r="D153" s="21" t="n">
        <v>527524.682143173</v>
      </c>
      <c r="E153" s="21" t="n">
        <v>289.580293699669</v>
      </c>
      <c r="F153" s="21" t="n">
        <v>1299.30987110909</v>
      </c>
      <c r="G153" s="21" t="n">
        <v>402.470543045086</v>
      </c>
      <c r="H153" s="21" t="n">
        <v>0</v>
      </c>
      <c r="I153" s="21" t="n">
        <v>702.687489560714</v>
      </c>
      <c r="J153" s="21" t="n">
        <v>65.0373236799401</v>
      </c>
      <c r="K153" s="21" t="n">
        <v>0</v>
      </c>
      <c r="L153" s="21" t="n">
        <v>0</v>
      </c>
      <c r="M153" s="21" t="n">
        <v>76.4120105196921</v>
      </c>
      <c r="N153" s="19" t="s">
        <v>444</v>
      </c>
    </row>
    <row r="154" customFormat="false" ht="14" hidden="false" customHeight="false" outlineLevel="0" collapsed="false">
      <c r="A154" s="19" t="s">
        <v>365</v>
      </c>
      <c r="B154" s="21" t="n">
        <v>955.44064044738</v>
      </c>
      <c r="C154" s="21" t="n">
        <v>34.7622362737119</v>
      </c>
      <c r="D154" s="21" t="n">
        <v>532383.299849943</v>
      </c>
      <c r="E154" s="21" t="n">
        <v>345.321101407116</v>
      </c>
      <c r="F154" s="21" t="n">
        <v>1332.15182677694</v>
      </c>
      <c r="G154" s="21" t="n">
        <v>239.548086618332</v>
      </c>
      <c r="H154" s="21" t="n">
        <v>0</v>
      </c>
      <c r="I154" s="21" t="n">
        <v>405.755386671121</v>
      </c>
      <c r="J154" s="21" t="n">
        <v>0</v>
      </c>
      <c r="K154" s="21" t="n">
        <v>213.751469613883</v>
      </c>
      <c r="L154" s="21" t="n">
        <v>296.455105125401</v>
      </c>
      <c r="M154" s="21" t="n">
        <v>62.3165911034382</v>
      </c>
      <c r="N154" s="19" t="s">
        <v>444</v>
      </c>
    </row>
    <row r="155" customFormat="false" ht="14" hidden="false" customHeight="false" outlineLevel="0" collapsed="false">
      <c r="A155" s="19" t="s">
        <v>366</v>
      </c>
      <c r="B155" s="21" t="n">
        <v>1025.55614732953</v>
      </c>
      <c r="C155" s="21" t="n">
        <v>106.084755524948</v>
      </c>
      <c r="D155" s="21" t="n">
        <v>532537.31485568</v>
      </c>
      <c r="E155" s="21" t="n">
        <v>425.533483230029</v>
      </c>
      <c r="F155" s="21" t="n">
        <v>1254.83638947555</v>
      </c>
      <c r="G155" s="21" t="n">
        <v>262.610169491526</v>
      </c>
      <c r="H155" s="21" t="n">
        <v>50.6555180627233</v>
      </c>
      <c r="I155" s="21" t="n">
        <v>582.204568231167</v>
      </c>
      <c r="J155" s="21" t="n">
        <v>0</v>
      </c>
      <c r="K155" s="21" t="n">
        <v>0</v>
      </c>
      <c r="L155" s="21" t="n">
        <v>384.025854335885</v>
      </c>
      <c r="M155" s="21" t="n">
        <v>27.4489746527049</v>
      </c>
      <c r="N155" s="19" t="s">
        <v>444</v>
      </c>
    </row>
    <row r="156" customFormat="false" ht="14" hidden="false" customHeight="false" outlineLevel="0" collapsed="false">
      <c r="A156" s="19" t="s">
        <v>367</v>
      </c>
      <c r="B156" s="21" t="n">
        <v>865.692791638233</v>
      </c>
      <c r="C156" s="21" t="n">
        <v>76.1173104614037</v>
      </c>
      <c r="D156" s="21" t="n">
        <v>535078.297819755</v>
      </c>
      <c r="E156" s="21" t="n">
        <v>407.859568591082</v>
      </c>
      <c r="F156" s="21" t="n">
        <v>1326.67816749896</v>
      </c>
      <c r="G156" s="21" t="n">
        <v>278.232870792721</v>
      </c>
      <c r="H156" s="21" t="n">
        <v>26.5338427947598</v>
      </c>
      <c r="I156" s="21" t="n">
        <v>406.532695840989</v>
      </c>
      <c r="J156" s="21" t="n">
        <v>96.483941722988</v>
      </c>
      <c r="K156" s="21" t="n">
        <v>206.006851149612</v>
      </c>
      <c r="L156" s="21" t="n">
        <v>0</v>
      </c>
      <c r="M156" s="21" t="n">
        <v>0</v>
      </c>
      <c r="N156" s="19" t="s">
        <v>444</v>
      </c>
    </row>
    <row r="157" customFormat="false" ht="14" hidden="false" customHeight="false" outlineLevel="0" collapsed="false">
      <c r="A157" s="19" t="s">
        <v>368</v>
      </c>
      <c r="B157" s="21" t="n">
        <v>903.087728642044</v>
      </c>
      <c r="C157" s="21" t="n">
        <v>91.7003818944469</v>
      </c>
      <c r="D157" s="21" t="n">
        <v>532666.983846765</v>
      </c>
      <c r="E157" s="21" t="n">
        <v>390.185653952136</v>
      </c>
      <c r="F157" s="21" t="n">
        <v>1144.67899650633</v>
      </c>
      <c r="G157" s="21" t="n">
        <v>355.602439141499</v>
      </c>
      <c r="H157" s="21" t="n">
        <v>0</v>
      </c>
      <c r="I157" s="21" t="n">
        <v>609.410389176549</v>
      </c>
      <c r="J157" s="21" t="n">
        <v>46.4552311999572</v>
      </c>
      <c r="K157" s="21" t="n">
        <v>381.809690288566</v>
      </c>
      <c r="L157" s="21" t="n">
        <v>0</v>
      </c>
      <c r="M157" s="21" t="n">
        <v>14.0954194162539</v>
      </c>
      <c r="N157" s="19" t="s">
        <v>444</v>
      </c>
    </row>
    <row r="158" customFormat="false" ht="14" hidden="false" customHeight="false" outlineLevel="0" collapsed="false">
      <c r="A158" s="19" t="s">
        <v>369</v>
      </c>
      <c r="B158" s="21" t="n">
        <v>1083.51829968543</v>
      </c>
      <c r="C158" s="21" t="n">
        <v>72.5212170537783</v>
      </c>
      <c r="D158" s="21" t="n">
        <v>531821.753729367</v>
      </c>
      <c r="E158" s="21" t="n">
        <v>326.287654872866</v>
      </c>
      <c r="F158" s="21" t="n">
        <v>1222.67864121746</v>
      </c>
      <c r="G158" s="21" t="n">
        <v>0</v>
      </c>
      <c r="H158" s="21" t="n">
        <v>20.503423977769</v>
      </c>
      <c r="I158" s="21" t="n">
        <v>537.897945548689</v>
      </c>
      <c r="J158" s="21" t="n">
        <v>0</v>
      </c>
      <c r="K158" s="21" t="n">
        <v>54.2123292498978</v>
      </c>
      <c r="L158" s="21" t="n">
        <v>306.095921552243</v>
      </c>
      <c r="M158" s="21" t="n">
        <v>34.8676164507333</v>
      </c>
      <c r="N158" s="19" t="s">
        <v>444</v>
      </c>
    </row>
    <row r="159" customFormat="false" ht="14" hidden="false" customHeight="false" outlineLevel="0" collapsed="false">
      <c r="A159" s="19" t="s">
        <v>370</v>
      </c>
      <c r="B159" s="21" t="n">
        <v>2282.02603065759</v>
      </c>
      <c r="C159" s="21" t="n">
        <v>111.478895636386</v>
      </c>
      <c r="D159" s="21" t="n">
        <v>534070.58451761</v>
      </c>
      <c r="E159" s="21" t="n">
        <v>286.181463961409</v>
      </c>
      <c r="F159" s="21" t="n">
        <v>1156.99472988177</v>
      </c>
      <c r="G159" s="21" t="n">
        <v>247.73140634753</v>
      </c>
      <c r="H159" s="21" t="n">
        <v>37.3885966653434</v>
      </c>
      <c r="I159" s="21" t="n">
        <v>402.646149991648</v>
      </c>
      <c r="J159" s="21" t="n">
        <v>0</v>
      </c>
      <c r="K159" s="21" t="n">
        <v>96.8077308033889</v>
      </c>
      <c r="L159" s="21" t="n">
        <v>118.100001228818</v>
      </c>
      <c r="M159" s="21" t="n">
        <v>0</v>
      </c>
      <c r="N159" s="19" t="s">
        <v>444</v>
      </c>
    </row>
    <row r="160" customFormat="false" ht="14" hidden="false" customHeight="false" outlineLevel="0" collapsed="false">
      <c r="A160" s="19" t="s">
        <v>371</v>
      </c>
      <c r="B160" s="21" t="n">
        <v>988.161210325715</v>
      </c>
      <c r="C160" s="21" t="n">
        <v>74.319263757591</v>
      </c>
      <c r="D160" s="21" t="n">
        <v>534680.822667491</v>
      </c>
      <c r="E160" s="21" t="n">
        <v>505.06609910529</v>
      </c>
      <c r="F160" s="21" t="n">
        <v>1128.2580186724</v>
      </c>
      <c r="G160" s="21" t="n">
        <v>177.80121957075</v>
      </c>
      <c r="H160" s="21" t="n">
        <v>33.7703453751489</v>
      </c>
      <c r="I160" s="21" t="n">
        <v>397.98229497244</v>
      </c>
      <c r="J160" s="21" t="n">
        <v>65.7520195445548</v>
      </c>
      <c r="K160" s="21" t="n">
        <v>79.7695701819924</v>
      </c>
      <c r="L160" s="21" t="n">
        <v>0</v>
      </c>
      <c r="M160" s="21" t="n">
        <v>0</v>
      </c>
      <c r="N160" s="19" t="s">
        <v>444</v>
      </c>
    </row>
    <row r="161" customFormat="false" ht="14" hidden="false" customHeight="false" outlineLevel="0" collapsed="false">
      <c r="A161" s="19" t="s">
        <v>372</v>
      </c>
      <c r="B161" s="21" t="n">
        <v>1360.24083351364</v>
      </c>
      <c r="C161" s="21" t="n">
        <v>134.853502785951</v>
      </c>
      <c r="D161" s="21" t="n">
        <v>536205.094889223</v>
      </c>
      <c r="E161" s="21" t="n">
        <v>343.961569511813</v>
      </c>
      <c r="F161" s="21" t="n">
        <v>1108.41600378975</v>
      </c>
      <c r="G161" s="21" t="n">
        <v>0</v>
      </c>
      <c r="H161" s="21" t="n">
        <v>49.4494342993251</v>
      </c>
      <c r="I161" s="21" t="n">
        <v>543.339109737765</v>
      </c>
      <c r="J161" s="21" t="n">
        <v>0</v>
      </c>
      <c r="K161" s="21" t="n">
        <v>138.628670510453</v>
      </c>
      <c r="L161" s="21" t="n">
        <v>0</v>
      </c>
      <c r="M161" s="21" t="n">
        <v>0</v>
      </c>
      <c r="N161" s="19" t="s">
        <v>444</v>
      </c>
      <c r="O161" s="7" t="n">
        <v>1237.04</v>
      </c>
    </row>
    <row r="162" customFormat="false" ht="14" hidden="false" customHeight="false" outlineLevel="0" collapsed="false">
      <c r="A162" s="24" t="s">
        <v>64</v>
      </c>
      <c r="B162" s="25" t="n">
        <v>1079.14442758945</v>
      </c>
      <c r="C162" s="25" t="n">
        <v>134.767881514341</v>
      </c>
      <c r="D162" s="25" t="n">
        <v>530346.286950053</v>
      </c>
      <c r="E162" s="25" t="n">
        <v>338.135004246226</v>
      </c>
      <c r="F162" s="25" t="n">
        <v>1078.40862167657</v>
      </c>
      <c r="G162" s="25" t="n">
        <v>177.32297361255</v>
      </c>
      <c r="H162" s="25" t="n">
        <v>40.4899549140816</v>
      </c>
      <c r="I162" s="25" t="n">
        <v>559.107381469374</v>
      </c>
      <c r="J162" s="25" t="n">
        <v>27.1073931507443</v>
      </c>
      <c r="K162" s="25" t="n">
        <v>138.186120883923</v>
      </c>
      <c r="L162" s="25" t="n">
        <v>95.2604480271324</v>
      </c>
      <c r="M162" s="25" t="n">
        <v>41.1204716805001</v>
      </c>
      <c r="N162" s="19"/>
    </row>
    <row r="163" customFormat="false" ht="14" hidden="false" customHeight="false" outlineLevel="0" collapsed="false">
      <c r="A163" s="19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19"/>
    </row>
    <row r="164" customFormat="false" ht="14" hidden="false" customHeight="false" outlineLevel="0" collapsed="false">
      <c r="A164" s="19" t="s">
        <v>130</v>
      </c>
      <c r="B164" s="21" t="n">
        <v>112226</v>
      </c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19"/>
    </row>
    <row r="165" customFormat="false" ht="14" hidden="false" customHeight="false" outlineLevel="0" collapsed="false">
      <c r="A165" s="19" t="s">
        <v>374</v>
      </c>
      <c r="B165" s="21" t="n">
        <v>1421.94247956993</v>
      </c>
      <c r="C165" s="21" t="n">
        <v>879.844187065674</v>
      </c>
      <c r="D165" s="21" t="n">
        <v>522325.220231265</v>
      </c>
      <c r="E165" s="21" t="n">
        <v>1066.55277186568</v>
      </c>
      <c r="F165" s="21" t="n">
        <v>3539.40493061998</v>
      </c>
      <c r="G165" s="21" t="n">
        <v>0</v>
      </c>
      <c r="H165" s="21" t="n">
        <v>0</v>
      </c>
      <c r="I165" s="21" t="n">
        <v>681.700141974277</v>
      </c>
      <c r="J165" s="21" t="n">
        <v>0</v>
      </c>
      <c r="K165" s="21" t="n">
        <v>135.530823124744</v>
      </c>
      <c r="L165" s="21" t="n">
        <v>0</v>
      </c>
      <c r="M165" s="21" t="n">
        <v>0</v>
      </c>
      <c r="N165" s="19" t="s">
        <v>445</v>
      </c>
      <c r="O165" s="7" t="n">
        <v>0</v>
      </c>
    </row>
    <row r="166" customFormat="false" ht="14" hidden="false" customHeight="false" outlineLevel="0" collapsed="false">
      <c r="A166" s="19" t="s">
        <v>375</v>
      </c>
      <c r="B166" s="21" t="n">
        <v>1172.79871178203</v>
      </c>
      <c r="C166" s="21" t="n">
        <v>296.078357227822</v>
      </c>
      <c r="D166" s="21" t="n">
        <v>524906.956306823</v>
      </c>
      <c r="E166" s="21" t="n">
        <v>815.039371234513</v>
      </c>
      <c r="F166" s="21" t="n">
        <v>2871.61849870714</v>
      </c>
      <c r="G166" s="21" t="n">
        <v>381.640274643492</v>
      </c>
      <c r="H166" s="21" t="n">
        <v>0</v>
      </c>
      <c r="I166" s="21" t="n">
        <v>477.267830298981</v>
      </c>
      <c r="J166" s="21" t="n">
        <v>0</v>
      </c>
      <c r="K166" s="21" t="n">
        <v>219.9471643853</v>
      </c>
      <c r="L166" s="21" t="n">
        <v>0</v>
      </c>
      <c r="M166" s="21" t="n">
        <v>132.793688184708</v>
      </c>
      <c r="N166" s="19" t="s">
        <v>445</v>
      </c>
    </row>
    <row r="167" customFormat="false" ht="14" hidden="false" customHeight="false" outlineLevel="0" collapsed="false">
      <c r="A167" s="19" t="s">
        <v>376</v>
      </c>
      <c r="B167" s="21" t="n">
        <v>1013.40279280329</v>
      </c>
      <c r="C167" s="21" t="n">
        <v>581.967783134039</v>
      </c>
      <c r="D167" s="21" t="n">
        <v>526739.25854003</v>
      </c>
      <c r="E167" s="21" t="n">
        <v>658.693203274598</v>
      </c>
      <c r="F167" s="21" t="n">
        <v>2178.51639263368</v>
      </c>
      <c r="G167" s="21" t="n">
        <v>366.017573342296</v>
      </c>
      <c r="H167" s="21" t="n">
        <v>0</v>
      </c>
      <c r="I167" s="21" t="n">
        <v>498.255177885418</v>
      </c>
      <c r="J167" s="21" t="n">
        <v>35.7347932307363</v>
      </c>
      <c r="K167" s="21" t="n">
        <v>0</v>
      </c>
      <c r="L167" s="21" t="n">
        <v>83.5537423659667</v>
      </c>
      <c r="M167" s="21" t="n">
        <v>244.815179334936</v>
      </c>
      <c r="N167" s="19" t="s">
        <v>445</v>
      </c>
    </row>
    <row r="168" customFormat="false" ht="14" hidden="false" customHeight="false" outlineLevel="0" collapsed="false">
      <c r="A168" s="19" t="s">
        <v>377</v>
      </c>
      <c r="B168" s="21" t="n">
        <v>1048.46054624436</v>
      </c>
      <c r="C168" s="21" t="n">
        <v>535.218568834909</v>
      </c>
      <c r="D168" s="21" t="n">
        <v>526202.058434107</v>
      </c>
      <c r="E168" s="21" t="n">
        <v>628.783501577919</v>
      </c>
      <c r="F168" s="21" t="n">
        <v>1877.4651323451</v>
      </c>
      <c r="G168" s="21" t="n">
        <v>467.193162721467</v>
      </c>
      <c r="H168" s="21" t="n">
        <v>0</v>
      </c>
      <c r="I168" s="21" t="n">
        <v>167.898780691498</v>
      </c>
      <c r="J168" s="21" t="n">
        <v>129.359951495265</v>
      </c>
      <c r="K168" s="21" t="n">
        <v>0</v>
      </c>
      <c r="L168" s="21" t="n">
        <v>171.124491576451</v>
      </c>
      <c r="M168" s="21" t="n">
        <v>34.8676164507333</v>
      </c>
      <c r="N168" s="19" t="s">
        <v>445</v>
      </c>
    </row>
    <row r="169" customFormat="false" ht="14" hidden="false" customHeight="false" outlineLevel="0" collapsed="false">
      <c r="A169" s="19" t="s">
        <v>378</v>
      </c>
      <c r="B169" s="21" t="n">
        <v>932.068804819998</v>
      </c>
      <c r="C169" s="21" t="n">
        <v>109.081500031303</v>
      </c>
      <c r="D169" s="21" t="n">
        <v>530669.552122871</v>
      </c>
      <c r="E169" s="21" t="n">
        <v>50.9824460738853</v>
      </c>
      <c r="F169" s="21" t="n">
        <v>610.313009494108</v>
      </c>
      <c r="G169" s="21" t="n">
        <v>0</v>
      </c>
      <c r="H169" s="21" t="n">
        <v>0</v>
      </c>
      <c r="I169" s="21" t="n">
        <v>157.016452313346</v>
      </c>
      <c r="J169" s="21" t="n">
        <v>33.5907056368921</v>
      </c>
      <c r="K169" s="21" t="n">
        <v>194.389923453205</v>
      </c>
      <c r="L169" s="21" t="n">
        <v>0</v>
      </c>
      <c r="M169" s="21" t="n">
        <v>0</v>
      </c>
      <c r="N169" s="19" t="s">
        <v>445</v>
      </c>
    </row>
    <row r="170" customFormat="false" ht="14" hidden="false" customHeight="false" outlineLevel="0" collapsed="false">
      <c r="A170" s="19" t="s">
        <v>379</v>
      </c>
      <c r="B170" s="21" t="n">
        <v>878.781019589567</v>
      </c>
      <c r="C170" s="21" t="n">
        <v>97.094522005885</v>
      </c>
      <c r="D170" s="21" t="n">
        <v>528924.577985701</v>
      </c>
      <c r="E170" s="21" t="n">
        <v>519.341184005978</v>
      </c>
      <c r="F170" s="21" t="n">
        <v>1434.0987308292</v>
      </c>
      <c r="G170" s="21" t="n">
        <v>342.955490469103</v>
      </c>
      <c r="H170" s="21" t="n">
        <v>41.609889837237</v>
      </c>
      <c r="I170" s="21" t="n">
        <v>500.587105395022</v>
      </c>
      <c r="J170" s="21" t="n">
        <v>0</v>
      </c>
      <c r="K170" s="21" t="n">
        <v>287.325345024458</v>
      </c>
      <c r="L170" s="21" t="n">
        <v>0</v>
      </c>
      <c r="M170" s="21" t="n">
        <v>0</v>
      </c>
      <c r="N170" s="19" t="s">
        <v>445</v>
      </c>
    </row>
    <row r="171" customFormat="false" ht="14" hidden="false" customHeight="false" outlineLevel="0" collapsed="false">
      <c r="A171" s="19" t="s">
        <v>380</v>
      </c>
      <c r="B171" s="21" t="n">
        <v>912.436462892997</v>
      </c>
      <c r="C171" s="21" t="n">
        <v>148.638527515182</v>
      </c>
      <c r="D171" s="21" t="n">
        <v>530454.672080502</v>
      </c>
      <c r="E171" s="21" t="n">
        <v>420.095355648815</v>
      </c>
      <c r="F171" s="21" t="n">
        <v>1605.15058326589</v>
      </c>
      <c r="G171" s="21" t="n">
        <v>163.666394583954</v>
      </c>
      <c r="H171" s="21" t="n">
        <v>103.723203652243</v>
      </c>
      <c r="I171" s="21" t="n">
        <v>660.71279438784</v>
      </c>
      <c r="J171" s="21" t="n">
        <v>8.57635037537671</v>
      </c>
      <c r="K171" s="21" t="n">
        <v>0</v>
      </c>
      <c r="L171" s="21" t="n">
        <v>342.248983152902</v>
      </c>
      <c r="M171" s="21" t="n">
        <v>0</v>
      </c>
      <c r="N171" s="19" t="s">
        <v>445</v>
      </c>
    </row>
    <row r="172" customFormat="false" ht="14" hidden="false" customHeight="false" outlineLevel="0" collapsed="false">
      <c r="A172" s="19" t="s">
        <v>381</v>
      </c>
      <c r="B172" s="21" t="n">
        <v>962.919627848143</v>
      </c>
      <c r="C172" s="21" t="n">
        <v>119.869780254179</v>
      </c>
      <c r="D172" s="21" t="n">
        <v>530572.697325448</v>
      </c>
      <c r="E172" s="21" t="n">
        <v>435.050206497155</v>
      </c>
      <c r="F172" s="21" t="n">
        <v>1206.25766338353</v>
      </c>
      <c r="G172" s="21" t="n">
        <v>506.621885053056</v>
      </c>
      <c r="H172" s="21" t="n">
        <v>50.0524761810242</v>
      </c>
      <c r="I172" s="21" t="n">
        <v>380.104184065475</v>
      </c>
      <c r="J172" s="21" t="n">
        <v>0</v>
      </c>
      <c r="K172" s="21" t="n">
        <v>261.768104092364</v>
      </c>
      <c r="L172" s="21" t="n">
        <v>0</v>
      </c>
      <c r="M172" s="21" t="n">
        <v>0</v>
      </c>
      <c r="N172" s="19" t="s">
        <v>445</v>
      </c>
    </row>
    <row r="173" customFormat="false" ht="14" hidden="false" customHeight="false" outlineLevel="0" collapsed="false">
      <c r="A173" s="19" t="s">
        <v>382</v>
      </c>
      <c r="B173" s="21" t="n">
        <v>1056.40697035767</v>
      </c>
      <c r="C173" s="21" t="n">
        <v>128.860013773242</v>
      </c>
      <c r="D173" s="21" t="n">
        <v>530295.893724071</v>
      </c>
      <c r="E173" s="21" t="n">
        <v>297.057719123838</v>
      </c>
      <c r="F173" s="21" t="n">
        <v>1093.36344077532</v>
      </c>
      <c r="G173" s="21" t="n">
        <v>0</v>
      </c>
      <c r="H173" s="21" t="n">
        <v>7.23650258038904</v>
      </c>
      <c r="I173" s="21" t="n">
        <v>609.410389176549</v>
      </c>
      <c r="J173" s="21" t="n">
        <v>87.1928954829966</v>
      </c>
      <c r="K173" s="21" t="n">
        <v>211.428084074601</v>
      </c>
      <c r="L173" s="21" t="n">
        <v>188.799321692329</v>
      </c>
      <c r="M173" s="21" t="n">
        <v>0</v>
      </c>
      <c r="N173" s="19" t="s">
        <v>445</v>
      </c>
    </row>
    <row r="174" customFormat="false" ht="14" hidden="false" customHeight="false" outlineLevel="0" collapsed="false">
      <c r="A174" s="19" t="s">
        <v>383</v>
      </c>
      <c r="B174" s="21" t="n">
        <v>979.747349499858</v>
      </c>
      <c r="C174" s="21" t="n">
        <v>94.6971264008014</v>
      </c>
      <c r="D174" s="21" t="n">
        <v>531006.162238503</v>
      </c>
      <c r="E174" s="21" t="n">
        <v>373.871271208492</v>
      </c>
      <c r="F174" s="21" t="n">
        <v>959.942995874701</v>
      </c>
      <c r="G174" s="21" t="n">
        <v>46.8681039035867</v>
      </c>
      <c r="H174" s="21" t="n">
        <v>0</v>
      </c>
      <c r="I174" s="21" t="n">
        <v>541.007182228161</v>
      </c>
      <c r="J174" s="21" t="n">
        <v>55.7462774399486</v>
      </c>
      <c r="K174" s="21" t="n">
        <v>0</v>
      </c>
      <c r="L174" s="21" t="n">
        <v>199.243539488074</v>
      </c>
      <c r="M174" s="21" t="n">
        <v>48.9630358669872</v>
      </c>
      <c r="N174" s="19" t="s">
        <v>445</v>
      </c>
    </row>
    <row r="175" customFormat="false" ht="14" hidden="false" customHeight="false" outlineLevel="0" collapsed="false">
      <c r="A175" s="19" t="s">
        <v>384</v>
      </c>
      <c r="B175" s="21" t="n">
        <v>889.532063978163</v>
      </c>
      <c r="C175" s="21" t="n">
        <v>127.06196706943</v>
      </c>
      <c r="D175" s="21" t="n">
        <v>531787.881013329</v>
      </c>
      <c r="E175" s="21" t="n">
        <v>238.597847625783</v>
      </c>
      <c r="F175" s="21" t="n">
        <v>1036.57422576634</v>
      </c>
      <c r="G175" s="21" t="n">
        <v>280.46468526432</v>
      </c>
      <c r="H175" s="21" t="n">
        <v>110.959706232632</v>
      </c>
      <c r="I175" s="21" t="n">
        <v>577.540713211959</v>
      </c>
      <c r="J175" s="21" t="n">
        <v>0</v>
      </c>
      <c r="K175" s="21" t="n">
        <v>8.51908031069822</v>
      </c>
      <c r="L175" s="21" t="n">
        <v>0</v>
      </c>
      <c r="M175" s="21" t="n">
        <v>48.9630358669872</v>
      </c>
      <c r="N175" s="19" t="s">
        <v>445</v>
      </c>
    </row>
    <row r="176" customFormat="false" ht="14" hidden="false" customHeight="false" outlineLevel="0" collapsed="false">
      <c r="A176" s="19" t="s">
        <v>385</v>
      </c>
      <c r="B176" s="21" t="n">
        <v>1008.26098896526</v>
      </c>
      <c r="C176" s="21" t="n">
        <v>88.7036373880925</v>
      </c>
      <c r="D176" s="21" t="n">
        <v>531431.158972549</v>
      </c>
      <c r="E176" s="21" t="n">
        <v>208.008379981452</v>
      </c>
      <c r="F176" s="21" t="n">
        <v>974.311351479383</v>
      </c>
      <c r="G176" s="21" t="n">
        <v>296.087386565516</v>
      </c>
      <c r="H176" s="21" t="n">
        <v>47.6403086542279</v>
      </c>
      <c r="I176" s="21" t="n">
        <v>402.646149991648</v>
      </c>
      <c r="J176" s="21" t="n">
        <v>91.4810706706849</v>
      </c>
      <c r="K176" s="21" t="n">
        <v>215.300393306737</v>
      </c>
      <c r="L176" s="21" t="n">
        <v>0</v>
      </c>
      <c r="M176" s="21" t="n">
        <v>0</v>
      </c>
      <c r="N176" s="19" t="s">
        <v>445</v>
      </c>
    </row>
    <row r="177" customFormat="false" ht="14" hidden="false" customHeight="false" outlineLevel="0" collapsed="false">
      <c r="A177" s="19" t="s">
        <v>386</v>
      </c>
      <c r="B177" s="21" t="n">
        <v>945.157032771332</v>
      </c>
      <c r="C177" s="21" t="n">
        <v>148.638527515182</v>
      </c>
      <c r="D177" s="21" t="n">
        <v>532018.109630153</v>
      </c>
      <c r="E177" s="21" t="n">
        <v>348.040165197724</v>
      </c>
      <c r="F177" s="21" t="n">
        <v>935.995736533565</v>
      </c>
      <c r="G177" s="21" t="n">
        <v>0</v>
      </c>
      <c r="H177" s="21" t="n">
        <v>0</v>
      </c>
      <c r="I177" s="21" t="n">
        <v>694.137088692166</v>
      </c>
      <c r="J177" s="21" t="n">
        <v>0</v>
      </c>
      <c r="K177" s="21" t="n">
        <v>67.3781806391587</v>
      </c>
      <c r="L177" s="21" t="n">
        <v>797.777559321201</v>
      </c>
      <c r="M177" s="21" t="n">
        <v>20.7721970344794</v>
      </c>
      <c r="N177" s="19" t="s">
        <v>445</v>
      </c>
    </row>
    <row r="178" customFormat="false" ht="14" hidden="false" customHeight="false" outlineLevel="0" collapsed="false">
      <c r="A178" s="19" t="s">
        <v>387</v>
      </c>
      <c r="B178" s="21" t="n">
        <v>829.232728059517</v>
      </c>
      <c r="C178" s="21" t="n">
        <v>91.1010329931761</v>
      </c>
      <c r="D178" s="21" t="n">
        <v>532183.768382029</v>
      </c>
      <c r="E178" s="21" t="n">
        <v>417.376291858208</v>
      </c>
      <c r="F178" s="21" t="n">
        <v>1202.15241892505</v>
      </c>
      <c r="G178" s="21" t="n">
        <v>241.779901089931</v>
      </c>
      <c r="H178" s="21" t="n">
        <v>51.2585599444224</v>
      </c>
      <c r="I178" s="21" t="n">
        <v>673.149741105729</v>
      </c>
      <c r="J178" s="21" t="n">
        <v>0</v>
      </c>
      <c r="K178" s="21" t="n">
        <v>0</v>
      </c>
      <c r="L178" s="21" t="n">
        <v>0</v>
      </c>
      <c r="M178" s="21" t="n">
        <v>6.67677761822552</v>
      </c>
      <c r="N178" s="19" t="s">
        <v>445</v>
      </c>
    </row>
    <row r="179" customFormat="false" ht="14" hidden="false" customHeight="false" outlineLevel="0" collapsed="false">
      <c r="A179" s="19" t="s">
        <v>388</v>
      </c>
      <c r="B179" s="21" t="n">
        <v>972.268362099095</v>
      </c>
      <c r="C179" s="21" t="n">
        <v>146.241131910098</v>
      </c>
      <c r="D179" s="21" t="n">
        <v>531652.390149175</v>
      </c>
      <c r="E179" s="21" t="n">
        <v>367.753377679626</v>
      </c>
      <c r="F179" s="21" t="n">
        <v>1137.15271499911</v>
      </c>
      <c r="G179" s="21" t="n">
        <v>109.358909108369</v>
      </c>
      <c r="H179" s="21" t="n">
        <v>8.44258634378722</v>
      </c>
      <c r="I179" s="21" t="n">
        <v>865.145106063136</v>
      </c>
      <c r="J179" s="21" t="n">
        <v>0</v>
      </c>
      <c r="K179" s="21" t="n">
        <v>0</v>
      </c>
      <c r="L179" s="21" t="n">
        <v>165.500681994126</v>
      </c>
      <c r="M179" s="21" t="n">
        <v>0</v>
      </c>
      <c r="N179" s="19" t="s">
        <v>445</v>
      </c>
      <c r="O179" s="7" t="n">
        <v>1173.24</v>
      </c>
    </row>
    <row r="180" customFormat="false" ht="14" hidden="false" customHeight="false" outlineLevel="0" collapsed="false">
      <c r="A180" s="24" t="s">
        <v>64</v>
      </c>
      <c r="B180" s="25" t="n">
        <v>1001.56106275208</v>
      </c>
      <c r="C180" s="25" t="n">
        <v>239.539777541268</v>
      </c>
      <c r="D180" s="25" t="n">
        <v>529411.357142437</v>
      </c>
      <c r="E180" s="25" t="n">
        <v>456.349539523578</v>
      </c>
      <c r="F180" s="25" t="n">
        <v>1510.82118837547</v>
      </c>
      <c r="G180" s="25" t="n">
        <v>213.510251116339</v>
      </c>
      <c r="H180" s="25" t="n">
        <v>28.0615488950642</v>
      </c>
      <c r="I180" s="25" t="n">
        <v>525.771922498747</v>
      </c>
      <c r="J180" s="25" t="n">
        <v>29.4454696221267</v>
      </c>
      <c r="K180" s="25" t="n">
        <v>106.772473227418</v>
      </c>
      <c r="L180" s="25" t="n">
        <v>129.88322130607</v>
      </c>
      <c r="M180" s="25" t="n">
        <v>35.8567686904704</v>
      </c>
      <c r="N180" s="19"/>
    </row>
    <row r="181" customFormat="false" ht="14" hidden="false" customHeight="false" outlineLevel="0" collapsed="false">
      <c r="A181" s="28" t="s">
        <v>446</v>
      </c>
      <c r="B181" s="29" t="n">
        <v>829.232728059517</v>
      </c>
      <c r="C181" s="29" t="n">
        <v>88.7036373880925</v>
      </c>
      <c r="D181" s="29" t="n">
        <v>522325.220231265</v>
      </c>
      <c r="E181" s="29" t="n">
        <v>50.9824460738853</v>
      </c>
      <c r="F181" s="29" t="n">
        <v>610.313009494108</v>
      </c>
      <c r="G181" s="29" t="n">
        <v>0</v>
      </c>
      <c r="H181" s="29" t="n">
        <v>0</v>
      </c>
      <c r="I181" s="29" t="n">
        <v>157.016452313346</v>
      </c>
      <c r="J181" s="29" t="n">
        <v>0</v>
      </c>
      <c r="K181" s="29" t="n">
        <v>0</v>
      </c>
      <c r="L181" s="29" t="n">
        <v>0</v>
      </c>
      <c r="M181" s="29" t="n">
        <v>0</v>
      </c>
      <c r="N181" s="19"/>
    </row>
    <row r="182" customFormat="false" ht="14" hidden="false" customHeight="false" outlineLevel="0" collapsed="false">
      <c r="A182" s="28" t="s">
        <v>447</v>
      </c>
      <c r="B182" s="29" t="n">
        <v>1421.94247956993</v>
      </c>
      <c r="C182" s="29" t="n">
        <v>879.844187065674</v>
      </c>
      <c r="D182" s="29" t="n">
        <v>532183.768382029</v>
      </c>
      <c r="E182" s="29" t="n">
        <v>1066.55277186568</v>
      </c>
      <c r="F182" s="29" t="n">
        <v>3539.40493061998</v>
      </c>
      <c r="G182" s="29" t="n">
        <v>506.621885053056</v>
      </c>
      <c r="H182" s="29" t="n">
        <v>110.959706232632</v>
      </c>
      <c r="I182" s="29" t="n">
        <v>865.145106063136</v>
      </c>
      <c r="J182" s="29" t="n">
        <v>129.359951495265</v>
      </c>
      <c r="K182" s="29" t="n">
        <v>287.325345024458</v>
      </c>
      <c r="L182" s="29" t="n">
        <v>797.777559321201</v>
      </c>
      <c r="M182" s="29" t="n">
        <v>244.815179334936</v>
      </c>
      <c r="N182" s="19"/>
    </row>
    <row r="183" customFormat="false" ht="14" hidden="false" customHeight="false" outlineLevel="0" collapsed="false">
      <c r="A183" s="19"/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19"/>
    </row>
    <row r="184" customFormat="false" ht="14" hidden="false" customHeight="false" outlineLevel="0" collapsed="false">
      <c r="A184" s="19" t="s">
        <v>130</v>
      </c>
      <c r="B184" s="21" t="n">
        <v>112224</v>
      </c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19"/>
    </row>
    <row r="185" customFormat="false" ht="14" hidden="false" customHeight="false" outlineLevel="0" collapsed="false">
      <c r="A185" s="19" t="s">
        <v>393</v>
      </c>
      <c r="B185" s="21" t="n">
        <v>1134.46890135313</v>
      </c>
      <c r="C185" s="21" t="n">
        <v>193.589695110499</v>
      </c>
      <c r="D185" s="21" t="n">
        <v>537352.003883838</v>
      </c>
      <c r="E185" s="21" t="n">
        <v>437.769270287762</v>
      </c>
      <c r="F185" s="21" t="n">
        <v>1423.15141227326</v>
      </c>
      <c r="G185" s="21" t="n">
        <v>295.343448408316</v>
      </c>
      <c r="H185" s="21" t="n">
        <v>42.2129317189361</v>
      </c>
      <c r="I185" s="21" t="n">
        <v>456.280482712544</v>
      </c>
      <c r="J185" s="21" t="n">
        <v>0</v>
      </c>
      <c r="K185" s="21" t="n">
        <v>67.3781806391587</v>
      </c>
      <c r="L185" s="21" t="n">
        <v>0</v>
      </c>
      <c r="M185" s="21" t="n">
        <v>20.7721970344794</v>
      </c>
      <c r="N185" s="19" t="s">
        <v>448</v>
      </c>
      <c r="O185" s="7" t="n">
        <v>0</v>
      </c>
    </row>
    <row r="186" customFormat="false" ht="14" hidden="false" customHeight="false" outlineLevel="0" collapsed="false">
      <c r="A186" s="19" t="s">
        <v>394</v>
      </c>
      <c r="B186" s="21" t="n">
        <v>716.113043622988</v>
      </c>
      <c r="C186" s="21" t="n">
        <v>188.195554999061</v>
      </c>
      <c r="D186" s="21" t="n">
        <v>534705.168682143</v>
      </c>
      <c r="E186" s="21" t="n">
        <v>474.476631460959</v>
      </c>
      <c r="F186" s="21" t="n">
        <v>1260.31004875353</v>
      </c>
      <c r="G186" s="21" t="n">
        <v>69.9301867767802</v>
      </c>
      <c r="H186" s="21" t="n">
        <v>86.2349890829695</v>
      </c>
      <c r="I186" s="21" t="n">
        <v>841.825830967095</v>
      </c>
      <c r="J186" s="21" t="n">
        <v>28.587834584589</v>
      </c>
      <c r="K186" s="21" t="n">
        <v>0</v>
      </c>
      <c r="L186" s="21" t="n">
        <v>404.914289927377</v>
      </c>
      <c r="M186" s="21" t="n">
        <v>0</v>
      </c>
      <c r="N186" s="19" t="s">
        <v>448</v>
      </c>
    </row>
    <row r="187" customFormat="false" ht="14" hidden="false" customHeight="false" outlineLevel="0" collapsed="false">
      <c r="A187" s="19" t="s">
        <v>395</v>
      </c>
      <c r="B187" s="21" t="n">
        <v>722.657157598654</v>
      </c>
      <c r="C187" s="21" t="n">
        <v>216.964302260064</v>
      </c>
      <c r="D187" s="21" t="n">
        <v>535076.180775002</v>
      </c>
      <c r="E187" s="21" t="n">
        <v>492.150546099906</v>
      </c>
      <c r="F187" s="21" t="n">
        <v>1347.20438979137</v>
      </c>
      <c r="G187" s="21" t="n">
        <v>0</v>
      </c>
      <c r="H187" s="21" t="n">
        <v>0</v>
      </c>
      <c r="I187" s="21" t="n">
        <v>608.633080006681</v>
      </c>
      <c r="J187" s="21" t="n">
        <v>0</v>
      </c>
      <c r="K187" s="21" t="n">
        <v>0</v>
      </c>
      <c r="L187" s="21" t="n">
        <v>0</v>
      </c>
      <c r="M187" s="21" t="n">
        <v>28.1908388325078</v>
      </c>
      <c r="N187" s="19" t="s">
        <v>448</v>
      </c>
    </row>
    <row r="188" customFormat="false" ht="14" hidden="false" customHeight="false" outlineLevel="0" collapsed="false">
      <c r="A188" s="19" t="s">
        <v>396</v>
      </c>
      <c r="B188" s="21" t="n">
        <v>1137.74095834096</v>
      </c>
      <c r="C188" s="21" t="n">
        <v>196.586439616854</v>
      </c>
      <c r="D188" s="21" t="n">
        <v>533942.503310089</v>
      </c>
      <c r="E188" s="21" t="n">
        <v>313.372101867482</v>
      </c>
      <c r="F188" s="21" t="n">
        <v>836.101454710538</v>
      </c>
      <c r="G188" s="21" t="n">
        <v>807.916838718971</v>
      </c>
      <c r="H188" s="21" t="n">
        <v>88.6471566097658</v>
      </c>
      <c r="I188" s="21" t="n">
        <v>385.545348254551</v>
      </c>
      <c r="J188" s="21" t="n">
        <v>0</v>
      </c>
      <c r="K188" s="21" t="n">
        <v>0</v>
      </c>
      <c r="L188" s="21" t="n">
        <v>0</v>
      </c>
      <c r="M188" s="21" t="n">
        <v>132.051824004905</v>
      </c>
      <c r="N188" s="19" t="s">
        <v>448</v>
      </c>
    </row>
    <row r="189" customFormat="false" ht="14" hidden="false" customHeight="false" outlineLevel="0" collapsed="false">
      <c r="A189" s="19" t="s">
        <v>397</v>
      </c>
      <c r="B189" s="21" t="n">
        <v>677.315796481533</v>
      </c>
      <c r="C189" s="21" t="n">
        <v>198.983835221937</v>
      </c>
      <c r="D189" s="21" t="n">
        <v>534352.680730868</v>
      </c>
      <c r="E189" s="21" t="n">
        <v>330.366250558777</v>
      </c>
      <c r="F189" s="21" t="n">
        <v>695.154728302706</v>
      </c>
      <c r="G189" s="21" t="n">
        <v>520.756710039852</v>
      </c>
      <c r="H189" s="21" t="n">
        <v>103.120161770544</v>
      </c>
      <c r="I189" s="21" t="n">
        <v>563.549148154334</v>
      </c>
      <c r="J189" s="21" t="n">
        <v>0</v>
      </c>
      <c r="K189" s="21" t="n">
        <v>17.0381606213964</v>
      </c>
      <c r="L189" s="21" t="n">
        <v>0</v>
      </c>
      <c r="M189" s="21" t="n">
        <v>55.6398134852127</v>
      </c>
      <c r="N189" s="19" t="s">
        <v>448</v>
      </c>
    </row>
    <row r="190" customFormat="false" ht="14" hidden="false" customHeight="false" outlineLevel="0" collapsed="false">
      <c r="A190" s="19" t="s">
        <v>398</v>
      </c>
      <c r="B190" s="21" t="n">
        <v>659.085764692175</v>
      </c>
      <c r="C190" s="21" t="n">
        <v>136.052200588493</v>
      </c>
      <c r="D190" s="21" t="n">
        <v>533211.064348133</v>
      </c>
      <c r="E190" s="21" t="n">
        <v>289.580293699669</v>
      </c>
      <c r="F190" s="21" t="n">
        <v>751.943943311687</v>
      </c>
      <c r="G190" s="21" t="n">
        <v>0</v>
      </c>
      <c r="H190" s="21" t="n">
        <v>70.5559001587932</v>
      </c>
      <c r="I190" s="21" t="n">
        <v>558.885293135126</v>
      </c>
      <c r="J190" s="21" t="n">
        <v>115.780730067586</v>
      </c>
      <c r="K190" s="21" t="n">
        <v>79.7695701819924</v>
      </c>
      <c r="L190" s="21" t="n">
        <v>473.203406284177</v>
      </c>
      <c r="M190" s="21" t="n">
        <v>0</v>
      </c>
      <c r="N190" s="19" t="s">
        <v>448</v>
      </c>
    </row>
    <row r="191" customFormat="false" ht="14" hidden="false" customHeight="false" outlineLevel="0" collapsed="false">
      <c r="A191" s="19" t="s">
        <v>399</v>
      </c>
      <c r="B191" s="21" t="n">
        <v>692.741207995606</v>
      </c>
      <c r="C191" s="21" t="n">
        <v>220.560395667689</v>
      </c>
      <c r="D191" s="21" t="n">
        <v>534320.395798394</v>
      </c>
      <c r="E191" s="21" t="n">
        <v>335.124612192339</v>
      </c>
      <c r="F191" s="21" t="n">
        <v>931.206284665338</v>
      </c>
      <c r="G191" s="21" t="n">
        <v>621.932299419024</v>
      </c>
      <c r="H191" s="21" t="n">
        <v>95.8836591901548</v>
      </c>
      <c r="I191" s="21" t="n">
        <v>548.002964756973</v>
      </c>
      <c r="J191" s="21" t="n">
        <v>0</v>
      </c>
      <c r="K191" s="21" t="n">
        <v>20.910469853532</v>
      </c>
      <c r="L191" s="21" t="n">
        <v>0</v>
      </c>
      <c r="M191" s="21" t="n">
        <v>28.1908388325078</v>
      </c>
      <c r="N191" s="19" t="s">
        <v>448</v>
      </c>
    </row>
    <row r="192" customFormat="false" ht="14" hidden="false" customHeight="false" outlineLevel="0" collapsed="false">
      <c r="A192" s="19" t="s">
        <v>401</v>
      </c>
      <c r="B192" s="21" t="n">
        <v>635.246492352246</v>
      </c>
      <c r="C192" s="21" t="n">
        <v>175.609228072372</v>
      </c>
      <c r="D192" s="21" t="n">
        <v>535394.266749051</v>
      </c>
      <c r="E192" s="21" t="n">
        <v>290.939825594972</v>
      </c>
      <c r="F192" s="21" t="n">
        <v>1031.10056648836</v>
      </c>
      <c r="G192" s="21" t="n">
        <v>466.449224564268</v>
      </c>
      <c r="H192" s="21" t="n">
        <v>30.1520940849544</v>
      </c>
      <c r="I192" s="21" t="n">
        <v>387.877275764155</v>
      </c>
      <c r="J192" s="21" t="n">
        <v>60.7491484922517</v>
      </c>
      <c r="K192" s="21" t="n">
        <v>58.8591003284604</v>
      </c>
      <c r="L192" s="21" t="n">
        <v>97.2115656373266</v>
      </c>
      <c r="M192" s="21" t="n">
        <v>69.7352329014666</v>
      </c>
      <c r="N192" s="19" t="s">
        <v>448</v>
      </c>
    </row>
    <row r="193" customFormat="false" ht="14" hidden="false" customHeight="false" outlineLevel="0" collapsed="false">
      <c r="A193" s="19" t="s">
        <v>449</v>
      </c>
      <c r="B193" s="21" t="n">
        <v>682.925037032105</v>
      </c>
      <c r="C193" s="21" t="n">
        <v>234.944769298191</v>
      </c>
      <c r="D193" s="21" t="n">
        <v>533322.738458823</v>
      </c>
      <c r="E193" s="21" t="n">
        <v>329.006718663473</v>
      </c>
      <c r="F193" s="21" t="n">
        <v>725.94406174131</v>
      </c>
      <c r="G193" s="21" t="n">
        <v>310.966149709512</v>
      </c>
      <c r="H193" s="21" t="n">
        <v>92.2654078999603</v>
      </c>
      <c r="I193" s="21" t="n">
        <v>590.754969099716</v>
      </c>
      <c r="J193" s="21" t="n">
        <v>45.0258394707277</v>
      </c>
      <c r="K193" s="21" t="n">
        <v>34.0763212427929</v>
      </c>
      <c r="L193" s="21" t="n">
        <v>0</v>
      </c>
      <c r="M193" s="21" t="n">
        <v>0</v>
      </c>
      <c r="N193" s="19" t="s">
        <v>448</v>
      </c>
    </row>
    <row r="194" customFormat="false" ht="14" hidden="false" customHeight="false" outlineLevel="0" collapsed="false">
      <c r="A194" s="19" t="s">
        <v>450</v>
      </c>
      <c r="B194" s="21" t="n">
        <v>731.071018424512</v>
      </c>
      <c r="C194" s="21" t="n">
        <v>257.720027546485</v>
      </c>
      <c r="D194" s="21" t="n">
        <v>534569.677817989</v>
      </c>
      <c r="E194" s="21" t="n">
        <v>454.083653031405</v>
      </c>
      <c r="F194" s="21" t="n">
        <v>1011.25855160571</v>
      </c>
      <c r="G194" s="21" t="n">
        <v>77.3695683487781</v>
      </c>
      <c r="H194" s="21" t="n">
        <v>42.8159736006352</v>
      </c>
      <c r="I194" s="21" t="n">
        <v>798.296517454484</v>
      </c>
      <c r="J194" s="21" t="n">
        <v>0</v>
      </c>
      <c r="K194" s="21" t="n">
        <v>253.249023781665</v>
      </c>
      <c r="L194" s="21" t="n">
        <v>483.647624079923</v>
      </c>
      <c r="M194" s="21" t="n">
        <v>0</v>
      </c>
      <c r="N194" s="19" t="s">
        <v>448</v>
      </c>
    </row>
    <row r="195" customFormat="false" ht="14" hidden="false" customHeight="false" outlineLevel="0" collapsed="false">
      <c r="A195" s="19" t="s">
        <v>451</v>
      </c>
      <c r="B195" s="21" t="n">
        <v>783.423930229848</v>
      </c>
      <c r="C195" s="21" t="n">
        <v>180.404019282539</v>
      </c>
      <c r="D195" s="21" t="n">
        <v>525723.077058876</v>
      </c>
      <c r="E195" s="21" t="n">
        <v>450.684823293146</v>
      </c>
      <c r="F195" s="21" t="n">
        <v>1446.41446420465</v>
      </c>
      <c r="G195" s="21" t="n">
        <v>310.966149709512</v>
      </c>
      <c r="H195" s="21" t="n">
        <v>78.9984865025804</v>
      </c>
      <c r="I195" s="21" t="n">
        <v>992.623809921496</v>
      </c>
      <c r="J195" s="21" t="n">
        <v>0</v>
      </c>
      <c r="K195" s="21" t="n">
        <v>0</v>
      </c>
      <c r="L195" s="21" t="n">
        <v>141.398640927021</v>
      </c>
      <c r="M195" s="21" t="n">
        <v>0</v>
      </c>
      <c r="N195" s="19" t="s">
        <v>448</v>
      </c>
    </row>
    <row r="196" customFormat="false" ht="14" hidden="false" customHeight="false" outlineLevel="0" collapsed="false">
      <c r="A196" s="19" t="s">
        <v>452</v>
      </c>
      <c r="B196" s="21" t="n">
        <v>764.726461727942</v>
      </c>
      <c r="C196" s="21" t="n">
        <v>201.381230827021</v>
      </c>
      <c r="D196" s="21" t="n">
        <v>534633.71842175</v>
      </c>
      <c r="E196" s="21" t="n">
        <v>384.747526370921</v>
      </c>
      <c r="F196" s="21" t="n">
        <v>1133.04747054063</v>
      </c>
      <c r="G196" s="21" t="n">
        <v>232.852643203534</v>
      </c>
      <c r="H196" s="21" t="n">
        <v>74.1741514489877</v>
      </c>
      <c r="I196" s="21" t="n">
        <v>484.263612827793</v>
      </c>
      <c r="J196" s="21" t="n">
        <v>0</v>
      </c>
      <c r="K196" s="21" t="n">
        <v>299.716734567292</v>
      </c>
      <c r="L196" s="21" t="n">
        <v>366.351024220008</v>
      </c>
      <c r="M196" s="21" t="n">
        <v>14.0954194162539</v>
      </c>
      <c r="N196" s="19" t="s">
        <v>448</v>
      </c>
    </row>
    <row r="197" customFormat="false" ht="14" hidden="false" customHeight="false" outlineLevel="0" collapsed="false">
      <c r="A197" s="19" t="s">
        <v>453</v>
      </c>
      <c r="B197" s="21" t="n">
        <v>739.017442537822</v>
      </c>
      <c r="C197" s="21" t="n">
        <v>188.195554999061</v>
      </c>
      <c r="D197" s="21" t="n">
        <v>533795.897960985</v>
      </c>
      <c r="E197" s="21" t="n">
        <v>344.641335459465</v>
      </c>
      <c r="F197" s="21" t="n">
        <v>1748.14993190297</v>
      </c>
      <c r="G197" s="21" t="n">
        <v>528.19609161185</v>
      </c>
      <c r="H197" s="21" t="n">
        <v>32.5642616117507</v>
      </c>
      <c r="I197" s="21" t="n">
        <v>712.015199599131</v>
      </c>
      <c r="J197" s="21" t="n">
        <v>0</v>
      </c>
      <c r="K197" s="21" t="n">
        <v>109.97358219265</v>
      </c>
      <c r="L197" s="21" t="n">
        <v>0</v>
      </c>
      <c r="M197" s="21" t="n">
        <v>0</v>
      </c>
      <c r="N197" s="19" t="s">
        <v>448</v>
      </c>
      <c r="O197" s="7" t="n">
        <v>1471.02</v>
      </c>
    </row>
    <row r="198" customFormat="false" ht="14" hidden="false" customHeight="false" outlineLevel="0" collapsed="false">
      <c r="A198" s="24" t="s">
        <v>64</v>
      </c>
      <c r="B198" s="25" t="n">
        <v>775.117939414578</v>
      </c>
      <c r="C198" s="25" t="n">
        <v>199.168250268482</v>
      </c>
      <c r="D198" s="25" t="n">
        <v>533876.874922765</v>
      </c>
      <c r="E198" s="25" t="n">
        <v>378.995660660021</v>
      </c>
      <c r="F198" s="25" t="n">
        <v>1103.15286986862</v>
      </c>
      <c r="G198" s="25" t="n">
        <v>326.359946962338</v>
      </c>
      <c r="H198" s="25" t="n">
        <v>64.4327056676948</v>
      </c>
      <c r="I198" s="25" t="n">
        <v>609.888733281083</v>
      </c>
      <c r="J198" s="25" t="n">
        <v>19.2418117396272</v>
      </c>
      <c r="K198" s="25" t="n">
        <v>72.3823956468415</v>
      </c>
      <c r="L198" s="25" t="n">
        <v>151.286657775064</v>
      </c>
      <c r="M198" s="25" t="n">
        <v>26.821243423641</v>
      </c>
      <c r="N198" s="19"/>
    </row>
    <row r="200" customFormat="false" ht="14" hidden="false" customHeight="false" outlineLevel="0" collapsed="false">
      <c r="A200" s="19" t="s">
        <v>288</v>
      </c>
      <c r="B200" s="21" t="n">
        <v>112704</v>
      </c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19"/>
      <c r="O200" s="19"/>
      <c r="P200" s="19"/>
      <c r="Q200" s="19"/>
    </row>
    <row r="201" customFormat="false" ht="14" hidden="false" customHeight="false" outlineLevel="0" collapsed="false">
      <c r="A201" s="19" t="s">
        <v>131</v>
      </c>
      <c r="B201" s="21" t="n">
        <v>342.163673584874</v>
      </c>
      <c r="C201" s="21" t="n">
        <v>169.615739059663</v>
      </c>
      <c r="D201" s="21" t="n">
        <v>537821.987818872</v>
      </c>
      <c r="E201" s="21" t="n">
        <v>154.30687011696</v>
      </c>
      <c r="F201" s="21" t="n">
        <v>639.733928113219</v>
      </c>
      <c r="G201" s="21" t="n">
        <v>234.340519517934</v>
      </c>
      <c r="H201" s="21" t="n">
        <v>0</v>
      </c>
      <c r="I201" s="21" t="n">
        <v>105.714047102054</v>
      </c>
      <c r="J201" s="21" t="n">
        <v>0</v>
      </c>
      <c r="K201" s="21" t="n">
        <v>29.4295501642302</v>
      </c>
      <c r="L201" s="21" t="n">
        <v>0</v>
      </c>
      <c r="M201" s="21" t="n">
        <v>0</v>
      </c>
      <c r="N201" s="21" t="s">
        <v>454</v>
      </c>
      <c r="O201" s="0" t="n">
        <v>0</v>
      </c>
      <c r="P201" s="19"/>
      <c r="Q201" s="19" t="s">
        <v>455</v>
      </c>
    </row>
    <row r="202" customFormat="false" ht="14" hidden="false" customHeight="false" outlineLevel="0" collapsed="false">
      <c r="A202" s="19" t="s">
        <v>132</v>
      </c>
      <c r="B202" s="21" t="n">
        <v>377.688863738495</v>
      </c>
      <c r="C202" s="21" t="n">
        <v>13.7850247292306</v>
      </c>
      <c r="D202" s="21" t="n">
        <v>536228.911642687</v>
      </c>
      <c r="E202" s="21" t="n">
        <v>158.38546580287</v>
      </c>
      <c r="F202" s="21" t="n">
        <v>1163.15259656949</v>
      </c>
      <c r="G202" s="21" t="n">
        <v>429.252316704278</v>
      </c>
      <c r="H202" s="21" t="n">
        <v>0</v>
      </c>
      <c r="I202" s="21" t="n">
        <v>34.9789126440621</v>
      </c>
      <c r="J202" s="21" t="n">
        <v>80.0459368368493</v>
      </c>
      <c r="K202" s="21" t="n">
        <v>3.87230923213556</v>
      </c>
      <c r="L202" s="21" t="n">
        <v>0</v>
      </c>
      <c r="M202" s="21" t="n">
        <v>86.8231980064696</v>
      </c>
      <c r="N202" s="19"/>
      <c r="O202" s="19"/>
      <c r="P202" s="19"/>
      <c r="Q202" s="19" t="s">
        <v>455</v>
      </c>
    </row>
    <row r="203" customFormat="false" ht="14" hidden="false" customHeight="false" outlineLevel="0" collapsed="false">
      <c r="A203" s="19" t="s">
        <v>133</v>
      </c>
      <c r="B203" s="21" t="n">
        <v>335.619559609207</v>
      </c>
      <c r="C203" s="21" t="n">
        <v>38.9576785826082</v>
      </c>
      <c r="D203" s="21" t="n">
        <v>537881.265071939</v>
      </c>
      <c r="E203" s="21" t="n">
        <v>210.047677824407</v>
      </c>
      <c r="F203" s="21" t="n">
        <v>1100.88972228253</v>
      </c>
      <c r="G203" s="21" t="n">
        <v>54.3074854755846</v>
      </c>
      <c r="H203" s="21" t="n">
        <v>7.23650258038904</v>
      </c>
      <c r="I203" s="21" t="n">
        <v>108.045974611659</v>
      </c>
      <c r="J203" s="21" t="n">
        <v>0</v>
      </c>
      <c r="K203" s="21" t="n">
        <v>186.645304988934</v>
      </c>
      <c r="L203" s="21" t="n">
        <v>0</v>
      </c>
      <c r="M203" s="21" t="n">
        <v>127.388134779984</v>
      </c>
      <c r="N203" s="19"/>
      <c r="O203" s="19"/>
      <c r="P203" s="19"/>
      <c r="Q203" s="19" t="s">
        <v>455</v>
      </c>
    </row>
    <row r="204" customFormat="false" ht="14" hidden="false" customHeight="false" outlineLevel="0" collapsed="false">
      <c r="A204" s="19" t="s">
        <v>134</v>
      </c>
      <c r="B204" s="21" t="n">
        <v>409.474560191734</v>
      </c>
      <c r="C204" s="21" t="n">
        <v>67.7264258436111</v>
      </c>
      <c r="D204" s="21" t="n">
        <v>537310.721511166</v>
      </c>
      <c r="E204" s="21" t="n">
        <v>145.469912797486</v>
      </c>
      <c r="F204" s="21" t="n">
        <v>2348.88403766062</v>
      </c>
      <c r="G204" s="21" t="n">
        <v>234.340519517934</v>
      </c>
      <c r="H204" s="21" t="n">
        <v>10.8547538705836</v>
      </c>
      <c r="I204" s="21" t="n">
        <v>153.129906464005</v>
      </c>
      <c r="J204" s="21" t="n">
        <v>0</v>
      </c>
      <c r="K204" s="21" t="n">
        <v>8.51908031069822</v>
      </c>
      <c r="L204" s="21" t="n">
        <v>0</v>
      </c>
      <c r="M204" s="21" t="n">
        <v>6.40499001687071</v>
      </c>
      <c r="N204" s="19"/>
      <c r="O204" s="19"/>
      <c r="P204" s="19"/>
      <c r="Q204" s="19" t="s">
        <v>455</v>
      </c>
    </row>
    <row r="205" customFormat="false" ht="14" hidden="false" customHeight="false" outlineLevel="0" collapsed="false">
      <c r="A205" s="19" t="s">
        <v>135</v>
      </c>
      <c r="B205" s="21" t="n">
        <v>313.18259740692</v>
      </c>
      <c r="C205" s="21" t="n">
        <v>27.5700494584612</v>
      </c>
      <c r="D205" s="21" t="n">
        <v>536671.37399594</v>
      </c>
      <c r="E205" s="21" t="n">
        <v>244.035975206998</v>
      </c>
      <c r="F205" s="21" t="n">
        <v>2580.14614215502</v>
      </c>
      <c r="G205" s="21" t="n">
        <v>0</v>
      </c>
      <c r="H205" s="21" t="n">
        <v>64.5254813418023</v>
      </c>
      <c r="I205" s="21" t="n">
        <v>35.7562218139302</v>
      </c>
      <c r="J205" s="21" t="n">
        <v>0</v>
      </c>
      <c r="K205" s="21" t="n">
        <v>0</v>
      </c>
      <c r="L205" s="21" t="n">
        <v>0</v>
      </c>
      <c r="M205" s="21" t="n">
        <v>60.4915723815567</v>
      </c>
      <c r="N205" s="19"/>
      <c r="O205" s="19"/>
      <c r="P205" s="19"/>
      <c r="Q205" s="19" t="s">
        <v>455</v>
      </c>
    </row>
    <row r="206" customFormat="false" ht="14" hidden="false" customHeight="false" outlineLevel="0" collapsed="false">
      <c r="A206" s="19" t="s">
        <v>258</v>
      </c>
      <c r="B206" s="21" t="n">
        <v>305.23617329361</v>
      </c>
      <c r="C206" s="21" t="n">
        <v>109.680848932574</v>
      </c>
      <c r="D206" s="21" t="n">
        <v>535426.551681525</v>
      </c>
      <c r="E206" s="21" t="n">
        <v>213.446507562666</v>
      </c>
      <c r="F206" s="21" t="n">
        <v>2341.35775615341</v>
      </c>
      <c r="G206" s="21" t="n">
        <v>210.53449848754</v>
      </c>
      <c r="H206" s="21" t="n">
        <v>14.4730051607781</v>
      </c>
      <c r="I206" s="21" t="n">
        <v>54.4116418907633</v>
      </c>
      <c r="J206" s="21" t="n">
        <v>0</v>
      </c>
      <c r="K206" s="21" t="n">
        <v>190.517614221069</v>
      </c>
      <c r="L206" s="21" t="n">
        <v>114.082994384301</v>
      </c>
      <c r="M206" s="21" t="n">
        <v>33.4482811992137</v>
      </c>
      <c r="N206" s="19"/>
      <c r="O206" s="19"/>
      <c r="P206" s="19"/>
      <c r="Q206" s="19" t="s">
        <v>455</v>
      </c>
    </row>
    <row r="207" customFormat="false" ht="14" hidden="false" customHeight="false" outlineLevel="0" collapsed="false">
      <c r="A207" s="19" t="s">
        <v>259</v>
      </c>
      <c r="B207" s="21" t="n">
        <v>355.251901536208</v>
      </c>
      <c r="C207" s="21" t="n">
        <v>88.1042884868216</v>
      </c>
      <c r="D207" s="21" t="n">
        <v>535464.658487069</v>
      </c>
      <c r="E207" s="21" t="n">
        <v>134.593657635057</v>
      </c>
      <c r="F207" s="21" t="n">
        <v>2150.46388883406</v>
      </c>
      <c r="G207" s="21" t="n">
        <v>0</v>
      </c>
      <c r="H207" s="21" t="n">
        <v>78.9984865025804</v>
      </c>
      <c r="I207" s="21" t="n">
        <v>104.936737932186</v>
      </c>
      <c r="J207" s="21" t="n">
        <v>0</v>
      </c>
      <c r="K207" s="21" t="n">
        <v>0</v>
      </c>
      <c r="L207" s="21" t="n">
        <v>0</v>
      </c>
      <c r="M207" s="21" t="n">
        <v>0</v>
      </c>
      <c r="N207" s="19"/>
      <c r="O207" s="19"/>
      <c r="P207" s="19"/>
      <c r="Q207" s="19" t="s">
        <v>455</v>
      </c>
    </row>
    <row r="208" customFormat="false" ht="14" hidden="false" customHeight="false" outlineLevel="0" collapsed="false">
      <c r="A208" s="19" t="s">
        <v>260</v>
      </c>
      <c r="B208" s="21" t="n">
        <v>343.098547009969</v>
      </c>
      <c r="C208" s="21" t="n">
        <v>10.7882802228761</v>
      </c>
      <c r="D208" s="21" t="n">
        <v>534934.338776591</v>
      </c>
      <c r="E208" s="21" t="n">
        <v>225.682294620399</v>
      </c>
      <c r="F208" s="21" t="n">
        <v>2320.14732645126</v>
      </c>
      <c r="G208" s="21" t="n">
        <v>0</v>
      </c>
      <c r="H208" s="21" t="n">
        <v>0</v>
      </c>
      <c r="I208" s="21" t="n">
        <v>244.075079338567</v>
      </c>
      <c r="J208" s="21" t="n">
        <v>0</v>
      </c>
      <c r="K208" s="21" t="n">
        <v>216.074855153164</v>
      </c>
      <c r="L208" s="21" t="n">
        <v>0</v>
      </c>
      <c r="M208" s="21" t="n">
        <v>0</v>
      </c>
      <c r="N208" s="19"/>
      <c r="O208" s="19"/>
      <c r="P208" s="19"/>
      <c r="Q208" s="19" t="s">
        <v>455</v>
      </c>
    </row>
    <row r="209" customFormat="false" ht="14" hidden="false" customHeight="false" outlineLevel="0" collapsed="false">
      <c r="A209" s="19" t="s">
        <v>261</v>
      </c>
      <c r="B209" s="21" t="n">
        <v>362.263452224423</v>
      </c>
      <c r="C209" s="21" t="n">
        <v>11.387629124147</v>
      </c>
      <c r="D209" s="21" t="n">
        <v>533926.625474446</v>
      </c>
      <c r="E209" s="21" t="n">
        <v>182.177273970683</v>
      </c>
      <c r="F209" s="21" t="n">
        <v>2292.77903006139</v>
      </c>
      <c r="G209" s="21" t="n">
        <v>0</v>
      </c>
      <c r="H209" s="21" t="n">
        <v>0</v>
      </c>
      <c r="I209" s="21" t="n">
        <v>182.667654918991</v>
      </c>
      <c r="J209" s="21" t="n">
        <v>0</v>
      </c>
      <c r="K209" s="21" t="n">
        <v>262.542565938791</v>
      </c>
      <c r="L209" s="21" t="n">
        <v>0</v>
      </c>
      <c r="M209" s="21" t="n">
        <v>0</v>
      </c>
      <c r="N209" s="19"/>
      <c r="O209" s="19"/>
      <c r="P209" s="19"/>
      <c r="Q209" s="19" t="s">
        <v>455</v>
      </c>
    </row>
    <row r="210" customFormat="false" ht="14" hidden="false" customHeight="false" outlineLevel="0" collapsed="false">
      <c r="A210" s="19" t="s">
        <v>262</v>
      </c>
      <c r="B210" s="21" t="n">
        <v>332.814939333921</v>
      </c>
      <c r="C210" s="21" t="n">
        <v>0</v>
      </c>
      <c r="D210" s="21" t="n">
        <v>532614.057727955</v>
      </c>
      <c r="E210" s="21" t="n">
        <v>243.356209259346</v>
      </c>
      <c r="F210" s="21" t="n">
        <v>1230.20492272467</v>
      </c>
      <c r="G210" s="21" t="n">
        <v>0</v>
      </c>
      <c r="H210" s="21" t="n">
        <v>44.0220573640334</v>
      </c>
      <c r="I210" s="21" t="n">
        <v>0</v>
      </c>
      <c r="J210" s="21" t="n">
        <v>0</v>
      </c>
      <c r="K210" s="21" t="n">
        <v>101.454501881952</v>
      </c>
      <c r="L210" s="21" t="n">
        <v>0</v>
      </c>
      <c r="M210" s="21" t="n">
        <v>0</v>
      </c>
      <c r="N210" s="19"/>
      <c r="O210" s="0" t="n">
        <v>4057.89</v>
      </c>
      <c r="P210" s="19"/>
      <c r="Q210" s="19" t="s">
        <v>455</v>
      </c>
    </row>
    <row r="211" customFormat="false" ht="14" hidden="false" customHeight="false" outlineLevel="0" collapsed="false">
      <c r="A211" s="24" t="s">
        <v>64</v>
      </c>
      <c r="B211" s="25" t="n">
        <v>347.679426792936</v>
      </c>
      <c r="C211" s="25" t="n">
        <v>53.7615964439993</v>
      </c>
      <c r="D211" s="25" t="n">
        <v>535828.049218819</v>
      </c>
      <c r="E211" s="25" t="n">
        <v>191.150184479687</v>
      </c>
      <c r="F211" s="25" t="n">
        <v>1816.77593510057</v>
      </c>
      <c r="G211" s="25" t="n">
        <v>116.277533970327</v>
      </c>
      <c r="H211" s="25" t="n">
        <v>22.0110286820167</v>
      </c>
      <c r="I211" s="25" t="n">
        <v>102.371617671622</v>
      </c>
      <c r="J211" s="25" t="n">
        <v>8.00459368368493</v>
      </c>
      <c r="K211" s="25" t="n">
        <v>99.9055781890973</v>
      </c>
      <c r="L211" s="25" t="n">
        <v>11.4082994384301</v>
      </c>
      <c r="M211" s="25" t="n">
        <v>31.4556176384095</v>
      </c>
      <c r="N211" s="19"/>
      <c r="O211" s="19"/>
      <c r="P211" s="19"/>
      <c r="Q211" s="19"/>
    </row>
    <row r="212" customFormat="false" ht="14" hidden="false" customHeight="false" outlineLevel="0" collapsed="false">
      <c r="A212" s="19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19"/>
      <c r="O212" s="19"/>
      <c r="P212" s="19"/>
      <c r="Q212" s="19"/>
    </row>
    <row r="213" customFormat="false" ht="14" hidden="false" customHeight="false" outlineLevel="0" collapsed="false">
      <c r="A213" s="19" t="s">
        <v>288</v>
      </c>
      <c r="B213" s="21" t="n">
        <v>112705</v>
      </c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19"/>
      <c r="O213" s="19"/>
      <c r="P213" s="19"/>
      <c r="Q213" s="19"/>
    </row>
    <row r="214" customFormat="false" ht="14" hidden="false" customHeight="false" outlineLevel="0" collapsed="false">
      <c r="A214" s="19" t="s">
        <v>89</v>
      </c>
      <c r="B214" s="21" t="n">
        <v>338.424179884493</v>
      </c>
      <c r="C214" s="21" t="n">
        <v>82.1107994741126</v>
      </c>
      <c r="D214" s="21" t="n">
        <v>531819.107423427</v>
      </c>
      <c r="E214" s="21" t="n">
        <v>110.122083519592</v>
      </c>
      <c r="F214" s="21" t="n">
        <v>1057.10044805874</v>
      </c>
      <c r="G214" s="21" t="n">
        <v>0</v>
      </c>
      <c r="H214" s="21" t="n">
        <v>52.4646437078206</v>
      </c>
      <c r="I214" s="21" t="n">
        <v>90.9451728745615</v>
      </c>
      <c r="J214" s="21" t="n">
        <v>0</v>
      </c>
      <c r="K214" s="21" t="n">
        <v>54.9867910963249</v>
      </c>
      <c r="L214" s="21" t="n">
        <v>0</v>
      </c>
      <c r="M214" s="21" t="n">
        <v>73.3015524152981</v>
      </c>
      <c r="N214" s="21" t="s">
        <v>456</v>
      </c>
      <c r="O214" s="0" t="n">
        <v>0</v>
      </c>
      <c r="P214" s="19"/>
      <c r="Q214" s="19" t="s">
        <v>457</v>
      </c>
    </row>
    <row r="215" customFormat="false" ht="14" hidden="false" customHeight="false" outlineLevel="0" collapsed="false">
      <c r="A215" s="19" t="s">
        <v>90</v>
      </c>
      <c r="B215" s="21" t="n">
        <v>435.183579381855</v>
      </c>
      <c r="C215" s="21" t="n">
        <v>126.462618168159</v>
      </c>
      <c r="D215" s="21" t="n">
        <v>531384.054726808</v>
      </c>
      <c r="E215" s="21" t="n">
        <v>134.593657635057</v>
      </c>
      <c r="F215" s="21" t="n">
        <v>1082.41612221937</v>
      </c>
      <c r="G215" s="21" t="n">
        <v>0</v>
      </c>
      <c r="H215" s="21" t="n">
        <v>85.0289053195713</v>
      </c>
      <c r="I215" s="21" t="n">
        <v>202.100384165692</v>
      </c>
      <c r="J215" s="21" t="n">
        <v>130.789343224495</v>
      </c>
      <c r="K215" s="21" t="n">
        <v>0</v>
      </c>
      <c r="L215" s="21" t="n">
        <v>0</v>
      </c>
      <c r="M215" s="21" t="n">
        <v>0</v>
      </c>
      <c r="N215" s="19"/>
      <c r="O215" s="19"/>
      <c r="P215" s="19"/>
      <c r="Q215" s="19" t="s">
        <v>457</v>
      </c>
    </row>
    <row r="216" customFormat="false" ht="14" hidden="false" customHeight="false" outlineLevel="0" collapsed="false">
      <c r="A216" s="19" t="s">
        <v>91</v>
      </c>
      <c r="B216" s="21" t="n">
        <v>336.554433034302</v>
      </c>
      <c r="C216" s="21" t="n">
        <v>77.9153571652164</v>
      </c>
      <c r="D216" s="21" t="n">
        <v>537780.7054462</v>
      </c>
      <c r="E216" s="21" t="n">
        <v>198.491656714327</v>
      </c>
      <c r="F216" s="21" t="n">
        <v>976.363973708624</v>
      </c>
      <c r="G216" s="21" t="n">
        <v>194.167859029145</v>
      </c>
      <c r="H216" s="21" t="n">
        <v>0</v>
      </c>
      <c r="I216" s="21" t="n">
        <v>210.650785034241</v>
      </c>
      <c r="J216" s="21" t="n">
        <v>0</v>
      </c>
      <c r="K216" s="21" t="n">
        <v>75.8972609498569</v>
      </c>
      <c r="L216" s="21" t="n">
        <v>63.4687081433786</v>
      </c>
      <c r="M216" s="21" t="n">
        <v>33.4482811992137</v>
      </c>
      <c r="N216" s="19"/>
      <c r="O216" s="19"/>
      <c r="P216" s="19"/>
      <c r="Q216" s="19" t="s">
        <v>457</v>
      </c>
    </row>
    <row r="217" customFormat="false" ht="14" hidden="false" customHeight="false" outlineLevel="0" collapsed="false">
      <c r="A217" s="19" t="s">
        <v>92</v>
      </c>
      <c r="B217" s="21" t="n">
        <v>382.363230863971</v>
      </c>
      <c r="C217" s="21" t="n">
        <v>187.59620609779</v>
      </c>
      <c r="D217" s="21" t="n">
        <v>536712.656368612</v>
      </c>
      <c r="E217" s="21" t="n">
        <v>191.014231290157</v>
      </c>
      <c r="F217" s="21" t="n">
        <v>816.259439827882</v>
      </c>
      <c r="G217" s="21" t="n">
        <v>194.167859029145</v>
      </c>
      <c r="H217" s="21" t="n">
        <v>77.7924027391822</v>
      </c>
      <c r="I217" s="21" t="n">
        <v>80.0628444964088</v>
      </c>
      <c r="J217" s="21" t="n">
        <v>0</v>
      </c>
      <c r="K217" s="21" t="n">
        <v>160.313602210412</v>
      </c>
      <c r="L217" s="21" t="n">
        <v>0</v>
      </c>
      <c r="M217" s="21" t="n">
        <v>193.573031620981</v>
      </c>
      <c r="N217" s="19"/>
      <c r="O217" s="19"/>
      <c r="P217" s="19"/>
      <c r="Q217" s="19" t="s">
        <v>457</v>
      </c>
    </row>
    <row r="218" customFormat="false" ht="14" hidden="false" customHeight="false" outlineLevel="0" collapsed="false">
      <c r="A218" s="19" t="s">
        <v>93</v>
      </c>
      <c r="B218" s="21" t="n">
        <v>359.458831949137</v>
      </c>
      <c r="C218" s="21" t="n">
        <v>157.628761034245</v>
      </c>
      <c r="D218" s="21" t="n">
        <v>539782.3712596</v>
      </c>
      <c r="E218" s="21" t="n">
        <v>149.548508483397</v>
      </c>
      <c r="F218" s="21" t="n">
        <v>889.469632670785</v>
      </c>
      <c r="G218" s="21" t="n">
        <v>155.483074854756</v>
      </c>
      <c r="H218" s="21" t="n">
        <v>0</v>
      </c>
      <c r="I218" s="21" t="n">
        <v>267.394354434608</v>
      </c>
      <c r="J218" s="21" t="n">
        <v>0</v>
      </c>
      <c r="K218" s="21" t="n">
        <v>50.3400200177622</v>
      </c>
      <c r="L218" s="21" t="n">
        <v>91.587756055002</v>
      </c>
      <c r="M218" s="21" t="n">
        <v>53.3749168072559</v>
      </c>
      <c r="N218" s="19"/>
      <c r="O218" s="19"/>
      <c r="P218" s="19"/>
      <c r="Q218" s="19" t="s">
        <v>457</v>
      </c>
    </row>
    <row r="219" customFormat="false" ht="14" hidden="false" customHeight="false" outlineLevel="0" collapsed="false">
      <c r="A219" s="19" t="s">
        <v>94</v>
      </c>
      <c r="B219" s="21" t="n">
        <v>323.933641795516</v>
      </c>
      <c r="C219" s="21" t="n">
        <v>98.2932198084268</v>
      </c>
      <c r="D219" s="21" t="n">
        <v>538666.688675082</v>
      </c>
      <c r="E219" s="21" t="n">
        <v>101.964892147771</v>
      </c>
      <c r="F219" s="21" t="n">
        <v>895.627499358506</v>
      </c>
      <c r="G219" s="21" t="n">
        <v>116.798290680367</v>
      </c>
      <c r="H219" s="21" t="n">
        <v>34.976429138547</v>
      </c>
      <c r="I219" s="21" t="n">
        <v>17.8781109069651</v>
      </c>
      <c r="J219" s="21" t="n">
        <v>105.060292098365</v>
      </c>
      <c r="K219" s="21" t="n">
        <v>270.287184403062</v>
      </c>
      <c r="L219" s="21" t="n">
        <v>326.180955774832</v>
      </c>
      <c r="M219" s="21" t="n">
        <v>0</v>
      </c>
      <c r="N219" s="19"/>
      <c r="O219" s="19"/>
      <c r="P219" s="19"/>
      <c r="Q219" s="19" t="s">
        <v>457</v>
      </c>
    </row>
    <row r="220" customFormat="false" ht="14" hidden="false" customHeight="false" outlineLevel="0" collapsed="false">
      <c r="A220" s="19" t="s">
        <v>95</v>
      </c>
      <c r="B220" s="21" t="n">
        <v>412.27918046702</v>
      </c>
      <c r="C220" s="21" t="n">
        <v>181.602717085081</v>
      </c>
      <c r="D220" s="21" t="n">
        <v>543497.784800071</v>
      </c>
      <c r="E220" s="21" t="n">
        <v>88.3695731947345</v>
      </c>
      <c r="F220" s="21" t="n">
        <v>835.417247300792</v>
      </c>
      <c r="G220" s="21" t="n">
        <v>645.738320449417</v>
      </c>
      <c r="H220" s="21" t="n">
        <v>41.0068479555379</v>
      </c>
      <c r="I220" s="21" t="n">
        <v>140.692959746117</v>
      </c>
      <c r="J220" s="21" t="n">
        <v>110.063163150668</v>
      </c>
      <c r="K220" s="21" t="n">
        <v>181.224072063944</v>
      </c>
      <c r="L220" s="21" t="n">
        <v>0</v>
      </c>
      <c r="M220" s="21" t="n">
        <v>0</v>
      </c>
      <c r="N220" s="19"/>
      <c r="O220" s="19"/>
      <c r="P220" s="19"/>
      <c r="Q220" s="19" t="s">
        <v>457</v>
      </c>
    </row>
    <row r="221" customFormat="false" ht="14" hidden="false" customHeight="false" outlineLevel="0" collapsed="false">
      <c r="A221" s="19" t="s">
        <v>96</v>
      </c>
      <c r="B221" s="21" t="n">
        <v>351.512407835827</v>
      </c>
      <c r="C221" s="21" t="n">
        <v>115.074989044012</v>
      </c>
      <c r="D221" s="21" t="n">
        <v>540513.810221555</v>
      </c>
      <c r="E221" s="21" t="n">
        <v>205.289316190845</v>
      </c>
      <c r="F221" s="21" t="n">
        <v>859.364506641928</v>
      </c>
      <c r="G221" s="21" t="n">
        <v>85.5528880779757</v>
      </c>
      <c r="H221" s="21" t="n">
        <v>4.8243350535927</v>
      </c>
      <c r="I221" s="21" t="n">
        <v>35.7562218139302</v>
      </c>
      <c r="J221" s="21" t="n">
        <v>0</v>
      </c>
      <c r="K221" s="21" t="n">
        <v>342.312136120783</v>
      </c>
      <c r="L221" s="21" t="n">
        <v>0</v>
      </c>
      <c r="M221" s="21" t="n">
        <v>46.9699267903852</v>
      </c>
      <c r="N221" s="19"/>
      <c r="O221" s="19"/>
      <c r="P221" s="19"/>
      <c r="Q221" s="19" t="s">
        <v>457</v>
      </c>
    </row>
    <row r="222" customFormat="false" ht="14" hidden="false" customHeight="false" outlineLevel="0" collapsed="false">
      <c r="A222" s="19" t="s">
        <v>97</v>
      </c>
      <c r="B222" s="21" t="n">
        <v>290.745635204633</v>
      </c>
      <c r="C222" s="21" t="n">
        <v>67.7264258436111</v>
      </c>
      <c r="D222" s="21" t="n">
        <v>543376.054726808</v>
      </c>
      <c r="E222" s="21" t="n">
        <v>131.87459384445</v>
      </c>
      <c r="F222" s="21" t="n">
        <v>1206.25766338353</v>
      </c>
      <c r="G222" s="21" t="n">
        <v>505.877946895857</v>
      </c>
      <c r="H222" s="21" t="n">
        <v>38.5946804287416</v>
      </c>
      <c r="I222" s="21" t="n">
        <v>115.041757140471</v>
      </c>
      <c r="J222" s="21" t="n">
        <v>0</v>
      </c>
      <c r="K222" s="21" t="n">
        <v>88.2886504926907</v>
      </c>
      <c r="L222" s="21" t="n">
        <v>0</v>
      </c>
      <c r="M222" s="21" t="n">
        <v>73.3015524152981</v>
      </c>
      <c r="N222" s="19"/>
      <c r="O222" s="19"/>
      <c r="P222" s="19"/>
      <c r="Q222" s="19" t="s">
        <v>457</v>
      </c>
    </row>
    <row r="223" customFormat="false" ht="14" hidden="false" customHeight="false" outlineLevel="0" collapsed="false">
      <c r="A223" s="19" t="s">
        <v>98</v>
      </c>
      <c r="B223" s="21" t="n">
        <v>310.845413844182</v>
      </c>
      <c r="C223" s="21" t="n">
        <v>113.276942340199</v>
      </c>
      <c r="D223" s="21" t="n">
        <v>542295.303380705</v>
      </c>
      <c r="E223" s="21" t="n">
        <v>99.2458283571634</v>
      </c>
      <c r="F223" s="21" t="n">
        <v>1311.62560448454</v>
      </c>
      <c r="G223" s="21" t="n">
        <v>0</v>
      </c>
      <c r="H223" s="21" t="n">
        <v>21.7095077411671</v>
      </c>
      <c r="I223" s="21" t="n">
        <v>166.344162351762</v>
      </c>
      <c r="J223" s="21" t="n">
        <v>79.3312409722346</v>
      </c>
      <c r="K223" s="21" t="n">
        <v>75.8972609498569</v>
      </c>
      <c r="L223" s="21" t="n">
        <v>0</v>
      </c>
      <c r="M223" s="21" t="n">
        <v>80.4182079895989</v>
      </c>
      <c r="N223" s="19"/>
      <c r="O223" s="0" t="n">
        <v>2966.35</v>
      </c>
      <c r="P223" s="19"/>
      <c r="Q223" s="19" t="s">
        <v>457</v>
      </c>
    </row>
    <row r="224" customFormat="false" ht="14" hidden="false" customHeight="false" outlineLevel="0" collapsed="false">
      <c r="A224" s="24" t="s">
        <v>64</v>
      </c>
      <c r="B224" s="25" t="n">
        <v>354.130053426094</v>
      </c>
      <c r="C224" s="25" t="n">
        <v>120.768803606085</v>
      </c>
      <c r="D224" s="25" t="n">
        <v>538582.853702887</v>
      </c>
      <c r="E224" s="25" t="n">
        <v>141.051434137749</v>
      </c>
      <c r="F224" s="25" t="n">
        <v>992.99021376547</v>
      </c>
      <c r="G224" s="25" t="n">
        <v>189.778623901666</v>
      </c>
      <c r="H224" s="25" t="n">
        <v>35.6397752084161</v>
      </c>
      <c r="I224" s="25" t="n">
        <v>132.686675296476</v>
      </c>
      <c r="J224" s="25" t="n">
        <v>42.5244039445762</v>
      </c>
      <c r="K224" s="25" t="n">
        <v>129.954697830469</v>
      </c>
      <c r="L224" s="25" t="n">
        <v>48.1237419973212</v>
      </c>
      <c r="M224" s="25" t="n">
        <v>55.4387469238032</v>
      </c>
      <c r="N224" s="19"/>
      <c r="O224" s="19"/>
      <c r="P224" s="19"/>
      <c r="Q224" s="19"/>
    </row>
    <row r="225" customFormat="false" ht="14" hidden="false" customHeight="false" outlineLevel="0" collapsed="false">
      <c r="A225" s="19"/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19"/>
      <c r="O225" s="19"/>
      <c r="P225" s="19"/>
      <c r="Q225" s="19"/>
    </row>
    <row r="226" customFormat="false" ht="14" hidden="false" customHeight="false" outlineLevel="0" collapsed="false">
      <c r="A226" s="19" t="s">
        <v>288</v>
      </c>
      <c r="B226" s="19" t="s">
        <v>458</v>
      </c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19"/>
      <c r="O226" s="19"/>
      <c r="P226" s="19"/>
      <c r="Q226" s="19"/>
    </row>
    <row r="227" customFormat="false" ht="14" hidden="false" customHeight="false" outlineLevel="0" collapsed="false">
      <c r="A227" s="19" t="s">
        <v>459</v>
      </c>
      <c r="B227" s="21" t="n">
        <v>236.522976549107</v>
      </c>
      <c r="C227" s="21" t="n">
        <v>260.716772052839</v>
      </c>
      <c r="D227" s="21" t="n">
        <v>542149.756553977</v>
      </c>
      <c r="E227" s="21" t="n">
        <v>195.77259292372</v>
      </c>
      <c r="F227" s="21" t="n">
        <v>514.523972129562</v>
      </c>
      <c r="G227" s="21" t="n">
        <v>643.506505977817</v>
      </c>
      <c r="H227" s="21" t="n">
        <v>128.447920801906</v>
      </c>
      <c r="I227" s="21" t="n">
        <v>217.646567563053</v>
      </c>
      <c r="J227" s="21" t="n">
        <v>29.3025304492038</v>
      </c>
      <c r="K227" s="21" t="n">
        <v>0</v>
      </c>
      <c r="L227" s="21" t="n">
        <v>0</v>
      </c>
      <c r="M227" s="21" t="n">
        <v>0</v>
      </c>
      <c r="N227" s="19" t="s">
        <v>458</v>
      </c>
      <c r="O227" s="0" t="n">
        <v>0</v>
      </c>
      <c r="P227" s="19"/>
    </row>
    <row r="228" customFormat="false" ht="14" hidden="false" customHeight="false" outlineLevel="0" collapsed="false">
      <c r="A228" s="19" t="s">
        <v>342</v>
      </c>
      <c r="B228" s="21" t="n">
        <v>385.635287851805</v>
      </c>
      <c r="C228" s="21" t="n">
        <v>283.492030301133</v>
      </c>
      <c r="D228" s="21" t="n">
        <v>545455.521934858</v>
      </c>
      <c r="E228" s="21" t="n">
        <v>180.137976127728</v>
      </c>
      <c r="F228" s="21" t="n">
        <v>558.313246353355</v>
      </c>
      <c r="G228" s="21" t="n">
        <v>0</v>
      </c>
      <c r="H228" s="21" t="n">
        <v>99.5019104803494</v>
      </c>
      <c r="I228" s="21" t="n">
        <v>420.524260898613</v>
      </c>
      <c r="J228" s="21" t="n">
        <v>27.8731387199743</v>
      </c>
      <c r="K228" s="21" t="n">
        <v>302.814581953</v>
      </c>
      <c r="L228" s="21" t="n">
        <v>0</v>
      </c>
      <c r="M228" s="21" t="n">
        <v>13.5216455911715</v>
      </c>
      <c r="N228" s="19" t="s">
        <v>458</v>
      </c>
      <c r="O228" s="19"/>
      <c r="P228" s="19"/>
    </row>
    <row r="229" customFormat="false" ht="14" hidden="false" customHeight="false" outlineLevel="0" collapsed="false">
      <c r="A229" s="19" t="s">
        <v>343</v>
      </c>
      <c r="B229" s="21" t="n">
        <v>532.410415591764</v>
      </c>
      <c r="C229" s="21" t="n">
        <v>320.052313278658</v>
      </c>
      <c r="D229" s="21" t="n">
        <v>508866.108217848</v>
      </c>
      <c r="E229" s="21" t="n">
        <v>251.513400631167</v>
      </c>
      <c r="F229" s="21" t="n">
        <v>415.313897716282</v>
      </c>
      <c r="G229" s="21" t="n">
        <v>0</v>
      </c>
      <c r="H229" s="21" t="n">
        <v>218.30116117507</v>
      </c>
      <c r="I229" s="21" t="n">
        <v>418.969642558877</v>
      </c>
      <c r="J229" s="21" t="n">
        <v>16.4380048861387</v>
      </c>
      <c r="K229" s="21" t="n">
        <v>0</v>
      </c>
      <c r="L229" s="21" t="n">
        <v>162.287076518512</v>
      </c>
      <c r="M229" s="21" t="n">
        <v>87.5348635638997</v>
      </c>
      <c r="N229" s="19" t="s">
        <v>458</v>
      </c>
      <c r="O229" s="19"/>
      <c r="P229" s="19"/>
    </row>
    <row r="230" customFormat="false" ht="14" hidden="false" customHeight="false" outlineLevel="0" collapsed="false">
      <c r="A230" s="19" t="s">
        <v>344</v>
      </c>
      <c r="B230" s="21" t="n">
        <v>377.688863738495</v>
      </c>
      <c r="C230" s="21" t="n">
        <v>215.166255556251</v>
      </c>
      <c r="D230" s="21" t="n">
        <v>541250.012534204</v>
      </c>
      <c r="E230" s="21" t="n">
        <v>225.682294620399</v>
      </c>
      <c r="F230" s="21" t="n">
        <v>2564.40937173085</v>
      </c>
      <c r="G230" s="21" t="n">
        <v>525.964277140251</v>
      </c>
      <c r="H230" s="21" t="n">
        <v>161.012182413656</v>
      </c>
      <c r="I230" s="21" t="n">
        <v>610.187698346417</v>
      </c>
      <c r="J230" s="21" t="n">
        <v>80.760632701464</v>
      </c>
      <c r="K230" s="21" t="n">
        <v>195.938847146059</v>
      </c>
      <c r="L230" s="21" t="n">
        <v>123.723810811143</v>
      </c>
      <c r="M230" s="21" t="n">
        <v>40.5649367735145</v>
      </c>
      <c r="N230" s="19" t="s">
        <v>458</v>
      </c>
      <c r="O230" s="19"/>
      <c r="P230" s="19"/>
    </row>
    <row r="231" customFormat="false" ht="14" hidden="false" customHeight="false" outlineLevel="0" collapsed="false">
      <c r="A231" s="19" t="s">
        <v>345</v>
      </c>
      <c r="B231" s="21" t="n">
        <v>358.523958524041</v>
      </c>
      <c r="C231" s="21" t="n">
        <v>317.055568772303</v>
      </c>
      <c r="D231" s="21" t="n">
        <v>536204.036366846</v>
      </c>
      <c r="E231" s="21" t="n">
        <v>158.38546580287</v>
      </c>
      <c r="F231" s="21" t="n">
        <v>2660.1984090954</v>
      </c>
      <c r="G231" s="21" t="n">
        <v>0</v>
      </c>
      <c r="H231" s="21" t="n">
        <v>94.6775754267567</v>
      </c>
      <c r="I231" s="21" t="n">
        <v>447.730081843995</v>
      </c>
      <c r="J231" s="21" t="n">
        <v>31.4466180430479</v>
      </c>
      <c r="K231" s="21" t="n">
        <v>68.1526424855858</v>
      </c>
      <c r="L231" s="21" t="n">
        <v>0</v>
      </c>
      <c r="M231" s="21" t="n">
        <v>81.129873547029</v>
      </c>
      <c r="N231" s="19" t="s">
        <v>458</v>
      </c>
      <c r="O231" s="19"/>
      <c r="P231" s="19"/>
    </row>
    <row r="232" customFormat="false" ht="14" hidden="false" customHeight="false" outlineLevel="0" collapsed="false">
      <c r="A232" s="19" t="s">
        <v>346</v>
      </c>
      <c r="B232" s="21" t="n">
        <v>336.554433034302</v>
      </c>
      <c r="C232" s="21" t="n">
        <v>239.140211607087</v>
      </c>
      <c r="D232" s="21" t="n">
        <v>540512.222437991</v>
      </c>
      <c r="E232" s="21" t="n">
        <v>199.171422661979</v>
      </c>
      <c r="F232" s="21" t="n">
        <v>2528.83058642402</v>
      </c>
      <c r="G232" s="21" t="n">
        <v>117.542228837567</v>
      </c>
      <c r="H232" s="21" t="n">
        <v>129.050962683605</v>
      </c>
      <c r="I232" s="21" t="n">
        <v>216.869258393185</v>
      </c>
      <c r="J232" s="21" t="n">
        <v>0</v>
      </c>
      <c r="K232" s="21" t="n">
        <v>0</v>
      </c>
      <c r="L232" s="21" t="n">
        <v>0</v>
      </c>
      <c r="M232" s="21" t="n">
        <v>13.5216455911715</v>
      </c>
      <c r="N232" s="19" t="s">
        <v>458</v>
      </c>
      <c r="O232" s="19"/>
      <c r="P232" s="19"/>
    </row>
    <row r="233" customFormat="false" ht="14" hidden="false" customHeight="false" outlineLevel="0" collapsed="false">
      <c r="A233" s="19" t="s">
        <v>347</v>
      </c>
      <c r="B233" s="21" t="n">
        <v>390.777091689829</v>
      </c>
      <c r="C233" s="21" t="n">
        <v>250.527840731234</v>
      </c>
      <c r="D233" s="21" t="n">
        <v>539609.30285109</v>
      </c>
      <c r="E233" s="21" t="n">
        <v>126.436466263236</v>
      </c>
      <c r="F233" s="21" t="n">
        <v>2502.83070485364</v>
      </c>
      <c r="G233" s="21" t="n">
        <v>55.0514236327844</v>
      </c>
      <c r="H233" s="21" t="n">
        <v>52.4646437078206</v>
      </c>
      <c r="I233" s="21" t="n">
        <v>414.305787539669</v>
      </c>
      <c r="J233" s="21" t="n">
        <v>0</v>
      </c>
      <c r="K233" s="21" t="n">
        <v>183.547457603225</v>
      </c>
      <c r="L233" s="21" t="n">
        <v>0</v>
      </c>
      <c r="M233" s="21" t="n">
        <v>0</v>
      </c>
      <c r="N233" s="19" t="s">
        <v>458</v>
      </c>
      <c r="O233" s="19"/>
      <c r="P233" s="19"/>
    </row>
    <row r="234" customFormat="false" ht="14" hidden="false" customHeight="false" outlineLevel="0" collapsed="false">
      <c r="A234" s="19" t="s">
        <v>348</v>
      </c>
      <c r="B234" s="21" t="n">
        <v>401.995572790972</v>
      </c>
      <c r="C234" s="21" t="n">
        <v>233.146722594378</v>
      </c>
      <c r="D234" s="21" t="n">
        <v>539855.409303558</v>
      </c>
      <c r="E234" s="21" t="n">
        <v>109.44231757194</v>
      </c>
      <c r="F234" s="21" t="n">
        <v>801.8910842232</v>
      </c>
      <c r="G234" s="21" t="n">
        <v>219.461756373938</v>
      </c>
      <c r="H234" s="21" t="n">
        <v>94.0745335450576</v>
      </c>
      <c r="I234" s="21" t="n">
        <v>0</v>
      </c>
      <c r="J234" s="21" t="n">
        <v>39.3082725538099</v>
      </c>
      <c r="K234" s="21" t="n">
        <v>0</v>
      </c>
      <c r="L234" s="21" t="n">
        <v>0</v>
      </c>
      <c r="M234" s="21" t="n">
        <v>81.129873547029</v>
      </c>
      <c r="N234" s="19" t="s">
        <v>458</v>
      </c>
      <c r="O234" s="19"/>
      <c r="P234" s="19"/>
    </row>
    <row r="235" customFormat="false" ht="14" hidden="false" customHeight="false" outlineLevel="0" collapsed="false">
      <c r="A235" s="19" t="s">
        <v>349</v>
      </c>
      <c r="B235" s="21" t="n">
        <v>276.722533828204</v>
      </c>
      <c r="C235" s="21" t="n">
        <v>107.28345332749</v>
      </c>
      <c r="D235" s="21" t="n">
        <v>540720.222084915</v>
      </c>
      <c r="E235" s="21" t="n">
        <v>94.4874667236008</v>
      </c>
      <c r="F235" s="21" t="n">
        <v>736.891380297258</v>
      </c>
      <c r="G235" s="21" t="n">
        <v>251.451097133529</v>
      </c>
      <c r="H235" s="21" t="n">
        <v>50.0524761810242</v>
      </c>
      <c r="I235" s="21" t="n">
        <v>181.890345749123</v>
      </c>
      <c r="J235" s="21" t="n">
        <v>0</v>
      </c>
      <c r="K235" s="21" t="n">
        <v>0</v>
      </c>
      <c r="L235" s="21" t="n">
        <v>133.364627237985</v>
      </c>
      <c r="M235" s="21" t="n">
        <v>0</v>
      </c>
      <c r="N235" s="19" t="s">
        <v>458</v>
      </c>
      <c r="O235" s="19"/>
      <c r="P235" s="19"/>
    </row>
    <row r="236" customFormat="false" ht="14" hidden="false" customHeight="false" outlineLevel="0" collapsed="false">
      <c r="A236" s="19" t="s">
        <v>350</v>
      </c>
      <c r="B236" s="21" t="n">
        <v>343.565983722517</v>
      </c>
      <c r="C236" s="21" t="n">
        <v>43.7524697927753</v>
      </c>
      <c r="D236" s="21" t="n">
        <v>542848.381322271</v>
      </c>
      <c r="E236" s="21" t="n">
        <v>118.279274891414</v>
      </c>
      <c r="F236" s="21" t="n">
        <v>848.41718808598</v>
      </c>
      <c r="G236" s="21" t="n">
        <v>0</v>
      </c>
      <c r="H236" s="21" t="n">
        <v>33.1673034934498</v>
      </c>
      <c r="I236" s="21" t="n">
        <v>235.524678470018</v>
      </c>
      <c r="J236" s="21" t="n">
        <v>0.714695864614726</v>
      </c>
      <c r="K236" s="21" t="n">
        <v>362.448144127888</v>
      </c>
      <c r="L236" s="21" t="n">
        <v>0</v>
      </c>
      <c r="M236" s="21" t="n">
        <v>0</v>
      </c>
      <c r="N236" s="19" t="s">
        <v>458</v>
      </c>
      <c r="O236" s="0" t="n">
        <v>1276.66</v>
      </c>
      <c r="P236" s="19"/>
    </row>
    <row r="237" customFormat="false" ht="14" hidden="false" customHeight="false" outlineLevel="0" collapsed="false">
      <c r="A237" s="24" t="s">
        <v>64</v>
      </c>
      <c r="B237" s="25" t="n">
        <v>364.039711732104</v>
      </c>
      <c r="C237" s="25" t="n">
        <v>227.033363801415</v>
      </c>
      <c r="D237" s="25" t="n">
        <v>537747.097360756</v>
      </c>
      <c r="E237" s="25" t="n">
        <v>165.930867821805</v>
      </c>
      <c r="F237" s="25" t="n">
        <v>1413.16198409095</v>
      </c>
      <c r="G237" s="25" t="n">
        <v>181.297728909589</v>
      </c>
      <c r="H237" s="25" t="n">
        <v>106.075066990869</v>
      </c>
      <c r="I237" s="25" t="n">
        <v>316.364832136295</v>
      </c>
      <c r="J237" s="25" t="n">
        <v>22.5843893218253</v>
      </c>
      <c r="K237" s="25" t="n">
        <v>111.290167331576</v>
      </c>
      <c r="L237" s="25" t="n">
        <v>41.9375514567641</v>
      </c>
      <c r="M237" s="25" t="n">
        <v>31.7402838613815</v>
      </c>
      <c r="N237" s="19"/>
      <c r="O237" s="19"/>
      <c r="P237" s="19"/>
      <c r="Q237" s="19"/>
    </row>
    <row r="238" customFormat="false" ht="14" hidden="false" customHeight="false" outlineLevel="0" collapsed="false">
      <c r="A238" s="19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19"/>
      <c r="O238" s="19"/>
      <c r="P238" s="19"/>
      <c r="Q238" s="19"/>
    </row>
    <row r="239" customFormat="false" ht="14" hidden="false" customHeight="false" outlineLevel="0" collapsed="false">
      <c r="A239" s="19" t="s">
        <v>288</v>
      </c>
      <c r="B239" s="21" t="n">
        <v>112703</v>
      </c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19"/>
      <c r="O239" s="19"/>
      <c r="P239" s="19"/>
      <c r="Q239" s="19"/>
    </row>
    <row r="240" customFormat="false" ht="14" hidden="false" customHeight="false" outlineLevel="0" collapsed="false">
      <c r="A240" s="19" t="s">
        <v>136</v>
      </c>
      <c r="B240" s="21" t="n">
        <v>411.811743754473</v>
      </c>
      <c r="C240" s="21" t="n">
        <v>122.866524760533</v>
      </c>
      <c r="D240" s="21" t="n">
        <v>533885.872362963</v>
      </c>
      <c r="E240" s="21" t="n">
        <v>135.273423582709</v>
      </c>
      <c r="F240" s="21" t="n">
        <v>842.943528808006</v>
      </c>
      <c r="G240" s="21" t="n">
        <v>39.4287223315888</v>
      </c>
      <c r="H240" s="21" t="n">
        <v>44.0220573640334</v>
      </c>
      <c r="I240" s="21" t="n">
        <v>0</v>
      </c>
      <c r="J240" s="21" t="n">
        <v>0</v>
      </c>
      <c r="K240" s="21" t="n">
        <v>165.734835135402</v>
      </c>
      <c r="L240" s="21" t="n">
        <v>0</v>
      </c>
      <c r="M240" s="21" t="n">
        <v>40.5649367735145</v>
      </c>
      <c r="N240" s="21" t="s">
        <v>460</v>
      </c>
      <c r="O240" s="0" t="n">
        <v>1276.66</v>
      </c>
      <c r="P240" s="19"/>
      <c r="Q240" s="19" t="s">
        <v>461</v>
      </c>
    </row>
    <row r="241" customFormat="false" ht="14" hidden="false" customHeight="false" outlineLevel="0" collapsed="false">
      <c r="A241" s="19" t="s">
        <v>137</v>
      </c>
      <c r="B241" s="21" t="n">
        <v>338.424179884493</v>
      </c>
      <c r="C241" s="21" t="n">
        <v>52.1433544105679</v>
      </c>
      <c r="D241" s="21" t="n">
        <v>533693.221290494</v>
      </c>
      <c r="E241" s="21" t="n">
        <v>150.908040378701</v>
      </c>
      <c r="F241" s="21" t="n">
        <v>819.680476876616</v>
      </c>
      <c r="G241" s="21" t="n">
        <v>8.18331972919768</v>
      </c>
      <c r="H241" s="21" t="n">
        <v>0</v>
      </c>
      <c r="I241" s="21" t="n">
        <v>244.075079338567</v>
      </c>
      <c r="J241" s="21" t="n">
        <v>0</v>
      </c>
      <c r="K241" s="21" t="n">
        <v>102.228963728379</v>
      </c>
      <c r="L241" s="21" t="n">
        <v>490.074835031151</v>
      </c>
      <c r="M241" s="21" t="n">
        <v>40.5649367735145</v>
      </c>
      <c r="N241" s="19"/>
      <c r="O241" s="19"/>
      <c r="P241" s="19"/>
      <c r="Q241" s="19" t="s">
        <v>461</v>
      </c>
    </row>
    <row r="242" customFormat="false" ht="14" hidden="false" customHeight="false" outlineLevel="0" collapsed="false">
      <c r="A242" s="19" t="s">
        <v>138</v>
      </c>
      <c r="B242" s="21" t="n">
        <v>401.995572790972</v>
      </c>
      <c r="C242" s="21" t="n">
        <v>137.250898391035</v>
      </c>
      <c r="D242" s="21" t="n">
        <v>537336.126048195</v>
      </c>
      <c r="E242" s="21" t="n">
        <v>81.5719137182165</v>
      </c>
      <c r="F242" s="21" t="n">
        <v>1238.41541164163</v>
      </c>
      <c r="G242" s="21" t="n">
        <v>0</v>
      </c>
      <c r="H242" s="21" t="n">
        <v>0</v>
      </c>
      <c r="I242" s="21" t="n">
        <v>188.886128277935</v>
      </c>
      <c r="J242" s="21" t="n">
        <v>16.4380048861387</v>
      </c>
      <c r="K242" s="21" t="n">
        <v>37.9486304749284</v>
      </c>
      <c r="L242" s="21" t="n">
        <v>0</v>
      </c>
      <c r="M242" s="21" t="n">
        <v>0</v>
      </c>
      <c r="N242" s="19"/>
      <c r="O242" s="19"/>
      <c r="P242" s="19"/>
      <c r="Q242" s="19" t="s">
        <v>461</v>
      </c>
    </row>
    <row r="243" customFormat="false" ht="14" hidden="false" customHeight="false" outlineLevel="0" collapsed="false">
      <c r="A243" s="19" t="s">
        <v>139</v>
      </c>
      <c r="B243" s="21" t="n">
        <v>328.608008920992</v>
      </c>
      <c r="C243" s="21" t="n">
        <v>54.5407500156515</v>
      </c>
      <c r="D243" s="21" t="n">
        <v>538892.683202401</v>
      </c>
      <c r="E243" s="21" t="n">
        <v>169.941486912951</v>
      </c>
      <c r="F243" s="21" t="n">
        <v>964.732447742929</v>
      </c>
      <c r="G243" s="21" t="n">
        <v>337.003985211504</v>
      </c>
      <c r="H243" s="21" t="n">
        <v>0</v>
      </c>
      <c r="I243" s="21" t="n">
        <v>240.188533489227</v>
      </c>
      <c r="J243" s="21" t="n">
        <v>0.714695864614726</v>
      </c>
      <c r="K243" s="21" t="n">
        <v>131.658513892609</v>
      </c>
      <c r="L243" s="21" t="n">
        <v>0</v>
      </c>
      <c r="M243" s="21" t="n">
        <v>0</v>
      </c>
      <c r="N243" s="19"/>
      <c r="O243" s="19"/>
      <c r="P243" s="19"/>
      <c r="Q243" s="19" t="s">
        <v>461</v>
      </c>
    </row>
    <row r="244" customFormat="false" ht="14" hidden="false" customHeight="false" outlineLevel="0" collapsed="false">
      <c r="A244" s="19" t="s">
        <v>140</v>
      </c>
      <c r="B244" s="21" t="n">
        <v>348.707787560541</v>
      </c>
      <c r="C244" s="21" t="n">
        <v>29.9674450635448</v>
      </c>
      <c r="D244" s="21" t="n">
        <v>540909.168329067</v>
      </c>
      <c r="E244" s="21" t="n">
        <v>55.0610417597961</v>
      </c>
      <c r="F244" s="21" t="n">
        <v>829.259380613071</v>
      </c>
      <c r="G244" s="21" t="n">
        <v>0</v>
      </c>
      <c r="H244" s="21" t="n">
        <v>0</v>
      </c>
      <c r="I244" s="21" t="n">
        <v>24.0965842659095</v>
      </c>
      <c r="J244" s="21" t="n">
        <v>0</v>
      </c>
      <c r="K244" s="21" t="n">
        <v>336.116441349366</v>
      </c>
      <c r="L244" s="21" t="n">
        <v>0</v>
      </c>
      <c r="M244" s="21" t="n">
        <v>0</v>
      </c>
      <c r="N244" s="19"/>
      <c r="O244" s="19"/>
      <c r="P244" s="19"/>
      <c r="Q244" s="19" t="s">
        <v>461</v>
      </c>
    </row>
    <row r="245" customFormat="false" ht="14" hidden="false" customHeight="false" outlineLevel="0" collapsed="false">
      <c r="A245" s="19" t="s">
        <v>141</v>
      </c>
      <c r="B245" s="21" t="n">
        <v>269.710983139989</v>
      </c>
      <c r="C245" s="21" t="n">
        <v>209.172766543542</v>
      </c>
      <c r="D245" s="21" t="n">
        <v>541461.717009445</v>
      </c>
      <c r="E245" s="21" t="n">
        <v>104.004189990726</v>
      </c>
      <c r="F245" s="21" t="n">
        <v>946.943055089513</v>
      </c>
      <c r="G245" s="21" t="n">
        <v>39.4287223315888</v>
      </c>
      <c r="H245" s="21" t="n">
        <v>42.8159736006352</v>
      </c>
      <c r="I245" s="21" t="n">
        <v>0</v>
      </c>
      <c r="J245" s="21" t="n">
        <v>0</v>
      </c>
      <c r="K245" s="21" t="n">
        <v>574.650690048916</v>
      </c>
      <c r="L245" s="21" t="n">
        <v>0</v>
      </c>
      <c r="M245" s="21" t="n">
        <v>0</v>
      </c>
      <c r="N245" s="19"/>
      <c r="O245" s="19"/>
      <c r="P245" s="19"/>
      <c r="Q245" s="19" t="s">
        <v>461</v>
      </c>
    </row>
    <row r="246" customFormat="false" ht="14" hidden="false" customHeight="false" outlineLevel="0" collapsed="false">
      <c r="A246" s="19" t="s">
        <v>142</v>
      </c>
      <c r="B246" s="21" t="n">
        <v>337.02186974685</v>
      </c>
      <c r="C246" s="21" t="n">
        <v>146.241131910098</v>
      </c>
      <c r="D246" s="21" t="n">
        <v>545094.565804573</v>
      </c>
      <c r="E246" s="21" t="n">
        <v>104.683955938378</v>
      </c>
      <c r="F246" s="21" t="n">
        <v>750.575528492194</v>
      </c>
      <c r="G246" s="21" t="n">
        <v>125.725548566764</v>
      </c>
      <c r="H246" s="21" t="n">
        <v>91.6623660182612</v>
      </c>
      <c r="I246" s="21" t="n">
        <v>25.6512026056456</v>
      </c>
      <c r="J246" s="21" t="n">
        <v>48.5993187938014</v>
      </c>
      <c r="K246" s="21" t="n">
        <v>102.228963728379</v>
      </c>
      <c r="L246" s="21" t="n">
        <v>663.609530714313</v>
      </c>
      <c r="M246" s="21" t="n">
        <v>27.043291182343</v>
      </c>
      <c r="N246" s="19"/>
      <c r="O246" s="19"/>
      <c r="P246" s="19"/>
      <c r="Q246" s="19" t="s">
        <v>461</v>
      </c>
    </row>
    <row r="247" customFormat="false" ht="14" hidden="false" customHeight="false" outlineLevel="0" collapsed="false">
      <c r="A247" s="19" t="s">
        <v>143</v>
      </c>
      <c r="B247" s="21" t="n">
        <v>312.715160694373</v>
      </c>
      <c r="C247" s="21" t="n">
        <v>91.7003818944469</v>
      </c>
      <c r="D247" s="21" t="n">
        <v>545079.217230118</v>
      </c>
      <c r="E247" s="21" t="n">
        <v>169.941486912951</v>
      </c>
      <c r="F247" s="21" t="n">
        <v>763.575469277382</v>
      </c>
      <c r="G247" s="21" t="n">
        <v>15.6227013011956</v>
      </c>
      <c r="H247" s="21" t="n">
        <v>73.5711095672886</v>
      </c>
      <c r="I247" s="21" t="n">
        <v>44.3066226824787</v>
      </c>
      <c r="J247" s="21" t="n">
        <v>0</v>
      </c>
      <c r="K247" s="21" t="n">
        <v>72.0249517177213</v>
      </c>
      <c r="L247" s="21" t="n">
        <v>0</v>
      </c>
      <c r="M247" s="21" t="n">
        <v>6.40499001687071</v>
      </c>
      <c r="N247" s="19"/>
      <c r="O247" s="19"/>
      <c r="P247" s="19"/>
      <c r="Q247" s="19" t="s">
        <v>461</v>
      </c>
    </row>
    <row r="248" customFormat="false" ht="14" hidden="false" customHeight="false" outlineLevel="0" collapsed="false">
      <c r="A248" s="19" t="s">
        <v>462</v>
      </c>
      <c r="B248" s="21" t="n">
        <v>320.194148095135</v>
      </c>
      <c r="C248" s="21" t="n">
        <v>77.3160082639455</v>
      </c>
      <c r="D248" s="21" t="n">
        <v>548929.592373555</v>
      </c>
      <c r="E248" s="21" t="n">
        <v>148.868742535745</v>
      </c>
      <c r="F248" s="21" t="n">
        <v>864.838165919902</v>
      </c>
      <c r="G248" s="21" t="n">
        <v>368.993325971095</v>
      </c>
      <c r="H248" s="21" t="n">
        <v>37.9916385470425</v>
      </c>
      <c r="I248" s="21" t="n">
        <v>0</v>
      </c>
      <c r="J248" s="21" t="n">
        <v>17.1527007507534</v>
      </c>
      <c r="K248" s="21" t="n">
        <v>110.748044039077</v>
      </c>
      <c r="L248" s="21" t="n">
        <v>37.7598643384657</v>
      </c>
      <c r="M248" s="21" t="n">
        <v>13.5216455911715</v>
      </c>
      <c r="N248" s="19"/>
      <c r="O248" s="19"/>
      <c r="P248" s="19"/>
      <c r="Q248" s="19" t="s">
        <v>461</v>
      </c>
    </row>
    <row r="249" customFormat="false" ht="14" hidden="false" customHeight="false" outlineLevel="0" collapsed="false">
      <c r="A249" s="19" t="s">
        <v>463</v>
      </c>
      <c r="B249" s="21" t="n">
        <v>356.654211673851</v>
      </c>
      <c r="C249" s="21" t="n">
        <v>221.15974456896</v>
      </c>
      <c r="D249" s="21" t="n">
        <v>548000.209727249</v>
      </c>
      <c r="E249" s="21" t="n">
        <v>181.497508023032</v>
      </c>
      <c r="F249" s="21" t="n">
        <v>955.153544006474</v>
      </c>
      <c r="G249" s="21" t="n">
        <v>0</v>
      </c>
      <c r="H249" s="21" t="n">
        <v>48.8463924176261</v>
      </c>
      <c r="I249" s="21" t="n">
        <v>206.764239184901</v>
      </c>
      <c r="J249" s="21" t="n">
        <v>95.0545499937586</v>
      </c>
      <c r="K249" s="21" t="n">
        <v>46.4677107856267</v>
      </c>
      <c r="L249" s="21" t="n">
        <v>0</v>
      </c>
      <c r="M249" s="21" t="n">
        <v>67.6082279558575</v>
      </c>
      <c r="N249" s="19"/>
      <c r="O249" s="0" t="n">
        <v>3001.24</v>
      </c>
      <c r="P249" s="19"/>
      <c r="Q249" s="19" t="s">
        <v>461</v>
      </c>
    </row>
    <row r="250" customFormat="false" ht="14" hidden="false" customHeight="false" outlineLevel="0" collapsed="false">
      <c r="A250" s="24" t="s">
        <v>64</v>
      </c>
      <c r="B250" s="25" t="n">
        <v>342.584366626167</v>
      </c>
      <c r="C250" s="25" t="n">
        <v>114.235900582233</v>
      </c>
      <c r="D250" s="25" t="n">
        <v>541328.237337806</v>
      </c>
      <c r="E250" s="25" t="n">
        <v>130.17517897532</v>
      </c>
      <c r="F250" s="25" t="n">
        <v>897.611700846772</v>
      </c>
      <c r="G250" s="25" t="n">
        <v>93.4386325442935</v>
      </c>
      <c r="H250" s="25" t="n">
        <v>33.8909537514887</v>
      </c>
      <c r="I250" s="25" t="n">
        <v>97.3968389844663</v>
      </c>
      <c r="J250" s="25" t="n">
        <v>17.7959270289067</v>
      </c>
      <c r="K250" s="25" t="n">
        <v>167.98077449004</v>
      </c>
      <c r="L250" s="25" t="n">
        <v>119.144423008393</v>
      </c>
      <c r="M250" s="25" t="n">
        <v>19.5708028293272</v>
      </c>
      <c r="N250" s="19"/>
      <c r="O250" s="19"/>
      <c r="P250" s="19"/>
      <c r="Q250" s="19"/>
    </row>
    <row r="251" customFormat="false" ht="14" hidden="false" customHeight="false" outlineLevel="0" collapsed="false">
      <c r="A251" s="19"/>
      <c r="B251" s="21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19"/>
      <c r="O251" s="19"/>
      <c r="P251" s="19"/>
      <c r="Q251" s="19"/>
    </row>
    <row r="252" customFormat="false" ht="14" hidden="false" customHeight="false" outlineLevel="0" collapsed="false">
      <c r="A252" s="19" t="s">
        <v>288</v>
      </c>
      <c r="B252" s="21" t="n">
        <v>112707</v>
      </c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19"/>
      <c r="O252" s="19"/>
      <c r="P252" s="19"/>
      <c r="Q252" s="19"/>
    </row>
    <row r="253" customFormat="false" ht="14" hidden="false" customHeight="false" outlineLevel="0" collapsed="false">
      <c r="A253" s="19" t="s">
        <v>183</v>
      </c>
      <c r="B253" s="21" t="n">
        <v>335.152122896659</v>
      </c>
      <c r="C253" s="21" t="n">
        <v>189.394252801603</v>
      </c>
      <c r="D253" s="21" t="n">
        <v>544776.479830524</v>
      </c>
      <c r="E253" s="21" t="n">
        <v>31.269233591983</v>
      </c>
      <c r="F253" s="21" t="n">
        <v>578.155261236011</v>
      </c>
      <c r="G253" s="21" t="n">
        <v>248.47534450473</v>
      </c>
      <c r="H253" s="21" t="n">
        <v>36.1825129019452</v>
      </c>
      <c r="I253" s="21" t="n">
        <v>122.037539669283</v>
      </c>
      <c r="J253" s="21" t="n">
        <v>0</v>
      </c>
      <c r="K253" s="21" t="n">
        <v>92.9354215712533</v>
      </c>
      <c r="L253" s="21" t="n">
        <v>0</v>
      </c>
      <c r="M253" s="21" t="n">
        <v>53.3749168072559</v>
      </c>
      <c r="N253" s="21" t="s">
        <v>464</v>
      </c>
      <c r="O253" s="0" t="n">
        <v>0</v>
      </c>
      <c r="P253" s="19"/>
      <c r="Q253" s="19" t="s">
        <v>465</v>
      </c>
    </row>
    <row r="254" customFormat="false" ht="14" hidden="false" customHeight="false" outlineLevel="0" collapsed="false">
      <c r="A254" s="19" t="s">
        <v>184</v>
      </c>
      <c r="B254" s="21" t="n">
        <v>349.642660985636</v>
      </c>
      <c r="C254" s="21" t="n">
        <v>124.664571464346</v>
      </c>
      <c r="D254" s="21" t="n">
        <v>543690.43587254</v>
      </c>
      <c r="E254" s="21" t="n">
        <v>98.5660624095116</v>
      </c>
      <c r="F254" s="21" t="n">
        <v>660.260150405621</v>
      </c>
      <c r="G254" s="21" t="n">
        <v>0</v>
      </c>
      <c r="H254" s="21" t="n">
        <v>81.4106540293767</v>
      </c>
      <c r="I254" s="21" t="n">
        <v>345.125271421413</v>
      </c>
      <c r="J254" s="21" t="n">
        <v>0</v>
      </c>
      <c r="K254" s="21" t="n">
        <v>143.275441589016</v>
      </c>
      <c r="L254" s="21" t="n">
        <v>0</v>
      </c>
      <c r="M254" s="21" t="n">
        <v>27.043291182343</v>
      </c>
      <c r="N254" s="19"/>
      <c r="O254" s="19"/>
      <c r="P254" s="19"/>
      <c r="Q254" s="19" t="s">
        <v>465</v>
      </c>
    </row>
    <row r="255" customFormat="false" ht="14" hidden="false" customHeight="false" outlineLevel="0" collapsed="false">
      <c r="A255" s="19" t="s">
        <v>274</v>
      </c>
      <c r="B255" s="21" t="n">
        <v>333.282376046469</v>
      </c>
      <c r="C255" s="21" t="n">
        <v>241.537607212171</v>
      </c>
      <c r="D255" s="21" t="n">
        <v>543623.748962839</v>
      </c>
      <c r="E255" s="21" t="n">
        <v>60.4991693410106</v>
      </c>
      <c r="F255" s="21" t="n">
        <v>690.365276434479</v>
      </c>
      <c r="G255" s="21" t="n">
        <v>528.94002976905</v>
      </c>
      <c r="H255" s="21" t="n">
        <v>47.6403086542279</v>
      </c>
      <c r="I255" s="21" t="n">
        <v>174.894563220311</v>
      </c>
      <c r="J255" s="21" t="n">
        <v>0</v>
      </c>
      <c r="K255" s="21" t="n">
        <v>3.87230923213556</v>
      </c>
      <c r="L255" s="21" t="n">
        <v>0</v>
      </c>
      <c r="M255" s="21" t="n">
        <v>46.9699267903852</v>
      </c>
      <c r="N255" s="19"/>
      <c r="O255" s="19"/>
      <c r="P255" s="19"/>
      <c r="Q255" s="19" t="s">
        <v>465</v>
      </c>
    </row>
    <row r="256" customFormat="false" ht="14" hidden="false" customHeight="false" outlineLevel="0" collapsed="false">
      <c r="A256" s="19" t="s">
        <v>275</v>
      </c>
      <c r="B256" s="21" t="n">
        <v>359.458831949137</v>
      </c>
      <c r="C256" s="21" t="n">
        <v>206.775370938459</v>
      </c>
      <c r="D256" s="21" t="n">
        <v>544150.363845</v>
      </c>
      <c r="E256" s="21" t="n">
        <v>125.076934367932</v>
      </c>
      <c r="F256" s="21" t="n">
        <v>635.628683654738</v>
      </c>
      <c r="G256" s="21" t="n">
        <v>0</v>
      </c>
      <c r="H256" s="21" t="n">
        <v>85.0289053195713</v>
      </c>
      <c r="I256" s="21" t="n">
        <v>37.3108401536663</v>
      </c>
      <c r="J256" s="21" t="n">
        <v>0</v>
      </c>
      <c r="K256" s="21" t="n">
        <v>84.4163412605551</v>
      </c>
      <c r="L256" s="21" t="n">
        <v>0</v>
      </c>
      <c r="M256" s="21" t="n">
        <v>73.3015524152981</v>
      </c>
      <c r="N256" s="19"/>
      <c r="O256" s="19"/>
      <c r="P256" s="19"/>
      <c r="Q256" s="19" t="s">
        <v>465</v>
      </c>
    </row>
    <row r="257" customFormat="false" ht="14" hidden="false" customHeight="false" outlineLevel="0" collapsed="false">
      <c r="A257" s="19" t="s">
        <v>276</v>
      </c>
      <c r="B257" s="21" t="n">
        <v>344.96829386016</v>
      </c>
      <c r="C257" s="21" t="n">
        <v>294.280310524009</v>
      </c>
      <c r="D257" s="21" t="n">
        <v>545235.878541796</v>
      </c>
      <c r="E257" s="21" t="n">
        <v>67.9765947651804</v>
      </c>
      <c r="F257" s="21" t="n">
        <v>659.575942995875</v>
      </c>
      <c r="G257" s="21" t="n">
        <v>0</v>
      </c>
      <c r="H257" s="21" t="n">
        <v>153.172637951568</v>
      </c>
      <c r="I257" s="21" t="n">
        <v>149.243360614665</v>
      </c>
      <c r="J257" s="21" t="n">
        <v>22.1555718030565</v>
      </c>
      <c r="K257" s="21" t="n">
        <v>105.326811114087</v>
      </c>
      <c r="L257" s="21" t="n">
        <v>112.476191646494</v>
      </c>
      <c r="M257" s="21" t="n">
        <v>0</v>
      </c>
      <c r="N257" s="19"/>
      <c r="O257" s="19"/>
      <c r="P257" s="19"/>
      <c r="Q257" s="19" t="s">
        <v>465</v>
      </c>
    </row>
    <row r="258" customFormat="false" ht="14" hidden="false" customHeight="false" outlineLevel="0" collapsed="false">
      <c r="A258" s="19" t="s">
        <v>277</v>
      </c>
      <c r="B258" s="21" t="n">
        <v>334.217249471564</v>
      </c>
      <c r="C258" s="21" t="n">
        <v>204.377975333375</v>
      </c>
      <c r="D258" s="21" t="n">
        <v>544856.927531115</v>
      </c>
      <c r="E258" s="21" t="n">
        <v>148.188976588093</v>
      </c>
      <c r="F258" s="21" t="n">
        <v>706.786254268401</v>
      </c>
      <c r="G258" s="21" t="n">
        <v>0</v>
      </c>
      <c r="H258" s="21" t="n">
        <v>45.8311830091306</v>
      </c>
      <c r="I258" s="21" t="n">
        <v>52.0797143811592</v>
      </c>
      <c r="J258" s="21" t="n">
        <v>0</v>
      </c>
      <c r="K258" s="21" t="n">
        <v>105.326811114087</v>
      </c>
      <c r="L258" s="21" t="n">
        <v>194.423131274653</v>
      </c>
      <c r="M258" s="21" t="n">
        <v>59.7799068241266</v>
      </c>
      <c r="N258" s="19"/>
      <c r="O258" s="19"/>
      <c r="P258" s="19"/>
      <c r="Q258" s="19" t="s">
        <v>465</v>
      </c>
    </row>
    <row r="259" customFormat="false" ht="14" hidden="false" customHeight="false" outlineLevel="0" collapsed="false">
      <c r="A259" s="19" t="s">
        <v>278</v>
      </c>
      <c r="B259" s="21" t="n">
        <v>295.42000233011</v>
      </c>
      <c r="C259" s="21" t="n">
        <v>320.052313278658</v>
      </c>
      <c r="D259" s="21" t="n">
        <v>548592.452996734</v>
      </c>
      <c r="E259" s="21" t="n">
        <v>118.279274891414</v>
      </c>
      <c r="F259" s="21" t="n">
        <v>699.944180170934</v>
      </c>
      <c r="G259" s="21" t="n">
        <v>0</v>
      </c>
      <c r="H259" s="21" t="n">
        <v>152.569596069869</v>
      </c>
      <c r="I259" s="21" t="n">
        <v>35.7562218139302</v>
      </c>
      <c r="J259" s="21" t="n">
        <v>0</v>
      </c>
      <c r="K259" s="21" t="n">
        <v>0</v>
      </c>
      <c r="L259" s="21" t="n">
        <v>0</v>
      </c>
      <c r="M259" s="21" t="n">
        <v>0</v>
      </c>
      <c r="N259" s="19"/>
      <c r="O259" s="19"/>
      <c r="P259" s="19"/>
      <c r="Q259" s="19" t="s">
        <v>465</v>
      </c>
    </row>
    <row r="260" customFormat="false" ht="14" hidden="false" customHeight="false" outlineLevel="0" collapsed="false">
      <c r="A260" s="19" t="s">
        <v>185</v>
      </c>
      <c r="B260" s="21" t="n">
        <v>371.144749762828</v>
      </c>
      <c r="C260" s="21" t="n">
        <v>345.824316033306</v>
      </c>
      <c r="D260" s="21" t="n">
        <v>546350.502603937</v>
      </c>
      <c r="E260" s="21" t="n">
        <v>165.86289122704</v>
      </c>
      <c r="F260" s="21" t="n">
        <v>542.576475929179</v>
      </c>
      <c r="G260" s="21" t="n">
        <v>46.8681039035867</v>
      </c>
      <c r="H260" s="21" t="n">
        <v>83.8228215561731</v>
      </c>
      <c r="I260" s="21" t="n">
        <v>0</v>
      </c>
      <c r="J260" s="21" t="n">
        <v>85.7635037537671</v>
      </c>
      <c r="K260" s="21" t="n">
        <v>67.3781806391587</v>
      </c>
      <c r="L260" s="21" t="n">
        <v>0</v>
      </c>
      <c r="M260" s="21" t="n">
        <v>6.40499001687071</v>
      </c>
      <c r="N260" s="19"/>
      <c r="O260" s="19"/>
      <c r="P260" s="19"/>
      <c r="Q260" s="19" t="s">
        <v>465</v>
      </c>
    </row>
    <row r="261" customFormat="false" ht="14" hidden="false" customHeight="false" outlineLevel="0" collapsed="false">
      <c r="A261" s="19" t="s">
        <v>186</v>
      </c>
      <c r="B261" s="21" t="n">
        <v>392.179401827472</v>
      </c>
      <c r="C261" s="21" t="n">
        <v>234.944769298191</v>
      </c>
      <c r="D261" s="21" t="n">
        <v>547071.885603319</v>
      </c>
      <c r="E261" s="21" t="n">
        <v>101.964892147771</v>
      </c>
      <c r="F261" s="21" t="n">
        <v>636.312891064485</v>
      </c>
      <c r="G261" s="21" t="n">
        <v>101.175589379171</v>
      </c>
      <c r="H261" s="21" t="n">
        <v>19.2973402143708</v>
      </c>
      <c r="I261" s="21" t="n">
        <v>363.780691498246</v>
      </c>
      <c r="J261" s="21" t="n">
        <v>17.8673966153682</v>
      </c>
      <c r="K261" s="21" t="n">
        <v>219.172702538872</v>
      </c>
      <c r="L261" s="21" t="n">
        <v>45.793878027501</v>
      </c>
      <c r="M261" s="21" t="n">
        <v>66.8965623984274</v>
      </c>
      <c r="N261" s="19"/>
      <c r="O261" s="19"/>
      <c r="P261" s="19"/>
      <c r="Q261" s="19" t="s">
        <v>465</v>
      </c>
    </row>
    <row r="262" customFormat="false" ht="14" hidden="false" customHeight="false" outlineLevel="0" collapsed="false">
      <c r="A262" s="19" t="s">
        <v>187</v>
      </c>
      <c r="B262" s="21" t="n">
        <v>311.780287269277</v>
      </c>
      <c r="C262" s="21" t="n">
        <v>164.820947849496</v>
      </c>
      <c r="D262" s="21" t="n">
        <v>545235.878541796</v>
      </c>
      <c r="E262" s="21" t="n">
        <v>36.7073611731974</v>
      </c>
      <c r="F262" s="21" t="n">
        <v>582.260505694491</v>
      </c>
      <c r="G262" s="21" t="n">
        <v>435.203821961877</v>
      </c>
      <c r="H262" s="21" t="n">
        <v>127.241837038507</v>
      </c>
      <c r="I262" s="21" t="n">
        <v>47.4158593619509</v>
      </c>
      <c r="J262" s="21" t="n">
        <v>92.1957665352997</v>
      </c>
      <c r="K262" s="21" t="n">
        <v>177.351762831808</v>
      </c>
      <c r="L262" s="21" t="n">
        <v>0</v>
      </c>
      <c r="M262" s="21" t="n">
        <v>39.8532712160844</v>
      </c>
      <c r="N262" s="19"/>
      <c r="O262" s="19"/>
      <c r="P262" s="19"/>
      <c r="Q262" s="19" t="s">
        <v>465</v>
      </c>
    </row>
    <row r="263" customFormat="false" ht="14" hidden="false" customHeight="false" outlineLevel="0" collapsed="false">
      <c r="A263" s="19" t="s">
        <v>188</v>
      </c>
      <c r="B263" s="21" t="n">
        <v>346.83804071035</v>
      </c>
      <c r="C263" s="21" t="n">
        <v>225.355186877857</v>
      </c>
      <c r="D263" s="21" t="n">
        <v>548525.236825845</v>
      </c>
      <c r="E263" s="21" t="n">
        <v>106.043487833681</v>
      </c>
      <c r="F263" s="21" t="n">
        <v>939.416773582299</v>
      </c>
      <c r="G263" s="21" t="n">
        <v>178.545157727949</v>
      </c>
      <c r="H263" s="21" t="n">
        <v>140.508758435887</v>
      </c>
      <c r="I263" s="21" t="n">
        <v>0</v>
      </c>
      <c r="J263" s="21" t="n">
        <v>0</v>
      </c>
      <c r="K263" s="21" t="n">
        <v>0</v>
      </c>
      <c r="L263" s="21" t="n">
        <v>222.542179186277</v>
      </c>
      <c r="M263" s="21" t="n">
        <v>0</v>
      </c>
      <c r="N263" s="19"/>
      <c r="O263" s="19"/>
      <c r="P263" s="19"/>
      <c r="Q263" s="19" t="s">
        <v>465</v>
      </c>
    </row>
    <row r="264" customFormat="false" ht="14" hidden="false" customHeight="false" outlineLevel="0" collapsed="false">
      <c r="A264" s="19" t="s">
        <v>189</v>
      </c>
      <c r="B264" s="21" t="n">
        <v>409.007123479187</v>
      </c>
      <c r="C264" s="21" t="n">
        <v>141.446340699931</v>
      </c>
      <c r="D264" s="21" t="n">
        <v>545487.806867332</v>
      </c>
      <c r="E264" s="21" t="n">
        <v>256.951528212382</v>
      </c>
      <c r="F264" s="21" t="n">
        <v>1471.04593095553</v>
      </c>
      <c r="G264" s="21" t="n">
        <v>753.609353243386</v>
      </c>
      <c r="H264" s="21" t="n">
        <v>10.8547538705836</v>
      </c>
      <c r="I264" s="21" t="n">
        <v>34.2016034741941</v>
      </c>
      <c r="J264" s="21" t="n">
        <v>0</v>
      </c>
      <c r="K264" s="21" t="n">
        <v>215.300393306737</v>
      </c>
      <c r="L264" s="21" t="n">
        <v>0</v>
      </c>
      <c r="M264" s="21" t="n">
        <v>93.2281880233404</v>
      </c>
      <c r="N264" s="19"/>
      <c r="O264" s="19"/>
      <c r="P264" s="19"/>
      <c r="Q264" s="19" t="s">
        <v>465</v>
      </c>
    </row>
    <row r="265" customFormat="false" ht="14" hidden="false" customHeight="false" outlineLevel="0" collapsed="false">
      <c r="A265" s="19" t="s">
        <v>190</v>
      </c>
      <c r="B265" s="21" t="n">
        <v>339.359053309588</v>
      </c>
      <c r="C265" s="21" t="n">
        <v>237.941513804545</v>
      </c>
      <c r="D265" s="21" t="n">
        <v>548945.999470386</v>
      </c>
      <c r="E265" s="21" t="n">
        <v>295.698187228535</v>
      </c>
      <c r="F265" s="21" t="n">
        <v>1070.10038884393</v>
      </c>
      <c r="G265" s="21" t="n">
        <v>0</v>
      </c>
      <c r="H265" s="21" t="n">
        <v>81.4106540293767</v>
      </c>
      <c r="I265" s="21" t="n">
        <v>294.60017537999</v>
      </c>
      <c r="J265" s="21" t="n">
        <v>0</v>
      </c>
      <c r="K265" s="21" t="n">
        <v>278.031802867333</v>
      </c>
      <c r="L265" s="21" t="n">
        <v>220.93537644847</v>
      </c>
      <c r="M265" s="21" t="n">
        <v>27.043291182343</v>
      </c>
      <c r="N265" s="19"/>
      <c r="O265" s="0" t="n">
        <v>4720.85</v>
      </c>
      <c r="P265" s="19"/>
      <c r="Q265" s="19" t="s">
        <v>465</v>
      </c>
    </row>
    <row r="266" customFormat="false" ht="14" hidden="false" customHeight="false" outlineLevel="0" collapsed="false">
      <c r="A266" s="24" t="s">
        <v>64</v>
      </c>
      <c r="B266" s="25" t="n">
        <v>347.880784146034</v>
      </c>
      <c r="C266" s="25" t="n">
        <v>225.493498162765</v>
      </c>
      <c r="D266" s="25" t="n">
        <v>545887.969037936</v>
      </c>
      <c r="E266" s="25" t="n">
        <v>124.083430290595</v>
      </c>
      <c r="F266" s="25" t="n">
        <v>759.41759347969</v>
      </c>
      <c r="G266" s="25" t="n">
        <v>176.370569268442</v>
      </c>
      <c r="H266" s="25" t="n">
        <v>81.9209202369683</v>
      </c>
      <c r="I266" s="25" t="n">
        <v>127.418910845293</v>
      </c>
      <c r="J266" s="25" t="n">
        <v>16.7678645159609</v>
      </c>
      <c r="K266" s="25" t="n">
        <v>114.799075235773</v>
      </c>
      <c r="L266" s="25" t="n">
        <v>61.2439043525688</v>
      </c>
      <c r="M266" s="25" t="n">
        <v>37.9919920658827</v>
      </c>
      <c r="N266" s="19"/>
      <c r="O266" s="19"/>
      <c r="P266" s="19"/>
      <c r="Q266" s="19"/>
    </row>
    <row r="267" customFormat="false" ht="14" hidden="false" customHeight="false" outlineLevel="0" collapsed="false">
      <c r="A267" s="19"/>
      <c r="B267" s="2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19"/>
      <c r="O267" s="19"/>
      <c r="P267" s="19"/>
      <c r="Q267" s="19"/>
    </row>
    <row r="268" customFormat="false" ht="14" hidden="false" customHeight="false" outlineLevel="0" collapsed="false">
      <c r="A268" s="19" t="s">
        <v>204</v>
      </c>
      <c r="B268" s="19" t="s">
        <v>466</v>
      </c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19"/>
      <c r="O268" s="19"/>
      <c r="P268" s="19"/>
      <c r="Q268" s="19"/>
    </row>
    <row r="269" customFormat="false" ht="14" hidden="false" customHeight="false" outlineLevel="0" collapsed="false">
      <c r="A269" s="19" t="s">
        <v>206</v>
      </c>
      <c r="B269" s="21" t="n">
        <v>247.74145765025</v>
      </c>
      <c r="C269" s="21" t="n">
        <v>53.9414011143806</v>
      </c>
      <c r="D269" s="21" t="n">
        <v>539051.99082002</v>
      </c>
      <c r="E269" s="21" t="n">
        <v>620.626310206097</v>
      </c>
      <c r="F269" s="21" t="n">
        <v>8489.64554013777</v>
      </c>
      <c r="G269" s="21" t="n">
        <v>148.787631439958</v>
      </c>
      <c r="H269" s="21" t="n">
        <v>59.0981044065105</v>
      </c>
      <c r="I269" s="21" t="n">
        <v>136.806413896776</v>
      </c>
      <c r="J269" s="21" t="n">
        <v>31.4466180430479</v>
      </c>
      <c r="K269" s="21" t="n">
        <v>183.547457603225</v>
      </c>
      <c r="L269" s="21" t="n">
        <v>0</v>
      </c>
      <c r="M269" s="21" t="n">
        <v>88.2465291213298</v>
      </c>
      <c r="N269" s="19" t="s">
        <v>466</v>
      </c>
      <c r="O269" s="0" t="n">
        <v>0</v>
      </c>
      <c r="P269" s="19"/>
    </row>
    <row r="270" customFormat="false" ht="14" hidden="false" customHeight="false" outlineLevel="0" collapsed="false">
      <c r="A270" s="19" t="s">
        <v>207</v>
      </c>
      <c r="B270" s="21" t="n">
        <v>277.189970540752</v>
      </c>
      <c r="C270" s="21" t="n">
        <v>74.319263757591</v>
      </c>
      <c r="D270" s="21" t="n">
        <v>540849.361814812</v>
      </c>
      <c r="E270" s="21" t="n">
        <v>625.38467183966</v>
      </c>
      <c r="F270" s="21" t="n">
        <v>6850.96879379429</v>
      </c>
      <c r="G270" s="21" t="n">
        <v>55.0514236327844</v>
      </c>
      <c r="H270" s="21" t="n">
        <v>75.3802352123859</v>
      </c>
      <c r="I270" s="21" t="n">
        <v>38.0881493235343</v>
      </c>
      <c r="J270" s="21" t="n">
        <v>27.8731387199743</v>
      </c>
      <c r="K270" s="21" t="n">
        <v>47.2421726320538</v>
      </c>
      <c r="L270" s="21" t="n">
        <v>0</v>
      </c>
      <c r="M270" s="21" t="n">
        <v>0</v>
      </c>
      <c r="N270" s="19" t="s">
        <v>466</v>
      </c>
      <c r="O270" s="19"/>
      <c r="P270" s="19"/>
    </row>
    <row r="271" customFormat="false" ht="14" hidden="false" customHeight="false" outlineLevel="0" collapsed="false">
      <c r="A271" s="19" t="s">
        <v>208</v>
      </c>
      <c r="B271" s="21" t="n">
        <v>246.339147512607</v>
      </c>
      <c r="C271" s="21" t="n">
        <v>101.289964314781</v>
      </c>
      <c r="D271" s="21" t="n">
        <v>541067.946685498</v>
      </c>
      <c r="E271" s="21" t="n">
        <v>673.648054122938</v>
      </c>
      <c r="F271" s="21" t="n">
        <v>6636.81187454355</v>
      </c>
      <c r="G271" s="21" t="n">
        <v>0</v>
      </c>
      <c r="H271" s="21" t="n">
        <v>7.23650258038904</v>
      </c>
      <c r="I271" s="21" t="n">
        <v>76.1762986470686</v>
      </c>
      <c r="J271" s="21" t="n">
        <v>0</v>
      </c>
      <c r="K271" s="21" t="n">
        <v>298.167810874438</v>
      </c>
      <c r="L271" s="21" t="n">
        <v>51.4176876098257</v>
      </c>
      <c r="M271" s="21" t="n">
        <v>0</v>
      </c>
      <c r="N271" s="19" t="s">
        <v>466</v>
      </c>
      <c r="O271" s="19"/>
      <c r="P271" s="19"/>
    </row>
    <row r="272" customFormat="false" ht="14" hidden="false" customHeight="false" outlineLevel="0" collapsed="false">
      <c r="A272" s="19" t="s">
        <v>209</v>
      </c>
      <c r="B272" s="21" t="n">
        <v>326.270825358254</v>
      </c>
      <c r="C272" s="21" t="n">
        <v>179.804670381269</v>
      </c>
      <c r="D272" s="21" t="n">
        <v>538827.054815077</v>
      </c>
      <c r="E272" s="21" t="n">
        <v>662.092033012857</v>
      </c>
      <c r="F272" s="21" t="n">
        <v>7141.75694293666</v>
      </c>
      <c r="G272" s="21" t="n">
        <v>360.810006241898</v>
      </c>
      <c r="H272" s="21" t="n">
        <v>22.3125496228662</v>
      </c>
      <c r="I272" s="21" t="n">
        <v>198.213838316352</v>
      </c>
      <c r="J272" s="21" t="n">
        <v>0</v>
      </c>
      <c r="K272" s="21" t="n">
        <v>0</v>
      </c>
      <c r="L272" s="21" t="n">
        <v>0</v>
      </c>
      <c r="M272" s="21" t="n">
        <v>13.5216455911715</v>
      </c>
      <c r="N272" s="19" t="s">
        <v>466</v>
      </c>
      <c r="O272" s="19"/>
      <c r="P272" s="19"/>
    </row>
    <row r="273" customFormat="false" ht="14" hidden="false" customHeight="false" outlineLevel="0" collapsed="false">
      <c r="A273" s="19" t="s">
        <v>210</v>
      </c>
      <c r="B273" s="21" t="n">
        <v>366.937819349899</v>
      </c>
      <c r="C273" s="21" t="n">
        <v>119.270431352908</v>
      </c>
      <c r="D273" s="21" t="n">
        <v>540379.907140966</v>
      </c>
      <c r="E273" s="21" t="n">
        <v>636.260927002089</v>
      </c>
      <c r="F273" s="21" t="n">
        <v>6983.70503128516</v>
      </c>
      <c r="G273" s="21" t="n">
        <v>0</v>
      </c>
      <c r="H273" s="21" t="n">
        <v>35.5794710202461</v>
      </c>
      <c r="I273" s="21" t="n">
        <v>143.802196425589</v>
      </c>
      <c r="J273" s="21" t="n">
        <v>0</v>
      </c>
      <c r="K273" s="21" t="n">
        <v>183.547457603225</v>
      </c>
      <c r="L273" s="21" t="n">
        <v>0</v>
      </c>
      <c r="M273" s="21" t="n">
        <v>115.289820303673</v>
      </c>
      <c r="N273" s="19" t="s">
        <v>466</v>
      </c>
      <c r="O273" s="19"/>
      <c r="P273" s="19"/>
    </row>
    <row r="274" customFormat="false" ht="14" hidden="false" customHeight="false" outlineLevel="0" collapsed="false">
      <c r="A274" s="19" t="s">
        <v>211</v>
      </c>
      <c r="B274" s="21" t="n">
        <v>400.125825940782</v>
      </c>
      <c r="C274" s="21" t="n">
        <v>156.430063231704</v>
      </c>
      <c r="D274" s="21" t="n">
        <v>538443.869714891</v>
      </c>
      <c r="E274" s="21" t="n">
        <v>702.198223924314</v>
      </c>
      <c r="F274" s="21" t="n">
        <v>7118.49389100527</v>
      </c>
      <c r="G274" s="21" t="n">
        <v>101.919527536371</v>
      </c>
      <c r="H274" s="21" t="n">
        <v>0</v>
      </c>
      <c r="I274" s="21" t="n">
        <v>0</v>
      </c>
      <c r="J274" s="21" t="n">
        <v>0</v>
      </c>
      <c r="K274" s="21" t="n">
        <v>149.471136360432</v>
      </c>
      <c r="L274" s="21" t="n">
        <v>0</v>
      </c>
      <c r="M274" s="21" t="n">
        <v>0</v>
      </c>
      <c r="N274" s="19" t="s">
        <v>466</v>
      </c>
      <c r="O274" s="19"/>
      <c r="P274" s="19"/>
    </row>
    <row r="275" customFormat="false" ht="14" hidden="false" customHeight="false" outlineLevel="0" collapsed="false">
      <c r="A275" s="19" t="s">
        <v>212</v>
      </c>
      <c r="B275" s="21" t="n">
        <v>326.270825358254</v>
      </c>
      <c r="C275" s="21" t="n">
        <v>50.3453077067552</v>
      </c>
      <c r="D275" s="21" t="n">
        <v>538072.328360844</v>
      </c>
      <c r="E275" s="21" t="n">
        <v>717.832840720305</v>
      </c>
      <c r="F275" s="21" t="n">
        <v>7542.01827763851</v>
      </c>
      <c r="G275" s="21" t="n">
        <v>0</v>
      </c>
      <c r="H275" s="21" t="n">
        <v>35.5794710202461</v>
      </c>
      <c r="I275" s="21" t="n">
        <v>0</v>
      </c>
      <c r="J275" s="21" t="n">
        <v>0</v>
      </c>
      <c r="K275" s="21" t="n">
        <v>59.6335621748876</v>
      </c>
      <c r="L275" s="21" t="n">
        <v>0</v>
      </c>
      <c r="M275" s="21" t="n">
        <v>95.3631846956306</v>
      </c>
      <c r="N275" s="19" t="s">
        <v>466</v>
      </c>
      <c r="O275" s="19"/>
      <c r="P275" s="19"/>
    </row>
    <row r="276" customFormat="false" ht="14" hidden="false" customHeight="false" outlineLevel="0" collapsed="false">
      <c r="A276" s="19" t="s">
        <v>213</v>
      </c>
      <c r="B276" s="21" t="n">
        <v>319.726711382587</v>
      </c>
      <c r="C276" s="21" t="n">
        <v>52.1433544105679</v>
      </c>
      <c r="D276" s="21" t="n">
        <v>536761.348397917</v>
      </c>
      <c r="E276" s="21" t="n">
        <v>710.355415296135</v>
      </c>
      <c r="F276" s="21" t="n">
        <v>7904.6482048043</v>
      </c>
      <c r="G276" s="21" t="n">
        <v>180.776972199549</v>
      </c>
      <c r="H276" s="21" t="n">
        <v>62.7163556967051</v>
      </c>
      <c r="I276" s="21" t="n">
        <v>86.2813178553532</v>
      </c>
      <c r="J276" s="21" t="n">
        <v>25.7290511261301</v>
      </c>
      <c r="K276" s="21" t="n">
        <v>102.228963728379</v>
      </c>
      <c r="L276" s="21" t="n">
        <v>384.829255704789</v>
      </c>
      <c r="M276" s="21" t="n">
        <v>0</v>
      </c>
      <c r="N276" s="19" t="s">
        <v>466</v>
      </c>
      <c r="O276" s="19"/>
      <c r="P276" s="19"/>
    </row>
    <row r="277" customFormat="false" ht="14" hidden="false" customHeight="false" outlineLevel="0" collapsed="false">
      <c r="A277" s="19" t="s">
        <v>214</v>
      </c>
      <c r="B277" s="21" t="n">
        <v>332.347502621373</v>
      </c>
      <c r="C277" s="21" t="n">
        <v>167.817692355851</v>
      </c>
      <c r="D277" s="21" t="n">
        <v>537634.100097096</v>
      </c>
      <c r="E277" s="21" t="n">
        <v>549.930651650309</v>
      </c>
      <c r="F277" s="21" t="n">
        <v>7885.49039733139</v>
      </c>
      <c r="G277" s="21" t="n">
        <v>258.890478705527</v>
      </c>
      <c r="H277" s="21" t="n">
        <v>31.9612197300516</v>
      </c>
      <c r="I277" s="21" t="n">
        <v>125.146776348756</v>
      </c>
      <c r="J277" s="21" t="n">
        <v>0</v>
      </c>
      <c r="K277" s="21" t="n">
        <v>64.2803332534502</v>
      </c>
      <c r="L277" s="21" t="n">
        <v>0</v>
      </c>
      <c r="M277" s="21" t="n">
        <v>0</v>
      </c>
      <c r="N277" s="19" t="s">
        <v>466</v>
      </c>
      <c r="O277" s="19"/>
      <c r="P277" s="19"/>
    </row>
    <row r="278" customFormat="false" ht="14" hidden="false" customHeight="false" outlineLevel="0" collapsed="false">
      <c r="A278" s="19" t="s">
        <v>467</v>
      </c>
      <c r="B278" s="21" t="n">
        <v>284.668957941514</v>
      </c>
      <c r="C278" s="21" t="n">
        <v>3600.28884993427</v>
      </c>
      <c r="D278" s="21" t="n">
        <v>532469.040162415</v>
      </c>
      <c r="E278" s="21" t="n">
        <v>1001.29524089111</v>
      </c>
      <c r="F278" s="21" t="n">
        <v>8032.59499042694</v>
      </c>
      <c r="G278" s="21" t="n">
        <v>0</v>
      </c>
      <c r="H278" s="21" t="n">
        <v>133.272255855498</v>
      </c>
      <c r="I278" s="21" t="n">
        <v>230.083514280942</v>
      </c>
      <c r="J278" s="21" t="n">
        <v>0</v>
      </c>
      <c r="K278" s="21" t="n">
        <v>212.977007767456</v>
      </c>
      <c r="L278" s="21" t="n">
        <v>0</v>
      </c>
      <c r="M278" s="21" t="n">
        <v>116.001485861103</v>
      </c>
      <c r="N278" s="19" t="s">
        <v>466</v>
      </c>
      <c r="O278" s="0" t="n">
        <v>2541.69</v>
      </c>
      <c r="P278" s="19"/>
    </row>
    <row r="279" customFormat="false" ht="14" hidden="false" customHeight="false" outlineLevel="0" collapsed="false">
      <c r="A279" s="24" t="s">
        <v>64</v>
      </c>
      <c r="B279" s="25" t="n">
        <v>312.761904365627</v>
      </c>
      <c r="C279" s="25" t="n">
        <v>455.565099856007</v>
      </c>
      <c r="D279" s="25" t="n">
        <v>538355.694800954</v>
      </c>
      <c r="E279" s="25" t="n">
        <v>689.962436866581</v>
      </c>
      <c r="F279" s="25" t="n">
        <v>7458.61339439038</v>
      </c>
      <c r="G279" s="25" t="n">
        <v>110.623603975609</v>
      </c>
      <c r="H279" s="25" t="n">
        <v>46.3136165144899</v>
      </c>
      <c r="I279" s="25" t="n">
        <v>103.459850509437</v>
      </c>
      <c r="J279" s="25" t="n">
        <v>8.50488078891524</v>
      </c>
      <c r="K279" s="25" t="n">
        <v>130.109590199755</v>
      </c>
      <c r="L279" s="25" t="n">
        <v>43.6246943314615</v>
      </c>
      <c r="M279" s="25" t="n">
        <v>42.8422665572908</v>
      </c>
      <c r="N279" s="19"/>
      <c r="O279" s="19"/>
      <c r="P279" s="19"/>
      <c r="Q279" s="19"/>
    </row>
    <row r="280" customFormat="false" ht="14" hidden="false" customHeight="false" outlineLevel="0" collapsed="false">
      <c r="A280" s="19"/>
      <c r="B280" s="21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19"/>
      <c r="O280" s="19"/>
      <c r="P280" s="19"/>
      <c r="Q280" s="19"/>
    </row>
    <row r="281" customFormat="false" ht="14" hidden="false" customHeight="false" outlineLevel="0" collapsed="false">
      <c r="A281" s="19" t="s">
        <v>204</v>
      </c>
      <c r="B281" s="19" t="s">
        <v>468</v>
      </c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19"/>
      <c r="O281" s="19"/>
      <c r="P281" s="19"/>
      <c r="Q281" s="19"/>
    </row>
    <row r="282" customFormat="false" ht="14" hidden="false" customHeight="false" outlineLevel="0" collapsed="false">
      <c r="A282" s="19" t="s">
        <v>216</v>
      </c>
      <c r="B282" s="21" t="n">
        <v>385.167851139257</v>
      </c>
      <c r="C282" s="21" t="n">
        <v>189.394252801603</v>
      </c>
      <c r="D282" s="21" t="n">
        <v>543952.949421838</v>
      </c>
      <c r="E282" s="21" t="n">
        <v>511.183992634157</v>
      </c>
      <c r="F282" s="21" t="n">
        <v>5211.60784004106</v>
      </c>
      <c r="G282" s="21" t="n">
        <v>0</v>
      </c>
      <c r="H282" s="21" t="n">
        <v>49.4494342993251</v>
      </c>
      <c r="I282" s="21" t="n">
        <v>143.802196425589</v>
      </c>
      <c r="J282" s="21" t="n">
        <v>0</v>
      </c>
      <c r="K282" s="21" t="n">
        <v>552.965758348957</v>
      </c>
      <c r="L282" s="21" t="n">
        <v>768.051708671771</v>
      </c>
      <c r="M282" s="21" t="n">
        <v>34.1599467566438</v>
      </c>
      <c r="N282" s="19" t="s">
        <v>468</v>
      </c>
      <c r="O282" s="0" t="n">
        <v>0</v>
      </c>
      <c r="P282" s="19"/>
    </row>
    <row r="283" customFormat="false" ht="14" hidden="false" customHeight="false" outlineLevel="0" collapsed="false">
      <c r="A283" s="19" t="s">
        <v>217</v>
      </c>
      <c r="B283" s="21" t="n">
        <v>371.144749762828</v>
      </c>
      <c r="C283" s="21" t="n">
        <v>92.2997307957178</v>
      </c>
      <c r="D283" s="21" t="n">
        <v>550189.234001236</v>
      </c>
      <c r="E283" s="21" t="n">
        <v>101.964892147771</v>
      </c>
      <c r="F283" s="21" t="n">
        <v>3957.45565797525</v>
      </c>
      <c r="G283" s="21" t="n">
        <v>101.919527536371</v>
      </c>
      <c r="H283" s="21" t="n">
        <v>40.4038060738388</v>
      </c>
      <c r="I283" s="21" t="n">
        <v>174.117254050443</v>
      </c>
      <c r="J283" s="21" t="n">
        <v>0</v>
      </c>
      <c r="K283" s="21" t="n">
        <v>148.696674514005</v>
      </c>
      <c r="L283" s="21" t="n">
        <v>0</v>
      </c>
      <c r="M283" s="21" t="n">
        <v>19.9266356080422</v>
      </c>
      <c r="N283" s="19" t="s">
        <v>468</v>
      </c>
      <c r="O283" s="19"/>
      <c r="P283" s="19"/>
    </row>
    <row r="284" customFormat="false" ht="14" hidden="false" customHeight="false" outlineLevel="0" collapsed="false">
      <c r="A284" s="19" t="s">
        <v>218</v>
      </c>
      <c r="B284" s="21" t="n">
        <v>258.492502038846</v>
      </c>
      <c r="C284" s="21" t="n">
        <v>82.7101483753835</v>
      </c>
      <c r="D284" s="21" t="n">
        <v>550975.716126755</v>
      </c>
      <c r="E284" s="21" t="n">
        <v>159.744997698174</v>
      </c>
      <c r="F284" s="21" t="n">
        <v>4898.24084637704</v>
      </c>
      <c r="G284" s="21" t="n">
        <v>0</v>
      </c>
      <c r="H284" s="21" t="n">
        <v>22.3125496228662</v>
      </c>
      <c r="I284" s="21" t="n">
        <v>115.041757140471</v>
      </c>
      <c r="J284" s="21" t="n">
        <v>0</v>
      </c>
      <c r="K284" s="21" t="n">
        <v>140.177594203307</v>
      </c>
      <c r="L284" s="21" t="n">
        <v>0</v>
      </c>
      <c r="M284" s="21" t="n">
        <v>0</v>
      </c>
      <c r="N284" s="19" t="s">
        <v>468</v>
      </c>
      <c r="O284" s="19"/>
      <c r="P284" s="19"/>
    </row>
    <row r="285" customFormat="false" ht="14" hidden="false" customHeight="false" outlineLevel="0" collapsed="false">
      <c r="A285" s="19" t="s">
        <v>219</v>
      </c>
      <c r="B285" s="21" t="n">
        <v>345.903167285255</v>
      </c>
      <c r="C285" s="21" t="n">
        <v>67.7264258436111</v>
      </c>
      <c r="D285" s="21" t="n">
        <v>547622.846500133</v>
      </c>
      <c r="E285" s="21" t="n">
        <v>180.81774207538</v>
      </c>
      <c r="F285" s="21" t="n">
        <v>10591.5307028798</v>
      </c>
      <c r="G285" s="21" t="n">
        <v>586.967206030634</v>
      </c>
      <c r="H285" s="21" t="n">
        <v>16.2821308058754</v>
      </c>
      <c r="I285" s="21" t="n">
        <v>0</v>
      </c>
      <c r="J285" s="21" t="n">
        <v>0</v>
      </c>
      <c r="K285" s="21" t="n">
        <v>110.748044039077</v>
      </c>
      <c r="L285" s="21" t="n">
        <v>0</v>
      </c>
      <c r="M285" s="21" t="n">
        <v>0</v>
      </c>
      <c r="N285" s="19" t="s">
        <v>468</v>
      </c>
      <c r="O285" s="19"/>
      <c r="P285" s="19"/>
    </row>
    <row r="286" customFormat="false" ht="14" hidden="false" customHeight="false" outlineLevel="0" collapsed="false">
      <c r="A286" s="19" t="s">
        <v>220</v>
      </c>
      <c r="B286" s="21" t="n">
        <v>321.596458232778</v>
      </c>
      <c r="C286" s="21" t="n">
        <v>22.1759093470231</v>
      </c>
      <c r="D286" s="21" t="n">
        <v>553174.796363316</v>
      </c>
      <c r="E286" s="21" t="n">
        <v>201.210720504934</v>
      </c>
      <c r="F286" s="21" t="n">
        <v>5286.8706551132</v>
      </c>
      <c r="G286" s="21" t="n">
        <v>62.4908052047823</v>
      </c>
      <c r="H286" s="21" t="n">
        <v>0</v>
      </c>
      <c r="I286" s="21" t="n">
        <v>0</v>
      </c>
      <c r="J286" s="21" t="n">
        <v>20.7261800738271</v>
      </c>
      <c r="K286" s="21" t="n">
        <v>144.82436528187</v>
      </c>
      <c r="L286" s="21" t="n">
        <v>133.364627237985</v>
      </c>
      <c r="M286" s="21" t="n">
        <v>0</v>
      </c>
      <c r="N286" s="19" t="s">
        <v>468</v>
      </c>
      <c r="O286" s="19"/>
      <c r="P286" s="19"/>
    </row>
    <row r="287" customFormat="false" ht="14" hidden="false" customHeight="false" outlineLevel="0" collapsed="false">
      <c r="A287" s="19" t="s">
        <v>221</v>
      </c>
      <c r="B287" s="21" t="n">
        <v>363.198325649518</v>
      </c>
      <c r="C287" s="21" t="n">
        <v>13.7850247292306</v>
      </c>
      <c r="D287" s="21" t="n">
        <v>552485.698296408</v>
      </c>
      <c r="E287" s="21" t="n">
        <v>252.872932526471</v>
      </c>
      <c r="F287" s="21" t="n">
        <v>5289.60748475219</v>
      </c>
      <c r="G287" s="21" t="n">
        <v>406.934171988285</v>
      </c>
      <c r="H287" s="21" t="n">
        <v>0</v>
      </c>
      <c r="I287" s="21" t="n">
        <v>34.2016034741941</v>
      </c>
      <c r="J287" s="21" t="n">
        <v>92.9104623999144</v>
      </c>
      <c r="K287" s="21" t="n">
        <v>263.317027785218</v>
      </c>
      <c r="L287" s="21" t="n">
        <v>127.740817655661</v>
      </c>
      <c r="M287" s="21" t="n">
        <v>7.11665557430079</v>
      </c>
      <c r="N287" s="19" t="s">
        <v>468</v>
      </c>
      <c r="O287" s="19"/>
      <c r="P287" s="19"/>
    </row>
    <row r="288" customFormat="false" ht="14" hidden="false" customHeight="false" outlineLevel="0" collapsed="false">
      <c r="A288" s="19" t="s">
        <v>222</v>
      </c>
      <c r="B288" s="21" t="n">
        <v>319.25927467004</v>
      </c>
      <c r="C288" s="21" t="n">
        <v>1.19869780254179</v>
      </c>
      <c r="D288" s="21" t="n">
        <v>553228.781004502</v>
      </c>
      <c r="E288" s="21" t="n">
        <v>119.638806786718</v>
      </c>
      <c r="F288" s="21" t="n">
        <v>4124.40226595346</v>
      </c>
      <c r="G288" s="21" t="n">
        <v>0</v>
      </c>
      <c r="H288" s="21" t="n">
        <v>0</v>
      </c>
      <c r="I288" s="21" t="n">
        <v>0</v>
      </c>
      <c r="J288" s="21" t="n">
        <v>0</v>
      </c>
      <c r="K288" s="21" t="n">
        <v>72.0249517177213</v>
      </c>
      <c r="L288" s="21" t="n">
        <v>0</v>
      </c>
      <c r="M288" s="21" t="n">
        <v>94.6515191382005</v>
      </c>
      <c r="N288" s="19" t="s">
        <v>468</v>
      </c>
      <c r="O288" s="19"/>
      <c r="P288" s="19"/>
    </row>
    <row r="289" customFormat="false" ht="14" hidden="false" customHeight="false" outlineLevel="0" collapsed="false">
      <c r="A289" s="19" t="s">
        <v>223</v>
      </c>
      <c r="B289" s="21" t="n">
        <v>292.147945342276</v>
      </c>
      <c r="C289" s="21" t="n">
        <v>110.879546735116</v>
      </c>
      <c r="D289" s="21" t="n">
        <v>550245.335687175</v>
      </c>
      <c r="E289" s="21" t="n">
        <v>159.065231750522</v>
      </c>
      <c r="F289" s="21" t="n">
        <v>3548.98383435643</v>
      </c>
      <c r="G289" s="21" t="n">
        <v>674.007970423009</v>
      </c>
      <c r="H289" s="21" t="n">
        <v>79.6015283842795</v>
      </c>
      <c r="I289" s="21" t="n">
        <v>167.898780691498</v>
      </c>
      <c r="J289" s="21" t="n">
        <v>0</v>
      </c>
      <c r="K289" s="21" t="n">
        <v>123.139433581911</v>
      </c>
      <c r="L289" s="21" t="n">
        <v>0</v>
      </c>
      <c r="M289" s="21" t="n">
        <v>33.4482811992137</v>
      </c>
      <c r="N289" s="19" t="s">
        <v>468</v>
      </c>
      <c r="O289" s="19"/>
      <c r="P289" s="19"/>
    </row>
    <row r="290" customFormat="false" ht="14" hidden="false" customHeight="false" outlineLevel="0" collapsed="false">
      <c r="A290" s="19" t="s">
        <v>224</v>
      </c>
      <c r="B290" s="21" t="n">
        <v>320.661584807682</v>
      </c>
      <c r="C290" s="21" t="n">
        <v>103.687359919865</v>
      </c>
      <c r="D290" s="21" t="n">
        <v>549400.634830965</v>
      </c>
      <c r="E290" s="21" t="n">
        <v>150.908040378701</v>
      </c>
      <c r="F290" s="21" t="n">
        <v>1995.14880682155</v>
      </c>
      <c r="G290" s="21" t="n">
        <v>39.4287223315888</v>
      </c>
      <c r="H290" s="21" t="n">
        <v>15.6790889241763</v>
      </c>
      <c r="I290" s="21" t="n">
        <v>182.667654918991</v>
      </c>
      <c r="J290" s="21" t="n">
        <v>0</v>
      </c>
      <c r="K290" s="21" t="n">
        <v>174.2539154461</v>
      </c>
      <c r="L290" s="21" t="n">
        <v>0</v>
      </c>
      <c r="M290" s="21" t="n">
        <v>40.5649367735145</v>
      </c>
      <c r="N290" s="19" t="s">
        <v>468</v>
      </c>
      <c r="O290" s="19"/>
      <c r="P290" s="19"/>
    </row>
    <row r="291" customFormat="false" ht="14" hidden="false" customHeight="false" outlineLevel="0" collapsed="false">
      <c r="A291" s="19" t="s">
        <v>225</v>
      </c>
      <c r="B291" s="21" t="n">
        <v>385.635287851805</v>
      </c>
      <c r="C291" s="21" t="n">
        <v>125.863269266888</v>
      </c>
      <c r="D291" s="21" t="n">
        <v>538935.024097449</v>
      </c>
      <c r="E291" s="21" t="n">
        <v>392.224951795091</v>
      </c>
      <c r="F291" s="21" t="n">
        <v>4195.55983656712</v>
      </c>
      <c r="G291" s="21" t="n">
        <v>587.711144187833</v>
      </c>
      <c r="H291" s="21" t="n">
        <v>0</v>
      </c>
      <c r="I291" s="21" t="n">
        <v>65.2939702689159</v>
      </c>
      <c r="J291" s="21" t="n">
        <v>40.0229684184247</v>
      </c>
      <c r="K291" s="21" t="n">
        <v>0</v>
      </c>
      <c r="L291" s="21" t="n">
        <v>0</v>
      </c>
      <c r="M291" s="21" t="n">
        <v>0</v>
      </c>
      <c r="N291" s="19" t="s">
        <v>468</v>
      </c>
      <c r="O291" s="0" t="n">
        <v>3561.37</v>
      </c>
      <c r="P291" s="19"/>
    </row>
    <row r="292" customFormat="false" ht="14" hidden="false" customHeight="false" outlineLevel="0" collapsed="false">
      <c r="A292" s="24" t="s">
        <v>64</v>
      </c>
      <c r="B292" s="25" t="n">
        <v>336.320714678028</v>
      </c>
      <c r="C292" s="25" t="n">
        <v>80.9720365616979</v>
      </c>
      <c r="D292" s="25" t="n">
        <v>549021.101632978</v>
      </c>
      <c r="E292" s="25" t="n">
        <v>222.963230829792</v>
      </c>
      <c r="F292" s="25" t="n">
        <v>4909.94079308371</v>
      </c>
      <c r="G292" s="25" t="n">
        <v>245.94595477025</v>
      </c>
      <c r="H292" s="25" t="n">
        <v>22.3728538110361</v>
      </c>
      <c r="I292" s="25" t="n">
        <v>88.3023216970101</v>
      </c>
      <c r="J292" s="25" t="n">
        <v>15.3659610892166</v>
      </c>
      <c r="K292" s="25" t="n">
        <v>173.014776491817</v>
      </c>
      <c r="L292" s="25" t="n">
        <v>102.915715356542</v>
      </c>
      <c r="M292" s="25" t="n">
        <v>22.9867975049916</v>
      </c>
      <c r="N292" s="19"/>
      <c r="O292" s="19"/>
      <c r="P292" s="19"/>
      <c r="Q292" s="19"/>
    </row>
    <row r="293" customFormat="false" ht="14" hidden="false" customHeight="false" outlineLevel="0" collapsed="false">
      <c r="A293" s="19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19"/>
      <c r="O293" s="19"/>
      <c r="P293" s="19"/>
      <c r="Q293" s="19"/>
    </row>
    <row r="294" customFormat="false" ht="14" hidden="false" customHeight="false" outlineLevel="0" collapsed="false">
      <c r="A294" s="19" t="s">
        <v>204</v>
      </c>
      <c r="B294" s="19" t="s">
        <v>469</v>
      </c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19"/>
      <c r="O294" s="19"/>
      <c r="P294" s="19"/>
      <c r="Q294" s="19"/>
    </row>
    <row r="295" customFormat="false" ht="14" hidden="false" customHeight="false" outlineLevel="0" collapsed="false">
      <c r="A295" s="19" t="s">
        <v>227</v>
      </c>
      <c r="B295" s="21" t="n">
        <v>357.121648386399</v>
      </c>
      <c r="C295" s="21" t="n">
        <v>200.182533024479</v>
      </c>
      <c r="D295" s="21" t="n">
        <v>543862.975019861</v>
      </c>
      <c r="E295" s="21" t="n">
        <v>509.144694791201</v>
      </c>
      <c r="F295" s="21" t="n">
        <v>1791.93920612676</v>
      </c>
      <c r="G295" s="21" t="n">
        <v>0</v>
      </c>
      <c r="H295" s="21" t="n">
        <v>123.623585748313</v>
      </c>
      <c r="I295" s="21" t="n">
        <v>224.642350091866</v>
      </c>
      <c r="J295" s="21" t="n">
        <v>0</v>
      </c>
      <c r="K295" s="21" t="n">
        <v>119.267124349775</v>
      </c>
      <c r="L295" s="21" t="n">
        <v>0</v>
      </c>
      <c r="M295" s="21" t="n">
        <v>188.591372718971</v>
      </c>
      <c r="N295" s="19" t="s">
        <v>469</v>
      </c>
      <c r="O295" s="0" t="n">
        <v>0</v>
      </c>
      <c r="P295" s="19"/>
    </row>
    <row r="296" customFormat="false" ht="14" hidden="false" customHeight="false" outlineLevel="0" collapsed="false">
      <c r="A296" s="19" t="s">
        <v>228</v>
      </c>
      <c r="B296" s="21" t="n">
        <v>320.661584807682</v>
      </c>
      <c r="C296" s="21" t="n">
        <v>59.3355412258186</v>
      </c>
      <c r="D296" s="21" t="n">
        <v>548368.575514167</v>
      </c>
      <c r="E296" s="21" t="n">
        <v>502.347035314683</v>
      </c>
      <c r="F296" s="21" t="n">
        <v>2257.8844521643</v>
      </c>
      <c r="G296" s="21" t="n">
        <v>70.67412493398</v>
      </c>
      <c r="H296" s="21" t="n">
        <v>73.5711095672886</v>
      </c>
      <c r="I296" s="21" t="n">
        <v>150.797978954401</v>
      </c>
      <c r="J296" s="21" t="n">
        <v>0</v>
      </c>
      <c r="K296" s="21" t="n">
        <v>59.6335621748876</v>
      </c>
      <c r="L296" s="21" t="n">
        <v>0</v>
      </c>
      <c r="M296" s="21" t="n">
        <v>0</v>
      </c>
      <c r="N296" s="19" t="s">
        <v>469</v>
      </c>
      <c r="O296" s="19"/>
      <c r="P296" s="19"/>
    </row>
    <row r="297" customFormat="false" ht="14" hidden="false" customHeight="false" outlineLevel="0" collapsed="false">
      <c r="A297" s="19" t="s">
        <v>229</v>
      </c>
      <c r="B297" s="21" t="n">
        <v>324.868515220611</v>
      </c>
      <c r="C297" s="21" t="n">
        <v>146.840480811369</v>
      </c>
      <c r="D297" s="21" t="n">
        <v>553097.524229853</v>
      </c>
      <c r="E297" s="21" t="n">
        <v>612.469118834275</v>
      </c>
      <c r="F297" s="21" t="n">
        <v>2332.4630598267</v>
      </c>
      <c r="G297" s="21" t="n">
        <v>563.16118500024</v>
      </c>
      <c r="H297" s="21" t="n">
        <v>0</v>
      </c>
      <c r="I297" s="21" t="n">
        <v>0</v>
      </c>
      <c r="J297" s="21" t="n">
        <v>0</v>
      </c>
      <c r="K297" s="21" t="n">
        <v>0</v>
      </c>
      <c r="L297" s="21" t="n">
        <v>214.508165497241</v>
      </c>
      <c r="M297" s="21" t="n">
        <v>114.578154746243</v>
      </c>
      <c r="N297" s="19" t="s">
        <v>469</v>
      </c>
      <c r="O297" s="19"/>
      <c r="P297" s="19"/>
    </row>
    <row r="298" customFormat="false" ht="14" hidden="false" customHeight="false" outlineLevel="0" collapsed="false">
      <c r="A298" s="19" t="s">
        <v>230</v>
      </c>
      <c r="B298" s="21" t="n">
        <v>322.998768370421</v>
      </c>
      <c r="C298" s="21" t="n">
        <v>141.446340699931</v>
      </c>
      <c r="D298" s="21" t="n">
        <v>553363.21334628</v>
      </c>
      <c r="E298" s="21" t="n">
        <v>665.490862751116</v>
      </c>
      <c r="F298" s="21" t="n">
        <v>2233.93719282317</v>
      </c>
      <c r="G298" s="21" t="n">
        <v>15.6227013011956</v>
      </c>
      <c r="H298" s="21" t="n">
        <v>18.0912564509726</v>
      </c>
      <c r="I298" s="21" t="n">
        <v>97.1636462335059</v>
      </c>
      <c r="J298" s="21" t="n">
        <v>0</v>
      </c>
      <c r="K298" s="21" t="n">
        <v>0</v>
      </c>
      <c r="L298" s="21" t="n">
        <v>0</v>
      </c>
      <c r="M298" s="21" t="n">
        <v>0</v>
      </c>
      <c r="N298" s="19" t="s">
        <v>469</v>
      </c>
      <c r="O298" s="19"/>
      <c r="P298" s="19"/>
    </row>
    <row r="299" customFormat="false" ht="14" hidden="false" customHeight="false" outlineLevel="0" collapsed="false">
      <c r="A299" s="19" t="s">
        <v>231</v>
      </c>
      <c r="B299" s="21" t="n">
        <v>255.220445051013</v>
      </c>
      <c r="C299" s="21" t="n">
        <v>98.8925687096977</v>
      </c>
      <c r="D299" s="21" t="n">
        <v>555687.199223233</v>
      </c>
      <c r="E299" s="21" t="n">
        <v>591.396374457069</v>
      </c>
      <c r="F299" s="21" t="n">
        <v>1812.46542841916</v>
      </c>
      <c r="G299" s="21" t="n">
        <v>0</v>
      </c>
      <c r="H299" s="21" t="n">
        <v>13.2669213973799</v>
      </c>
      <c r="I299" s="21" t="n">
        <v>182.667654918991</v>
      </c>
      <c r="J299" s="21" t="n">
        <v>7.14695864614726</v>
      </c>
      <c r="K299" s="21" t="n">
        <v>17.0381606213964</v>
      </c>
      <c r="L299" s="21" t="n">
        <v>0</v>
      </c>
      <c r="M299" s="21" t="n">
        <v>0</v>
      </c>
      <c r="N299" s="19" t="s">
        <v>469</v>
      </c>
      <c r="O299" s="19"/>
      <c r="P299" s="19"/>
    </row>
    <row r="300" customFormat="false" ht="14" hidden="false" customHeight="false" outlineLevel="0" collapsed="false">
      <c r="A300" s="19" t="s">
        <v>232</v>
      </c>
      <c r="B300" s="21" t="n">
        <v>380.960920726328</v>
      </c>
      <c r="C300" s="21" t="n">
        <v>31.1661428660865</v>
      </c>
      <c r="D300" s="21" t="n">
        <v>554648.25951099</v>
      </c>
      <c r="E300" s="21" t="n">
        <v>564.205736550997</v>
      </c>
      <c r="F300" s="21" t="n">
        <v>2116.25351834672</v>
      </c>
      <c r="G300" s="21" t="n">
        <v>218.717818216738</v>
      </c>
      <c r="H300" s="21" t="n">
        <v>75.983277094085</v>
      </c>
      <c r="I300" s="21" t="n">
        <v>313.255595456823</v>
      </c>
      <c r="J300" s="21" t="n">
        <v>0</v>
      </c>
      <c r="K300" s="21" t="n">
        <v>34.0763212427929</v>
      </c>
      <c r="L300" s="21" t="n">
        <v>0</v>
      </c>
      <c r="M300" s="21" t="n">
        <v>94.6515191382005</v>
      </c>
      <c r="N300" s="19" t="s">
        <v>469</v>
      </c>
      <c r="O300" s="19"/>
      <c r="P300" s="19"/>
    </row>
    <row r="301" customFormat="false" ht="14" hidden="false" customHeight="false" outlineLevel="0" collapsed="false">
      <c r="A301" s="19" t="s">
        <v>233</v>
      </c>
      <c r="B301" s="21" t="n">
        <v>275.320223690561</v>
      </c>
      <c r="C301" s="21" t="n">
        <v>147.43982971264</v>
      </c>
      <c r="D301" s="21" t="n">
        <v>557005.059581605</v>
      </c>
      <c r="E301" s="21" t="n">
        <v>521.380481848934</v>
      </c>
      <c r="F301" s="21" t="n">
        <v>2165.51645184849</v>
      </c>
      <c r="G301" s="21" t="n">
        <v>23.8060210303932</v>
      </c>
      <c r="H301" s="21" t="n">
        <v>7.23650258038904</v>
      </c>
      <c r="I301" s="21" t="n">
        <v>81.6174628361449</v>
      </c>
      <c r="J301" s="21" t="n">
        <v>0</v>
      </c>
      <c r="K301" s="21" t="n">
        <v>148.696674514005</v>
      </c>
      <c r="L301" s="21" t="n">
        <v>127.740817655661</v>
      </c>
      <c r="M301" s="21" t="n">
        <v>60.4915723815567</v>
      </c>
      <c r="N301" s="19" t="s">
        <v>469</v>
      </c>
      <c r="O301" s="19"/>
      <c r="P301" s="19"/>
    </row>
    <row r="302" customFormat="false" ht="14" hidden="false" customHeight="false" outlineLevel="0" collapsed="false">
      <c r="A302" s="19" t="s">
        <v>234</v>
      </c>
      <c r="B302" s="21" t="n">
        <v>271.58072999018</v>
      </c>
      <c r="C302" s="21" t="n">
        <v>27.5700494584612</v>
      </c>
      <c r="D302" s="21" t="n">
        <v>552194.075381764</v>
      </c>
      <c r="E302" s="21" t="n">
        <v>598.194033933588</v>
      </c>
      <c r="F302" s="21" t="n">
        <v>2035.51704399661</v>
      </c>
      <c r="G302" s="21" t="n">
        <v>289.391943150718</v>
      </c>
      <c r="H302" s="21" t="n">
        <v>45.2281411274315</v>
      </c>
      <c r="I302" s="21" t="n">
        <v>94.8317187239017</v>
      </c>
      <c r="J302" s="21" t="n">
        <v>12.1498296984503</v>
      </c>
      <c r="K302" s="21" t="n">
        <v>0</v>
      </c>
      <c r="L302" s="21" t="n">
        <v>0</v>
      </c>
      <c r="M302" s="21" t="n">
        <v>0</v>
      </c>
      <c r="N302" s="19" t="s">
        <v>469</v>
      </c>
      <c r="O302" s="19"/>
      <c r="P302" s="19"/>
    </row>
    <row r="303" customFormat="false" ht="14" hidden="false" customHeight="false" outlineLevel="0" collapsed="false">
      <c r="A303" s="19" t="s">
        <v>235</v>
      </c>
      <c r="B303" s="21" t="n">
        <v>364.600635787161</v>
      </c>
      <c r="C303" s="21" t="n">
        <v>246.931747323609</v>
      </c>
      <c r="D303" s="21" t="n">
        <v>551330.321122782</v>
      </c>
      <c r="E303" s="21" t="n">
        <v>421.454887544119</v>
      </c>
      <c r="F303" s="21" t="n">
        <v>1439.57239010718</v>
      </c>
      <c r="G303" s="21" t="n">
        <v>516.293081096654</v>
      </c>
      <c r="H303" s="21" t="n">
        <v>80.8076121476777</v>
      </c>
      <c r="I303" s="21" t="n">
        <v>178.781109069651</v>
      </c>
      <c r="J303" s="21" t="n">
        <v>0</v>
      </c>
      <c r="K303" s="21" t="n">
        <v>191.292076067496</v>
      </c>
      <c r="L303" s="21" t="n">
        <v>0</v>
      </c>
      <c r="M303" s="21" t="n">
        <v>128.099800337414</v>
      </c>
      <c r="N303" s="19" t="s">
        <v>469</v>
      </c>
      <c r="O303" s="19"/>
      <c r="P303" s="19"/>
    </row>
    <row r="304" customFormat="false" ht="14" hidden="false" customHeight="false" outlineLevel="0" collapsed="false">
      <c r="A304" s="19" t="s">
        <v>236</v>
      </c>
      <c r="B304" s="21" t="n">
        <v>434.248705956759</v>
      </c>
      <c r="C304" s="21" t="n">
        <v>306.267288549427</v>
      </c>
      <c r="D304" s="21" t="n">
        <v>548636.381675347</v>
      </c>
      <c r="E304" s="21" t="n">
        <v>475.156397408611</v>
      </c>
      <c r="F304" s="21" t="n">
        <v>1804.2549395022</v>
      </c>
      <c r="G304" s="21" t="n">
        <v>320.637345753109</v>
      </c>
      <c r="H304" s="21" t="n">
        <v>95.2806173084558</v>
      </c>
      <c r="I304" s="21" t="n">
        <v>90.9451728745615</v>
      </c>
      <c r="J304" s="21" t="n">
        <v>0</v>
      </c>
      <c r="K304" s="21" t="n">
        <v>424.405091842057</v>
      </c>
      <c r="L304" s="21" t="n">
        <v>0</v>
      </c>
      <c r="M304" s="21" t="n">
        <v>0</v>
      </c>
      <c r="N304" s="19" t="s">
        <v>469</v>
      </c>
      <c r="O304" s="0" t="n">
        <v>3800.07</v>
      </c>
      <c r="P304" s="19"/>
    </row>
    <row r="305" customFormat="false" ht="14" hidden="false" customHeight="false" outlineLevel="0" collapsed="false">
      <c r="A305" s="24" t="s">
        <v>64</v>
      </c>
      <c r="B305" s="25" t="n">
        <v>330.758217798712</v>
      </c>
      <c r="C305" s="25" t="n">
        <v>140.607252238152</v>
      </c>
      <c r="D305" s="25" t="n">
        <v>551819.358460588</v>
      </c>
      <c r="E305" s="25" t="n">
        <v>546.123962343459</v>
      </c>
      <c r="F305" s="25" t="n">
        <v>1998.98036831613</v>
      </c>
      <c r="G305" s="25" t="n">
        <v>201.830422048303</v>
      </c>
      <c r="H305" s="25" t="n">
        <v>53.3089023421993</v>
      </c>
      <c r="I305" s="25" t="n">
        <v>141.470268915985</v>
      </c>
      <c r="J305" s="25" t="n">
        <v>1.92967883445976</v>
      </c>
      <c r="K305" s="25" t="n">
        <v>99.4409010812411</v>
      </c>
      <c r="L305" s="25" t="n">
        <v>34.2248983152902</v>
      </c>
      <c r="M305" s="25" t="n">
        <v>58.6412419322385</v>
      </c>
      <c r="N305" s="19"/>
      <c r="O305" s="19"/>
      <c r="P305" s="19"/>
      <c r="Q305" s="19"/>
    </row>
    <row r="306" customFormat="false" ht="14" hidden="false" customHeight="false" outlineLevel="0" collapsed="false">
      <c r="A306" s="19"/>
      <c r="B306" s="21"/>
      <c r="C306" s="21"/>
      <c r="D306" s="21"/>
      <c r="E306" s="21"/>
      <c r="F306" s="21"/>
      <c r="G306" s="21"/>
      <c r="H306" s="21"/>
      <c r="I306" s="21"/>
      <c r="J306" s="21"/>
      <c r="K306" s="21"/>
      <c r="L306" s="21"/>
      <c r="M306" s="21"/>
      <c r="N306" s="19"/>
      <c r="O306" s="19"/>
      <c r="P306" s="19"/>
      <c r="Q306" s="19"/>
    </row>
    <row r="307" customFormat="false" ht="14" hidden="false" customHeight="false" outlineLevel="0" collapsed="false">
      <c r="A307" s="19" t="s">
        <v>204</v>
      </c>
      <c r="B307" s="19" t="s">
        <v>470</v>
      </c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19"/>
      <c r="O307" s="19"/>
      <c r="P307" s="19"/>
      <c r="Q307" s="19"/>
    </row>
    <row r="308" customFormat="false" ht="14" hidden="false" customHeight="false" outlineLevel="0" collapsed="false">
      <c r="A308" s="19" t="s">
        <v>471</v>
      </c>
      <c r="B308" s="21" t="n">
        <v>345.435730572707</v>
      </c>
      <c r="C308" s="21" t="n">
        <v>121.068478056721</v>
      </c>
      <c r="D308" s="21" t="n">
        <v>518876.554329597</v>
      </c>
      <c r="E308" s="21" t="n">
        <v>454.083653031405</v>
      </c>
      <c r="F308" s="21" t="n">
        <v>8571.75042930738</v>
      </c>
      <c r="G308" s="21" t="n">
        <v>405.446295673885</v>
      </c>
      <c r="H308" s="21" t="n">
        <v>9.64867010718539</v>
      </c>
      <c r="I308" s="21" t="n">
        <v>174.894563220311</v>
      </c>
      <c r="J308" s="21" t="n">
        <v>113.636642473741</v>
      </c>
      <c r="K308" s="21" t="n">
        <v>97.582192649816</v>
      </c>
      <c r="L308" s="21" t="n">
        <v>0</v>
      </c>
      <c r="M308" s="21" t="n">
        <v>20.6383011654723</v>
      </c>
      <c r="N308" s="19" t="s">
        <v>470</v>
      </c>
      <c r="O308" s="0" t="n">
        <v>0</v>
      </c>
      <c r="P308" s="19"/>
    </row>
    <row r="309" customFormat="false" ht="14" hidden="false" customHeight="false" outlineLevel="0" collapsed="false">
      <c r="A309" s="19" t="s">
        <v>472</v>
      </c>
      <c r="B309" s="21" t="n">
        <v>378.62373716359</v>
      </c>
      <c r="C309" s="21" t="n">
        <v>195.387741814312</v>
      </c>
      <c r="D309" s="21" t="n">
        <v>523726.174596169</v>
      </c>
      <c r="E309" s="21" t="n">
        <v>451.364589240798</v>
      </c>
      <c r="F309" s="21" t="n">
        <v>9132.80050529973</v>
      </c>
      <c r="G309" s="21" t="n">
        <v>0</v>
      </c>
      <c r="H309" s="21" t="n">
        <v>50.0524761810242</v>
      </c>
      <c r="I309" s="21" t="n">
        <v>90.1678637046935</v>
      </c>
      <c r="J309" s="21" t="n">
        <v>0</v>
      </c>
      <c r="K309" s="21" t="n">
        <v>466.226031549121</v>
      </c>
      <c r="L309" s="21" t="n">
        <v>145.415647771538</v>
      </c>
      <c r="M309" s="21" t="n">
        <v>81.129873547029</v>
      </c>
      <c r="N309" s="19" t="s">
        <v>470</v>
      </c>
      <c r="O309" s="19"/>
      <c r="P309" s="19"/>
    </row>
    <row r="310" customFormat="false" ht="14" hidden="false" customHeight="false" outlineLevel="0" collapsed="false">
      <c r="A310" s="19" t="s">
        <v>473</v>
      </c>
      <c r="B310" s="21" t="n">
        <v>295.887439042657</v>
      </c>
      <c r="C310" s="21" t="n">
        <v>139.048945094848</v>
      </c>
      <c r="D310" s="21" t="n">
        <v>529134.165416189</v>
      </c>
      <c r="E310" s="21" t="n">
        <v>403.780972905172</v>
      </c>
      <c r="F310" s="21" t="n">
        <v>8809.85460789926</v>
      </c>
      <c r="G310" s="21" t="n">
        <v>538.611225812647</v>
      </c>
      <c r="H310" s="21" t="n">
        <v>3.61825129019452</v>
      </c>
      <c r="I310" s="21" t="n">
        <v>289.159011190913</v>
      </c>
      <c r="J310" s="21" t="n">
        <v>18.5820924799829</v>
      </c>
      <c r="K310" s="21" t="n">
        <v>283.453035792323</v>
      </c>
      <c r="L310" s="21" t="n">
        <v>259.498642155839</v>
      </c>
      <c r="M310" s="21" t="n">
        <v>0</v>
      </c>
      <c r="N310" s="19" t="s">
        <v>470</v>
      </c>
      <c r="O310" s="19"/>
      <c r="P310" s="19"/>
    </row>
    <row r="311" customFormat="false" ht="14" hidden="false" customHeight="false" outlineLevel="0" collapsed="false">
      <c r="A311" s="19" t="s">
        <v>474</v>
      </c>
      <c r="B311" s="21" t="n">
        <v>308.975666993991</v>
      </c>
      <c r="C311" s="21" t="n">
        <v>71.9218681525074</v>
      </c>
      <c r="D311" s="21" t="n">
        <v>530188.453702887</v>
      </c>
      <c r="E311" s="21" t="n">
        <v>431.651376758896</v>
      </c>
      <c r="F311" s="21" t="n">
        <v>8858.43333399128</v>
      </c>
      <c r="G311" s="21" t="n">
        <v>436.691698276276</v>
      </c>
      <c r="H311" s="21" t="n">
        <v>31.9612197300516</v>
      </c>
      <c r="I311" s="21" t="n">
        <v>97.1636462335059</v>
      </c>
      <c r="J311" s="21" t="n">
        <v>66.4667154091695</v>
      </c>
      <c r="K311" s="21" t="n">
        <v>156.441292978276</v>
      </c>
      <c r="L311" s="21" t="n">
        <v>0</v>
      </c>
      <c r="M311" s="21" t="n">
        <v>7.11665557430079</v>
      </c>
      <c r="N311" s="19" t="s">
        <v>470</v>
      </c>
      <c r="O311" s="19"/>
      <c r="P311" s="19"/>
    </row>
    <row r="312" customFormat="false" ht="14" hidden="false" customHeight="false" outlineLevel="0" collapsed="false">
      <c r="A312" s="19" t="s">
        <v>475</v>
      </c>
      <c r="B312" s="21" t="n">
        <v>405.267629778806</v>
      </c>
      <c r="C312" s="21" t="n">
        <v>120.46912915545</v>
      </c>
      <c r="D312" s="21" t="n">
        <v>533139.084826552</v>
      </c>
      <c r="E312" s="21" t="n">
        <v>533.616268906666</v>
      </c>
      <c r="F312" s="21" t="n">
        <v>8669.59208890117</v>
      </c>
      <c r="G312" s="21" t="n">
        <v>203.095116915542</v>
      </c>
      <c r="H312" s="21" t="n">
        <v>37.9916385470425</v>
      </c>
      <c r="I312" s="21" t="n">
        <v>5.44116418907633</v>
      </c>
      <c r="J312" s="21" t="n">
        <v>45.0258394707277</v>
      </c>
      <c r="K312" s="21" t="n">
        <v>309.010276724417</v>
      </c>
      <c r="L312" s="21" t="n">
        <v>37.7598643384657</v>
      </c>
      <c r="M312" s="21" t="n">
        <v>0</v>
      </c>
      <c r="N312" s="19" t="s">
        <v>470</v>
      </c>
      <c r="O312" s="19"/>
      <c r="P312" s="19"/>
    </row>
    <row r="313" customFormat="false" ht="14" hidden="false" customHeight="false" outlineLevel="0" collapsed="false">
      <c r="A313" s="19" t="s">
        <v>476</v>
      </c>
      <c r="B313" s="21" t="n">
        <v>258.025065326298</v>
      </c>
      <c r="C313" s="21" t="n">
        <v>153.433318725349</v>
      </c>
      <c r="D313" s="21" t="n">
        <v>532263.157560244</v>
      </c>
      <c r="E313" s="21" t="n">
        <v>514.582822372416</v>
      </c>
      <c r="F313" s="21" t="n">
        <v>9014.43262341354</v>
      </c>
      <c r="G313" s="21" t="n">
        <v>54.3074854755846</v>
      </c>
      <c r="H313" s="21" t="n">
        <v>21.106465859468</v>
      </c>
      <c r="I313" s="21" t="n">
        <v>255.734716886587</v>
      </c>
      <c r="J313" s="21" t="n">
        <v>20.0114842092123</v>
      </c>
      <c r="K313" s="21" t="n">
        <v>147.922212667578</v>
      </c>
      <c r="L313" s="21" t="n">
        <v>0</v>
      </c>
      <c r="M313" s="21" t="n">
        <v>203.536349425003</v>
      </c>
      <c r="N313" s="19" t="s">
        <v>470</v>
      </c>
      <c r="O313" s="19"/>
      <c r="P313" s="19"/>
    </row>
    <row r="314" customFormat="false" ht="14" hidden="false" customHeight="false" outlineLevel="0" collapsed="false">
      <c r="A314" s="19" t="s">
        <v>477</v>
      </c>
      <c r="B314" s="21" t="n">
        <v>364.600635787161</v>
      </c>
      <c r="C314" s="21" t="n">
        <v>44.3518186940462</v>
      </c>
      <c r="D314" s="21" t="n">
        <v>534068.467472857</v>
      </c>
      <c r="E314" s="21" t="n">
        <v>524.099545639541</v>
      </c>
      <c r="F314" s="21" t="n">
        <v>9541.95653632829</v>
      </c>
      <c r="G314" s="21" t="n">
        <v>101.175589379171</v>
      </c>
      <c r="H314" s="21" t="n">
        <v>13.2669213973799</v>
      </c>
      <c r="I314" s="21" t="n">
        <v>327.247160514448</v>
      </c>
      <c r="J314" s="21" t="n">
        <v>0</v>
      </c>
      <c r="K314" s="21" t="n">
        <v>144.049903435443</v>
      </c>
      <c r="L314" s="21" t="n">
        <v>58.6482999299574</v>
      </c>
      <c r="M314" s="21" t="n">
        <v>0</v>
      </c>
      <c r="N314" s="19" t="s">
        <v>470</v>
      </c>
      <c r="O314" s="19"/>
      <c r="P314" s="19"/>
    </row>
    <row r="315" customFormat="false" ht="14" hidden="false" customHeight="false" outlineLevel="0" collapsed="false">
      <c r="A315" s="19" t="s">
        <v>478</v>
      </c>
      <c r="B315" s="21" t="n">
        <v>288.408451641895</v>
      </c>
      <c r="C315" s="21" t="n">
        <v>133.055456082139</v>
      </c>
      <c r="D315" s="21" t="n">
        <v>532009.641451143</v>
      </c>
      <c r="E315" s="21" t="n">
        <v>492.830312047558</v>
      </c>
      <c r="F315" s="21" t="n">
        <v>9645.27185520005</v>
      </c>
      <c r="G315" s="21" t="n">
        <v>0</v>
      </c>
      <c r="H315" s="21" t="n">
        <v>60.3041881699087</v>
      </c>
      <c r="I315" s="21" t="n">
        <v>243.297770168699</v>
      </c>
      <c r="J315" s="21" t="n">
        <v>0</v>
      </c>
      <c r="K315" s="21" t="n">
        <v>156.441292978276</v>
      </c>
      <c r="L315" s="21" t="n">
        <v>0</v>
      </c>
      <c r="M315" s="21" t="n">
        <v>61.2032379389868</v>
      </c>
      <c r="N315" s="19" t="s">
        <v>470</v>
      </c>
      <c r="O315" s="19"/>
      <c r="P315" s="19"/>
    </row>
    <row r="316" customFormat="false" ht="14" hidden="false" customHeight="false" outlineLevel="0" collapsed="false">
      <c r="A316" s="19" t="s">
        <v>479</v>
      </c>
      <c r="B316" s="21" t="n">
        <v>297.757185892848</v>
      </c>
      <c r="C316" s="21" t="n">
        <v>145.641783008828</v>
      </c>
      <c r="D316" s="21" t="n">
        <v>537200.635184041</v>
      </c>
      <c r="E316" s="21" t="n">
        <v>473.796865513307</v>
      </c>
      <c r="F316" s="21" t="n">
        <v>6082.60387264868</v>
      </c>
      <c r="G316" s="21" t="n">
        <v>288.648004993518</v>
      </c>
      <c r="H316" s="21" t="n">
        <v>74.7771933306868</v>
      </c>
      <c r="I316" s="21" t="n">
        <v>0</v>
      </c>
      <c r="J316" s="21" t="n">
        <v>70.7548905968579</v>
      </c>
      <c r="K316" s="21" t="n">
        <v>114.620353271212</v>
      </c>
      <c r="L316" s="21" t="n">
        <v>0</v>
      </c>
      <c r="M316" s="21" t="n">
        <v>19.9266356080422</v>
      </c>
      <c r="N316" s="19" t="s">
        <v>470</v>
      </c>
      <c r="O316" s="19"/>
      <c r="P316" s="19"/>
    </row>
    <row r="317" customFormat="false" ht="14" hidden="false" customHeight="false" outlineLevel="0" collapsed="false">
      <c r="A317" s="19" t="s">
        <v>480</v>
      </c>
      <c r="B317" s="21" t="n">
        <v>322.531331657873</v>
      </c>
      <c r="C317" s="21" t="n">
        <v>89.3029862893634</v>
      </c>
      <c r="D317" s="21" t="n">
        <v>538178.709859652</v>
      </c>
      <c r="E317" s="21" t="n">
        <v>161.104529593478</v>
      </c>
      <c r="F317" s="21" t="n">
        <v>1756.36042081993</v>
      </c>
      <c r="G317" s="21" t="n">
        <v>171.849714313151</v>
      </c>
      <c r="H317" s="21" t="n">
        <v>0</v>
      </c>
      <c r="I317" s="21" t="n">
        <v>82.394772006013</v>
      </c>
      <c r="J317" s="21" t="n">
        <v>117.92481766143</v>
      </c>
      <c r="K317" s="21" t="n">
        <v>0</v>
      </c>
      <c r="L317" s="21" t="n">
        <v>0</v>
      </c>
      <c r="M317" s="21" t="n">
        <v>181.47471714467</v>
      </c>
      <c r="N317" s="19" t="s">
        <v>470</v>
      </c>
      <c r="O317" s="19"/>
      <c r="P317" s="19"/>
    </row>
    <row r="318" customFormat="false" ht="14" hidden="false" customHeight="false" outlineLevel="0" collapsed="false">
      <c r="A318" s="19" t="s">
        <v>481</v>
      </c>
      <c r="B318" s="21" t="n">
        <v>284.668957941514</v>
      </c>
      <c r="C318" s="21" t="n">
        <v>82.7101483753835</v>
      </c>
      <c r="D318" s="21" t="n">
        <v>539957.556712861</v>
      </c>
      <c r="E318" s="21" t="n">
        <v>184.896337761291</v>
      </c>
      <c r="F318" s="21" t="n">
        <v>1616.78210923159</v>
      </c>
      <c r="G318" s="21" t="n">
        <v>0</v>
      </c>
      <c r="H318" s="21" t="n">
        <v>7.23650258038904</v>
      </c>
      <c r="I318" s="21" t="n">
        <v>191.995364957408</v>
      </c>
      <c r="J318" s="21" t="n">
        <v>26.4437469907449</v>
      </c>
      <c r="K318" s="21" t="n">
        <v>37.9486304749284</v>
      </c>
      <c r="L318" s="21" t="n">
        <v>0</v>
      </c>
      <c r="M318" s="21" t="n">
        <v>120.983144763113</v>
      </c>
      <c r="N318" s="19" t="s">
        <v>470</v>
      </c>
      <c r="O318" s="19"/>
      <c r="P318" s="19"/>
    </row>
    <row r="319" customFormat="false" ht="14" hidden="false" customHeight="false" outlineLevel="0" collapsed="false">
      <c r="A319" s="19" t="s">
        <v>482</v>
      </c>
      <c r="B319" s="21" t="n">
        <v>330.477755771183</v>
      </c>
      <c r="C319" s="21" t="n">
        <v>83.3094972766544</v>
      </c>
      <c r="D319" s="21" t="n">
        <v>538156.480889752</v>
      </c>
      <c r="E319" s="21" t="n">
        <v>239.957379521087</v>
      </c>
      <c r="F319" s="21" t="n">
        <v>2836.03971340031</v>
      </c>
      <c r="G319" s="21" t="n">
        <v>0</v>
      </c>
      <c r="H319" s="21" t="n">
        <v>8.44258634378722</v>
      </c>
      <c r="I319" s="21" t="n">
        <v>168.676089861366</v>
      </c>
      <c r="J319" s="21" t="n">
        <v>0</v>
      </c>
      <c r="K319" s="21" t="n">
        <v>80.5440320284196</v>
      </c>
      <c r="L319" s="21" t="n">
        <v>539.88571990317</v>
      </c>
      <c r="M319" s="21" t="n">
        <v>54.086582364686</v>
      </c>
      <c r="N319" s="19" t="s">
        <v>470</v>
      </c>
      <c r="O319" s="19"/>
      <c r="P319" s="19"/>
    </row>
    <row r="320" customFormat="false" ht="14" hidden="false" customHeight="false" outlineLevel="0" collapsed="false">
      <c r="A320" s="19" t="s">
        <v>483</v>
      </c>
      <c r="B320" s="21" t="n">
        <v>310.845413844182</v>
      </c>
      <c r="C320" s="21" t="n">
        <v>23.9739560508358</v>
      </c>
      <c r="D320" s="21" t="n">
        <v>534061.057816224</v>
      </c>
      <c r="E320" s="21" t="n">
        <v>171.980784755906</v>
      </c>
      <c r="F320" s="21" t="n">
        <v>9431.11493594931</v>
      </c>
      <c r="G320" s="21" t="n">
        <v>265.585922120325</v>
      </c>
      <c r="H320" s="21" t="n">
        <v>23.5186333862644</v>
      </c>
      <c r="I320" s="21" t="n">
        <v>335.020252213128</v>
      </c>
      <c r="J320" s="21" t="n">
        <v>0</v>
      </c>
      <c r="K320" s="21" t="n">
        <v>144.049903435443</v>
      </c>
      <c r="L320" s="21" t="n">
        <v>0</v>
      </c>
      <c r="M320" s="21" t="n">
        <v>61.2032379389868</v>
      </c>
      <c r="N320" s="19" t="s">
        <v>470</v>
      </c>
      <c r="O320" s="19"/>
      <c r="P320" s="19"/>
    </row>
    <row r="321" customFormat="false" ht="14" hidden="false" customHeight="false" outlineLevel="0" collapsed="false">
      <c r="A321" s="19" t="s">
        <v>484</v>
      </c>
      <c r="B321" s="21" t="n">
        <v>306.638483431253</v>
      </c>
      <c r="C321" s="21" t="n">
        <v>0</v>
      </c>
      <c r="D321" s="21" t="n">
        <v>533325.384764763</v>
      </c>
      <c r="E321" s="21" t="n">
        <v>129.835296001495</v>
      </c>
      <c r="F321" s="21" t="n">
        <v>10189.2167459487</v>
      </c>
      <c r="G321" s="21" t="n">
        <v>226.157199788736</v>
      </c>
      <c r="H321" s="21" t="n">
        <v>40.4038060738388</v>
      </c>
      <c r="I321" s="21" t="n">
        <v>358.33952730917</v>
      </c>
      <c r="J321" s="21" t="n">
        <v>17.8673966153682</v>
      </c>
      <c r="K321" s="21" t="n">
        <v>25.5572409320947</v>
      </c>
      <c r="L321" s="21" t="n">
        <v>0</v>
      </c>
      <c r="M321" s="21" t="n">
        <v>128.811465894844</v>
      </c>
      <c r="N321" s="19" t="s">
        <v>470</v>
      </c>
      <c r="O321" s="19"/>
      <c r="P321" s="19"/>
    </row>
    <row r="322" customFormat="false" ht="14" hidden="false" customHeight="false" outlineLevel="0" collapsed="false">
      <c r="A322" s="19" t="s">
        <v>485</v>
      </c>
      <c r="B322" s="21" t="n">
        <v>302.898989730872</v>
      </c>
      <c r="C322" s="21" t="n">
        <v>16.7817692355851</v>
      </c>
      <c r="D322" s="21" t="n">
        <v>533647.175567129</v>
      </c>
      <c r="E322" s="21" t="n">
        <v>169.941486912951</v>
      </c>
      <c r="F322" s="21" t="n">
        <v>8276.17282829679</v>
      </c>
      <c r="G322" s="21" t="n">
        <v>148.043693282758</v>
      </c>
      <c r="H322" s="21" t="n">
        <v>21.106465859468</v>
      </c>
      <c r="I322" s="21" t="n">
        <v>305.482503758142</v>
      </c>
      <c r="J322" s="21" t="n">
        <v>0</v>
      </c>
      <c r="K322" s="21" t="n">
        <v>51.1144818641893</v>
      </c>
      <c r="L322" s="21" t="n">
        <v>4.01700684451763</v>
      </c>
      <c r="M322" s="21" t="n">
        <v>135.216455911715</v>
      </c>
      <c r="N322" s="19" t="s">
        <v>470</v>
      </c>
      <c r="O322" s="0" t="n">
        <v>1135.34</v>
      </c>
      <c r="P322" s="19"/>
    </row>
    <row r="323" customFormat="false" ht="14" hidden="false" customHeight="false" outlineLevel="0" collapsed="false">
      <c r="A323" s="24" t="s">
        <v>64</v>
      </c>
      <c r="B323" s="25" t="n">
        <v>320.069498305122</v>
      </c>
      <c r="C323" s="25" t="n">
        <v>94.6971264008014</v>
      </c>
      <c r="D323" s="25" t="n">
        <v>532528.846676671</v>
      </c>
      <c r="E323" s="25" t="n">
        <v>355.834814730798</v>
      </c>
      <c r="F323" s="25" t="n">
        <v>7495.49217377573</v>
      </c>
      <c r="G323" s="25" t="n">
        <v>189.307463068773</v>
      </c>
      <c r="H323" s="25" t="n">
        <v>26.8956679237793</v>
      </c>
      <c r="I323" s="25" t="n">
        <v>195.000960414231</v>
      </c>
      <c r="J323" s="25" t="n">
        <v>33.114241727149</v>
      </c>
      <c r="K323" s="25" t="n">
        <v>147.664058718769</v>
      </c>
      <c r="L323" s="25" t="n">
        <v>69.6816787295658</v>
      </c>
      <c r="M323" s="25" t="n">
        <v>71.6884438184566</v>
      </c>
      <c r="N323" s="19"/>
      <c r="O323" s="19"/>
      <c r="P323" s="19"/>
      <c r="Q323" s="19"/>
    </row>
    <row r="324" customFormat="false" ht="14" hidden="false" customHeight="false" outlineLevel="0" collapsed="false">
      <c r="A324" s="19"/>
      <c r="B324" s="21"/>
      <c r="C324" s="21"/>
      <c r="D324" s="21"/>
      <c r="E324" s="21"/>
      <c r="F324" s="21"/>
      <c r="G324" s="21"/>
      <c r="H324" s="21"/>
      <c r="I324" s="21"/>
      <c r="J324" s="21"/>
      <c r="K324" s="21"/>
      <c r="L324" s="21"/>
      <c r="M324" s="21"/>
      <c r="N324" s="19"/>
      <c r="O324" s="19"/>
      <c r="P324" s="19"/>
      <c r="Q324" s="19"/>
    </row>
    <row r="325" customFormat="false" ht="14" hidden="false" customHeight="false" outlineLevel="0" collapsed="false">
      <c r="A325" s="19" t="s">
        <v>204</v>
      </c>
      <c r="B325" s="19" t="s">
        <v>486</v>
      </c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19"/>
      <c r="O325" s="19"/>
      <c r="P325" s="19"/>
      <c r="Q325" s="19"/>
    </row>
    <row r="326" customFormat="false" ht="14" hidden="false" customHeight="false" outlineLevel="0" collapsed="false">
      <c r="A326" s="19" t="s">
        <v>374</v>
      </c>
      <c r="B326" s="21" t="n">
        <v>294.485128905014</v>
      </c>
      <c r="C326" s="21" t="n">
        <v>170.215087960934</v>
      </c>
      <c r="D326" s="21" t="n">
        <v>547921.87907141</v>
      </c>
      <c r="E326" s="21" t="n">
        <v>404.460738852823</v>
      </c>
      <c r="F326" s="21" t="n">
        <v>1076.9424629414</v>
      </c>
      <c r="G326" s="21" t="n">
        <v>124.981610409565</v>
      </c>
      <c r="H326" s="21" t="n">
        <v>20.503423977769</v>
      </c>
      <c r="I326" s="21" t="n">
        <v>143.024887255721</v>
      </c>
      <c r="J326" s="21" t="n">
        <v>0</v>
      </c>
      <c r="K326" s="21" t="n">
        <v>0</v>
      </c>
      <c r="L326" s="21" t="n">
        <v>335.01837083277</v>
      </c>
      <c r="M326" s="21" t="n">
        <v>0</v>
      </c>
      <c r="N326" s="19" t="s">
        <v>486</v>
      </c>
      <c r="O326" s="0" t="n">
        <v>0</v>
      </c>
      <c r="P326" s="19"/>
    </row>
    <row r="327" customFormat="false" ht="14" hidden="false" customHeight="false" outlineLevel="0" collapsed="false">
      <c r="A327" s="19" t="s">
        <v>375</v>
      </c>
      <c r="B327" s="21" t="n">
        <v>310.845413844182</v>
      </c>
      <c r="C327" s="21" t="n">
        <v>76.1173104614037</v>
      </c>
      <c r="D327" s="21" t="n">
        <v>543137.887192162</v>
      </c>
      <c r="E327" s="21" t="n">
        <v>430.971610811244</v>
      </c>
      <c r="F327" s="21" t="n">
        <v>797.78583976472</v>
      </c>
      <c r="G327" s="21" t="n">
        <v>116.798290680367</v>
      </c>
      <c r="H327" s="21" t="n">
        <v>35.5794710202461</v>
      </c>
      <c r="I327" s="21" t="n">
        <v>139.915650576248</v>
      </c>
      <c r="J327" s="21" t="n">
        <v>50.7434063876456</v>
      </c>
      <c r="K327" s="21" t="n">
        <v>0</v>
      </c>
      <c r="L327" s="21" t="n">
        <v>0</v>
      </c>
      <c r="M327" s="21" t="n">
        <v>93.9398535807704</v>
      </c>
      <c r="N327" s="19" t="s">
        <v>486</v>
      </c>
      <c r="O327" s="19"/>
      <c r="P327" s="19"/>
    </row>
    <row r="328" customFormat="false" ht="14" hidden="false" customHeight="false" outlineLevel="0" collapsed="false">
      <c r="A328" s="19" t="s">
        <v>376</v>
      </c>
      <c r="B328" s="21" t="n">
        <v>379.558610588685</v>
      </c>
      <c r="C328" s="21" t="n">
        <v>99.4919176109686</v>
      </c>
      <c r="D328" s="21" t="n">
        <v>545649.760790891</v>
      </c>
      <c r="E328" s="21" t="n">
        <v>265.788485531855</v>
      </c>
      <c r="F328" s="21" t="n">
        <v>818.312062057123</v>
      </c>
      <c r="G328" s="21" t="n">
        <v>288.648004993518</v>
      </c>
      <c r="H328" s="21" t="n">
        <v>68.1437326319968</v>
      </c>
      <c r="I328" s="21" t="n">
        <v>0</v>
      </c>
      <c r="J328" s="21" t="n">
        <v>20.7261800738271</v>
      </c>
      <c r="K328" s="21" t="n">
        <v>0</v>
      </c>
      <c r="L328" s="21" t="n">
        <v>149.432654616056</v>
      </c>
      <c r="M328" s="21" t="n">
        <v>0</v>
      </c>
      <c r="N328" s="19" t="s">
        <v>486</v>
      </c>
      <c r="O328" s="19"/>
      <c r="P328" s="19"/>
    </row>
    <row r="329" customFormat="false" ht="14" hidden="false" customHeight="false" outlineLevel="0" collapsed="false">
      <c r="A329" s="19" t="s">
        <v>377</v>
      </c>
      <c r="B329" s="21" t="n">
        <v>438.455636369688</v>
      </c>
      <c r="C329" s="21" t="n">
        <v>0</v>
      </c>
      <c r="D329" s="21" t="n">
        <v>541476.007061524</v>
      </c>
      <c r="E329" s="21" t="n">
        <v>355.517590621894</v>
      </c>
      <c r="F329" s="21" t="n">
        <v>978.416595937864</v>
      </c>
      <c r="G329" s="21" t="n">
        <v>554.233927113843</v>
      </c>
      <c r="H329" s="21" t="n">
        <v>14.4730051607781</v>
      </c>
      <c r="I329" s="21" t="n">
        <v>84.7266995156171</v>
      </c>
      <c r="J329" s="21" t="n">
        <v>0</v>
      </c>
      <c r="K329" s="21" t="n">
        <v>0</v>
      </c>
      <c r="L329" s="21" t="n">
        <v>0</v>
      </c>
      <c r="M329" s="21" t="n">
        <v>113.866489188813</v>
      </c>
      <c r="N329" s="19" t="s">
        <v>486</v>
      </c>
      <c r="O329" s="19"/>
      <c r="P329" s="19"/>
    </row>
    <row r="330" customFormat="false" ht="14" hidden="false" customHeight="false" outlineLevel="0" collapsed="false">
      <c r="A330" s="19" t="s">
        <v>378</v>
      </c>
      <c r="B330" s="21" t="n">
        <v>328.140572208445</v>
      </c>
      <c r="C330" s="21" t="n">
        <v>0</v>
      </c>
      <c r="D330" s="21" t="n">
        <v>542523.414952776</v>
      </c>
      <c r="E330" s="21" t="n">
        <v>341.922271668857</v>
      </c>
      <c r="F330" s="21" t="n">
        <v>964.048240333182</v>
      </c>
      <c r="G330" s="21" t="n">
        <v>0</v>
      </c>
      <c r="H330" s="21" t="n">
        <v>0</v>
      </c>
      <c r="I330" s="21" t="n">
        <v>177.226490729915</v>
      </c>
      <c r="J330" s="21" t="n">
        <v>0</v>
      </c>
      <c r="K330" s="21" t="n">
        <v>156.441292978276</v>
      </c>
      <c r="L330" s="21" t="n">
        <v>0</v>
      </c>
      <c r="M330" s="21" t="n">
        <v>40.5649367735145</v>
      </c>
      <c r="N330" s="19" t="s">
        <v>486</v>
      </c>
      <c r="O330" s="19"/>
      <c r="P330" s="19"/>
    </row>
    <row r="331" customFormat="false" ht="14" hidden="false" customHeight="false" outlineLevel="0" collapsed="false">
      <c r="A331" s="19" t="s">
        <v>379</v>
      </c>
      <c r="B331" s="21" t="n">
        <v>384.232977714162</v>
      </c>
      <c r="C331" s="21" t="n">
        <v>163.622250046954</v>
      </c>
      <c r="D331" s="21" t="n">
        <v>540705.402771648</v>
      </c>
      <c r="E331" s="21" t="n">
        <v>474.476631460959</v>
      </c>
      <c r="F331" s="21" t="n">
        <v>619.207705820816</v>
      </c>
      <c r="G331" s="21" t="n">
        <v>0</v>
      </c>
      <c r="H331" s="21" t="n">
        <v>0</v>
      </c>
      <c r="I331" s="21" t="n">
        <v>291.490938700518</v>
      </c>
      <c r="J331" s="21" t="n">
        <v>0</v>
      </c>
      <c r="K331" s="21" t="n">
        <v>0</v>
      </c>
      <c r="L331" s="21" t="n">
        <v>143.808845033731</v>
      </c>
      <c r="M331" s="21" t="n">
        <v>6.40499001687071</v>
      </c>
      <c r="N331" s="19" t="s">
        <v>486</v>
      </c>
      <c r="O331" s="19"/>
      <c r="P331" s="19"/>
    </row>
    <row r="332" customFormat="false" ht="14" hidden="false" customHeight="false" outlineLevel="0" collapsed="false">
      <c r="A332" s="19" t="s">
        <v>380</v>
      </c>
      <c r="B332" s="21" t="n">
        <v>414.616364029759</v>
      </c>
      <c r="C332" s="21" t="n">
        <v>50.3453077067552</v>
      </c>
      <c r="D332" s="21" t="n">
        <v>540818.135404714</v>
      </c>
      <c r="E332" s="21" t="n">
        <v>354.837824674242</v>
      </c>
      <c r="F332" s="21" t="n">
        <v>1109.10021119949</v>
      </c>
      <c r="G332" s="21" t="n">
        <v>444.875018005474</v>
      </c>
      <c r="H332" s="21" t="n">
        <v>65.7315651052005</v>
      </c>
      <c r="I332" s="21" t="n">
        <v>140.692959746117</v>
      </c>
      <c r="J332" s="21" t="n">
        <v>0</v>
      </c>
      <c r="K332" s="21" t="n">
        <v>156.441292978276</v>
      </c>
      <c r="L332" s="21" t="n">
        <v>0</v>
      </c>
      <c r="M332" s="21" t="n">
        <v>0</v>
      </c>
      <c r="N332" s="19" t="s">
        <v>486</v>
      </c>
      <c r="O332" s="19"/>
      <c r="P332" s="19"/>
    </row>
    <row r="333" customFormat="false" ht="14" hidden="false" customHeight="false" outlineLevel="0" collapsed="false">
      <c r="A333" s="19" t="s">
        <v>381</v>
      </c>
      <c r="B333" s="21" t="n">
        <v>359.458831949137</v>
      </c>
      <c r="C333" s="21" t="n">
        <v>4.19544230889627</v>
      </c>
      <c r="D333" s="21" t="n">
        <v>541297.116779945</v>
      </c>
      <c r="E333" s="21" t="n">
        <v>326.287654872866</v>
      </c>
      <c r="F333" s="21" t="n">
        <v>1243.20486350986</v>
      </c>
      <c r="G333" s="21" t="n">
        <v>569.112690257839</v>
      </c>
      <c r="H333" s="21" t="n">
        <v>0</v>
      </c>
      <c r="I333" s="21" t="n">
        <v>195.10460163688</v>
      </c>
      <c r="J333" s="21" t="n">
        <v>60.034452627637</v>
      </c>
      <c r="K333" s="21" t="n">
        <v>291.972116103021</v>
      </c>
      <c r="L333" s="21" t="n">
        <v>134.971429975792</v>
      </c>
      <c r="M333" s="21" t="n">
        <v>27.043291182343</v>
      </c>
      <c r="N333" s="19" t="s">
        <v>486</v>
      </c>
      <c r="O333" s="19"/>
      <c r="P333" s="19"/>
    </row>
    <row r="334" customFormat="false" ht="14" hidden="false" customHeight="false" outlineLevel="0" collapsed="false">
      <c r="A334" s="19" t="s">
        <v>382</v>
      </c>
      <c r="B334" s="21" t="n">
        <v>513.712947089859</v>
      </c>
      <c r="C334" s="21" t="n">
        <v>44.3518186940462</v>
      </c>
      <c r="D334" s="21" t="n">
        <v>541999.446376556</v>
      </c>
      <c r="E334" s="21" t="n">
        <v>462.240844403227</v>
      </c>
      <c r="F334" s="21" t="n">
        <v>1123.46856680418</v>
      </c>
      <c r="G334" s="21" t="n">
        <v>69.9301867767802</v>
      </c>
      <c r="H334" s="21" t="n">
        <v>28.9460103215562</v>
      </c>
      <c r="I334" s="21" t="n">
        <v>247.961625187907</v>
      </c>
      <c r="J334" s="21" t="n">
        <v>0</v>
      </c>
      <c r="K334" s="21" t="n">
        <v>0</v>
      </c>
      <c r="L334" s="21" t="n">
        <v>0</v>
      </c>
      <c r="M334" s="21" t="n">
        <v>19.9266356080422</v>
      </c>
      <c r="N334" s="19" t="s">
        <v>486</v>
      </c>
      <c r="O334" s="19"/>
      <c r="P334" s="19"/>
    </row>
    <row r="335" customFormat="false" ht="14" hidden="false" customHeight="false" outlineLevel="0" collapsed="false">
      <c r="A335" s="19" t="s">
        <v>383</v>
      </c>
      <c r="B335" s="21" t="n">
        <v>351.979844548375</v>
      </c>
      <c r="C335" s="21" t="n">
        <v>102.488662117323</v>
      </c>
      <c r="D335" s="21" t="n">
        <v>539164.194191897</v>
      </c>
      <c r="E335" s="21" t="n">
        <v>436.409738392458</v>
      </c>
      <c r="F335" s="21" t="n">
        <v>1043.41629986381</v>
      </c>
      <c r="G335" s="21" t="n">
        <v>0</v>
      </c>
      <c r="H335" s="21" t="n">
        <v>34.373387256848</v>
      </c>
      <c r="I335" s="21" t="n">
        <v>10.1050192082846</v>
      </c>
      <c r="J335" s="21" t="n">
        <v>0</v>
      </c>
      <c r="K335" s="21" t="n">
        <v>0</v>
      </c>
      <c r="L335" s="21" t="n">
        <v>0</v>
      </c>
      <c r="M335" s="21" t="n">
        <v>40.5649367735145</v>
      </c>
      <c r="N335" s="19" t="s">
        <v>486</v>
      </c>
      <c r="O335" s="19"/>
      <c r="P335" s="19"/>
    </row>
    <row r="336" customFormat="false" ht="14" hidden="false" customHeight="false" outlineLevel="0" collapsed="false">
      <c r="A336" s="19" t="s">
        <v>384</v>
      </c>
      <c r="B336" s="21" t="n">
        <v>421.160478005425</v>
      </c>
      <c r="C336" s="21" t="n">
        <v>139.048945094848</v>
      </c>
      <c r="D336" s="21" t="n">
        <v>540456.650013241</v>
      </c>
      <c r="E336" s="21" t="n">
        <v>335.804378139991</v>
      </c>
      <c r="F336" s="21" t="n">
        <v>1236.36278941239</v>
      </c>
      <c r="G336" s="21" t="n">
        <v>0</v>
      </c>
      <c r="H336" s="21" t="n">
        <v>56.0828949980151</v>
      </c>
      <c r="I336" s="21" t="n">
        <v>211.428094204109</v>
      </c>
      <c r="J336" s="21" t="n">
        <v>0</v>
      </c>
      <c r="K336" s="21" t="n">
        <v>20.910469853532</v>
      </c>
      <c r="L336" s="21" t="n">
        <v>0</v>
      </c>
      <c r="M336" s="21" t="n">
        <v>0</v>
      </c>
      <c r="N336" s="19" t="s">
        <v>486</v>
      </c>
      <c r="O336" s="19"/>
      <c r="P336" s="19"/>
    </row>
    <row r="337" customFormat="false" ht="14" hidden="false" customHeight="false" outlineLevel="0" collapsed="false">
      <c r="A337" s="19" t="s">
        <v>385</v>
      </c>
      <c r="B337" s="21" t="n">
        <v>394.51658539021</v>
      </c>
      <c r="C337" s="21" t="n">
        <v>5.39414011143806</v>
      </c>
      <c r="D337" s="21" t="n">
        <v>536911.12931415</v>
      </c>
      <c r="E337" s="21" t="n">
        <v>407.179802643431</v>
      </c>
      <c r="F337" s="21" t="n">
        <v>1059.15307028798</v>
      </c>
      <c r="G337" s="21" t="n">
        <v>241.779901089931</v>
      </c>
      <c r="H337" s="21" t="n">
        <v>0</v>
      </c>
      <c r="I337" s="21" t="n">
        <v>277.499373642893</v>
      </c>
      <c r="J337" s="21" t="n">
        <v>0</v>
      </c>
      <c r="K337" s="21" t="n">
        <v>211.428084074601</v>
      </c>
      <c r="L337" s="21" t="n">
        <v>0</v>
      </c>
      <c r="M337" s="21" t="n">
        <v>80.4182079895989</v>
      </c>
      <c r="N337" s="19" t="s">
        <v>486</v>
      </c>
      <c r="O337" s="19"/>
      <c r="P337" s="19"/>
    </row>
    <row r="338" customFormat="false" ht="14" hidden="false" customHeight="false" outlineLevel="0" collapsed="false">
      <c r="A338" s="19" t="s">
        <v>386</v>
      </c>
      <c r="B338" s="21" t="n">
        <v>425.367408418354</v>
      </c>
      <c r="C338" s="21" t="n">
        <v>67.1270769423402</v>
      </c>
      <c r="D338" s="21" t="n">
        <v>536996.869626622</v>
      </c>
      <c r="E338" s="21" t="n">
        <v>316.091165658089</v>
      </c>
      <c r="F338" s="21" t="n">
        <v>1228.83650790518</v>
      </c>
      <c r="G338" s="21" t="n">
        <v>156.227013011956</v>
      </c>
      <c r="H338" s="21" t="n">
        <v>101.311036125447</v>
      </c>
      <c r="I338" s="21" t="n">
        <v>178.003799899783</v>
      </c>
      <c r="J338" s="21" t="n">
        <v>0</v>
      </c>
      <c r="K338" s="21" t="n">
        <v>20.910469853532</v>
      </c>
      <c r="L338" s="21" t="n">
        <v>0</v>
      </c>
      <c r="M338" s="21" t="n">
        <v>6.40499001687071</v>
      </c>
      <c r="N338" s="19" t="s">
        <v>486</v>
      </c>
      <c r="O338" s="0" t="n">
        <v>2942.01</v>
      </c>
      <c r="P338" s="19"/>
    </row>
    <row r="339" customFormat="false" ht="14" hidden="false" customHeight="false" outlineLevel="0" collapsed="false">
      <c r="A339" s="24" t="s">
        <v>64</v>
      </c>
      <c r="B339" s="25" t="n">
        <v>385.886984543176</v>
      </c>
      <c r="C339" s="25" t="n">
        <v>70.9536891581467</v>
      </c>
      <c r="D339" s="25" t="n">
        <v>541465.991811349</v>
      </c>
      <c r="E339" s="25" t="n">
        <v>377.845287517841</v>
      </c>
      <c r="F339" s="25" t="n">
        <v>1022.94270891061</v>
      </c>
      <c r="G339" s="25" t="n">
        <v>197.429741718406</v>
      </c>
      <c r="H339" s="25" t="n">
        <v>32.703425122912</v>
      </c>
      <c r="I339" s="25" t="n">
        <v>161.321549254153</v>
      </c>
      <c r="J339" s="25" t="n">
        <v>10.1156953145469</v>
      </c>
      <c r="K339" s="25" t="n">
        <v>66.0079789108646</v>
      </c>
      <c r="L339" s="25" t="n">
        <v>58.7101000352577</v>
      </c>
      <c r="M339" s="25" t="n">
        <v>33.0103331638721</v>
      </c>
      <c r="N339" s="19"/>
      <c r="O339" s="19"/>
      <c r="P339" s="19"/>
      <c r="Q339" s="19"/>
    </row>
    <row r="340" customFormat="false" ht="14" hidden="false" customHeight="false" outlineLevel="0" collapsed="false">
      <c r="A340" s="19"/>
      <c r="B340" s="21"/>
      <c r="C340" s="21"/>
      <c r="D340" s="21"/>
      <c r="E340" s="21"/>
      <c r="F340" s="21"/>
      <c r="G340" s="21"/>
      <c r="H340" s="21"/>
      <c r="I340" s="21"/>
      <c r="J340" s="21"/>
      <c r="K340" s="21"/>
      <c r="L340" s="21"/>
      <c r="M340" s="21"/>
      <c r="N340" s="19"/>
      <c r="O340" s="19"/>
      <c r="P340" s="19"/>
      <c r="Q340" s="19"/>
    </row>
    <row r="341" customFormat="false" ht="14" hidden="false" customHeight="false" outlineLevel="0" collapsed="false">
      <c r="A341" s="19" t="s">
        <v>204</v>
      </c>
      <c r="B341" s="19" t="s">
        <v>487</v>
      </c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19"/>
      <c r="O341" s="19"/>
      <c r="P341" s="19"/>
      <c r="Q341" s="19"/>
    </row>
    <row r="342" customFormat="false" ht="14" hidden="false" customHeight="false" outlineLevel="0" collapsed="false">
      <c r="A342" s="19" t="s">
        <v>66</v>
      </c>
      <c r="B342" s="21" t="n">
        <v>473.980826523309</v>
      </c>
      <c r="C342" s="21" t="n">
        <v>314.65817316722</v>
      </c>
      <c r="D342" s="21" t="n">
        <v>539678.636066732</v>
      </c>
      <c r="E342" s="21" t="n">
        <v>310.653038076874</v>
      </c>
      <c r="F342" s="21" t="n">
        <v>4053.92890274954</v>
      </c>
      <c r="G342" s="21" t="n">
        <v>0</v>
      </c>
      <c r="H342" s="21" t="n">
        <v>21.106465859468</v>
      </c>
      <c r="I342" s="21" t="n">
        <v>0</v>
      </c>
      <c r="J342" s="21" t="n">
        <v>8.57635037537671</v>
      </c>
      <c r="K342" s="21" t="n">
        <v>89.8375741855449</v>
      </c>
      <c r="L342" s="21" t="n">
        <v>0</v>
      </c>
      <c r="M342" s="21" t="n">
        <v>0</v>
      </c>
      <c r="N342" s="19" t="s">
        <v>487</v>
      </c>
      <c r="O342" s="0" t="n">
        <v>0</v>
      </c>
      <c r="P342" s="19"/>
    </row>
    <row r="343" customFormat="false" ht="14" hidden="false" customHeight="false" outlineLevel="0" collapsed="false">
      <c r="A343" s="19" t="s">
        <v>67</v>
      </c>
      <c r="B343" s="21" t="n">
        <v>471.643642960571</v>
      </c>
      <c r="C343" s="21" t="n">
        <v>0</v>
      </c>
      <c r="D343" s="21" t="n">
        <v>537515.545590962</v>
      </c>
      <c r="E343" s="21" t="n">
        <v>335.804378139991</v>
      </c>
      <c r="F343" s="21" t="n">
        <v>4035.45530268638</v>
      </c>
      <c r="G343" s="21" t="n">
        <v>172.593652470351</v>
      </c>
      <c r="H343" s="21" t="n">
        <v>0</v>
      </c>
      <c r="I343" s="21" t="n">
        <v>47.4158593619509</v>
      </c>
      <c r="J343" s="21" t="n">
        <v>168.668224049075</v>
      </c>
      <c r="K343" s="21" t="n">
        <v>0</v>
      </c>
      <c r="L343" s="21" t="n">
        <v>372.778235171236</v>
      </c>
      <c r="M343" s="21" t="n">
        <v>74.7248835301583</v>
      </c>
      <c r="N343" s="19" t="s">
        <v>487</v>
      </c>
      <c r="O343" s="19"/>
      <c r="P343" s="19"/>
    </row>
    <row r="344" customFormat="false" ht="14" hidden="false" customHeight="false" outlineLevel="0" collapsed="false">
      <c r="A344" s="19" t="s">
        <v>68</v>
      </c>
      <c r="B344" s="21" t="n">
        <v>520.257061065526</v>
      </c>
      <c r="C344" s="21" t="n">
        <v>184.599461591436</v>
      </c>
      <c r="D344" s="21" t="n">
        <v>536508.890811193</v>
      </c>
      <c r="E344" s="21" t="n">
        <v>346.000867354768</v>
      </c>
      <c r="F344" s="21" t="n">
        <v>4189.4019698794</v>
      </c>
      <c r="G344" s="21" t="n">
        <v>322.125222067509</v>
      </c>
      <c r="H344" s="21" t="n">
        <v>74.7771933306868</v>
      </c>
      <c r="I344" s="21" t="n">
        <v>188.108819108067</v>
      </c>
      <c r="J344" s="21" t="n">
        <v>65.0373236799401</v>
      </c>
      <c r="K344" s="21" t="n">
        <v>17.0381606213964</v>
      </c>
      <c r="L344" s="21" t="n">
        <v>0</v>
      </c>
      <c r="M344" s="21" t="n">
        <v>169.376402668359</v>
      </c>
      <c r="N344" s="19" t="s">
        <v>487</v>
      </c>
      <c r="O344" s="19"/>
      <c r="P344" s="19"/>
    </row>
    <row r="345" customFormat="false" ht="14" hidden="false" customHeight="false" outlineLevel="0" collapsed="false">
      <c r="A345" s="19" t="s">
        <v>69</v>
      </c>
      <c r="B345" s="21" t="n">
        <v>534.280162441955</v>
      </c>
      <c r="C345" s="21" t="n">
        <v>152.234620922807</v>
      </c>
      <c r="D345" s="21" t="n">
        <v>537630.39526878</v>
      </c>
      <c r="E345" s="21" t="n">
        <v>267.148017427159</v>
      </c>
      <c r="F345" s="21" t="n">
        <v>4216.77026626927</v>
      </c>
      <c r="G345" s="21" t="n">
        <v>0</v>
      </c>
      <c r="H345" s="21" t="n">
        <v>0</v>
      </c>
      <c r="I345" s="21" t="n">
        <v>0</v>
      </c>
      <c r="J345" s="21" t="n">
        <v>0</v>
      </c>
      <c r="K345" s="21" t="n">
        <v>0</v>
      </c>
      <c r="L345" s="21" t="n">
        <v>0</v>
      </c>
      <c r="M345" s="21" t="n">
        <v>47.6815923478153</v>
      </c>
      <c r="N345" s="19" t="s">
        <v>487</v>
      </c>
      <c r="O345" s="19"/>
      <c r="P345" s="19"/>
    </row>
    <row r="346" customFormat="false" ht="14" hidden="false" customHeight="false" outlineLevel="0" collapsed="false">
      <c r="A346" s="19" t="s">
        <v>70</v>
      </c>
      <c r="B346" s="21" t="n">
        <v>456.218231446499</v>
      </c>
      <c r="C346" s="21" t="n">
        <v>112.677593438928</v>
      </c>
      <c r="D346" s="21" t="n">
        <v>536456.493953571</v>
      </c>
      <c r="E346" s="21" t="n">
        <v>341.242505721206</v>
      </c>
      <c r="F346" s="21" t="n">
        <v>4244.82277006889</v>
      </c>
      <c r="G346" s="21" t="n">
        <v>722.363950640995</v>
      </c>
      <c r="H346" s="21" t="n">
        <v>0</v>
      </c>
      <c r="I346" s="21" t="n">
        <v>101.050192082846</v>
      </c>
      <c r="J346" s="21" t="n">
        <v>3.57347932307363</v>
      </c>
      <c r="K346" s="21" t="n">
        <v>204.457927456757</v>
      </c>
      <c r="L346" s="21" t="n">
        <v>0</v>
      </c>
      <c r="M346" s="21" t="n">
        <v>0</v>
      </c>
      <c r="N346" s="19" t="s">
        <v>487</v>
      </c>
      <c r="O346" s="19"/>
      <c r="P346" s="19"/>
    </row>
    <row r="347" customFormat="false" ht="14" hidden="false" customHeight="false" outlineLevel="0" collapsed="false">
      <c r="A347" s="19" t="s">
        <v>71</v>
      </c>
      <c r="B347" s="21" t="n">
        <v>493.145731737762</v>
      </c>
      <c r="C347" s="21" t="n">
        <v>68.325774744882</v>
      </c>
      <c r="D347" s="21" t="n">
        <v>538039.514167182</v>
      </c>
      <c r="E347" s="21" t="n">
        <v>281.423102327847</v>
      </c>
      <c r="F347" s="21" t="n">
        <v>4029.9816434084</v>
      </c>
      <c r="G347" s="21" t="n">
        <v>15.6227013011956</v>
      </c>
      <c r="H347" s="21" t="n">
        <v>0</v>
      </c>
      <c r="I347" s="21" t="n">
        <v>241.743151828963</v>
      </c>
      <c r="J347" s="21" t="n">
        <v>0</v>
      </c>
      <c r="K347" s="21" t="n">
        <v>0</v>
      </c>
      <c r="L347" s="21" t="n">
        <v>93.194558792809</v>
      </c>
      <c r="M347" s="21" t="n">
        <v>27.043291182343</v>
      </c>
      <c r="N347" s="19" t="s">
        <v>487</v>
      </c>
      <c r="O347" s="19"/>
      <c r="P347" s="19"/>
    </row>
    <row r="348" customFormat="false" ht="14" hidden="false" customHeight="false" outlineLevel="0" collapsed="false">
      <c r="A348" s="19" t="s">
        <v>72</v>
      </c>
      <c r="B348" s="21" t="n">
        <v>409.941996904282</v>
      </c>
      <c r="C348" s="21" t="n">
        <v>67.7264258436111</v>
      </c>
      <c r="D348" s="21" t="n">
        <v>536426.855327037</v>
      </c>
      <c r="E348" s="21" t="n">
        <v>330.366250558777</v>
      </c>
      <c r="F348" s="21" t="n">
        <v>4183.24410319168</v>
      </c>
      <c r="G348" s="21" t="n">
        <v>0</v>
      </c>
      <c r="H348" s="21" t="n">
        <v>53.0676855895197</v>
      </c>
      <c r="I348" s="21" t="n">
        <v>3.88654584934024</v>
      </c>
      <c r="J348" s="21" t="n">
        <v>35.7347932307363</v>
      </c>
      <c r="K348" s="21" t="n">
        <v>0</v>
      </c>
      <c r="L348" s="21" t="n">
        <v>0</v>
      </c>
      <c r="M348" s="21" t="n">
        <v>0</v>
      </c>
      <c r="N348" s="19" t="s">
        <v>487</v>
      </c>
      <c r="O348" s="19"/>
      <c r="P348" s="19"/>
    </row>
    <row r="349" customFormat="false" ht="14" hidden="false" customHeight="false" outlineLevel="0" collapsed="false">
      <c r="A349" s="19" t="s">
        <v>73</v>
      </c>
      <c r="B349" s="21" t="n">
        <v>428.639465406188</v>
      </c>
      <c r="C349" s="21" t="n">
        <v>674.267513929757</v>
      </c>
      <c r="D349" s="21" t="n">
        <v>534925.341336394</v>
      </c>
      <c r="E349" s="21" t="n">
        <v>299.097016966794</v>
      </c>
      <c r="F349" s="21" t="n">
        <v>4245.50697747863</v>
      </c>
      <c r="G349" s="21" t="n">
        <v>0</v>
      </c>
      <c r="H349" s="21" t="n">
        <v>3.61825129019452</v>
      </c>
      <c r="I349" s="21" t="n">
        <v>0</v>
      </c>
      <c r="J349" s="21" t="n">
        <v>0</v>
      </c>
      <c r="K349" s="21" t="n">
        <v>102.228963728379</v>
      </c>
      <c r="L349" s="21" t="n">
        <v>48.2040821342116</v>
      </c>
      <c r="M349" s="21" t="n">
        <v>94.6515191382005</v>
      </c>
      <c r="N349" s="19" t="s">
        <v>487</v>
      </c>
      <c r="O349" s="19"/>
      <c r="P349" s="19"/>
    </row>
    <row r="350" customFormat="false" ht="14" hidden="false" customHeight="false" outlineLevel="0" collapsed="false">
      <c r="A350" s="19" t="s">
        <v>74</v>
      </c>
      <c r="B350" s="21" t="n">
        <v>497.352662150691</v>
      </c>
      <c r="C350" s="21" t="n">
        <v>15.5830714330433</v>
      </c>
      <c r="D350" s="21" t="n">
        <v>534891.468620355</v>
      </c>
      <c r="E350" s="21" t="n">
        <v>257.631294160034</v>
      </c>
      <c r="F350" s="21" t="n">
        <v>4263.29637013205</v>
      </c>
      <c r="G350" s="21" t="n">
        <v>31.2454026023911</v>
      </c>
      <c r="H350" s="21" t="n">
        <v>21.106465859468</v>
      </c>
      <c r="I350" s="21" t="n">
        <v>0</v>
      </c>
      <c r="J350" s="21" t="n">
        <v>0</v>
      </c>
      <c r="K350" s="21" t="n">
        <v>30.2040120106573</v>
      </c>
      <c r="L350" s="21" t="n">
        <v>0</v>
      </c>
      <c r="M350" s="21" t="n">
        <v>0</v>
      </c>
      <c r="N350" s="19" t="s">
        <v>487</v>
      </c>
      <c r="O350" s="19"/>
      <c r="P350" s="19"/>
    </row>
    <row r="351" customFormat="false" ht="14" hidden="false" customHeight="false" outlineLevel="0" collapsed="false">
      <c r="A351" s="19" t="s">
        <v>75</v>
      </c>
      <c r="B351" s="21" t="n">
        <v>423.497661568164</v>
      </c>
      <c r="C351" s="21" t="n">
        <v>105.485406623678</v>
      </c>
      <c r="D351" s="21" t="n">
        <v>540612.78206373</v>
      </c>
      <c r="E351" s="21" t="n">
        <v>272.586145008373</v>
      </c>
      <c r="F351" s="21" t="n">
        <v>4016.29749521347</v>
      </c>
      <c r="G351" s="21" t="n">
        <v>78.8574446631776</v>
      </c>
      <c r="H351" s="21" t="n">
        <v>17.4882145692735</v>
      </c>
      <c r="I351" s="21" t="n">
        <v>44.3066226824787</v>
      </c>
      <c r="J351" s="21" t="n">
        <v>0</v>
      </c>
      <c r="K351" s="21" t="n">
        <v>34.0763212427929</v>
      </c>
      <c r="L351" s="21" t="n">
        <v>0</v>
      </c>
      <c r="M351" s="21" t="n">
        <v>202.824683867573</v>
      </c>
      <c r="N351" s="19" t="s">
        <v>487</v>
      </c>
      <c r="O351" s="19"/>
      <c r="P351" s="19"/>
    </row>
    <row r="352" customFormat="false" ht="14" hidden="false" customHeight="false" outlineLevel="0" collapsed="false">
      <c r="A352" s="19" t="s">
        <v>76</v>
      </c>
      <c r="B352" s="21" t="n">
        <v>380.960920726328</v>
      </c>
      <c r="C352" s="21" t="n">
        <v>0</v>
      </c>
      <c r="D352" s="21" t="n">
        <v>538269.742784006</v>
      </c>
      <c r="E352" s="21" t="n">
        <v>337.843675982947</v>
      </c>
      <c r="F352" s="21" t="n">
        <v>4077.87616209068</v>
      </c>
      <c r="G352" s="21" t="n">
        <v>235.084457675133</v>
      </c>
      <c r="H352" s="21" t="n">
        <v>0</v>
      </c>
      <c r="I352" s="21" t="n">
        <v>31.0923667947219</v>
      </c>
      <c r="J352" s="21" t="n">
        <v>0</v>
      </c>
      <c r="K352" s="21" t="n">
        <v>323.725051806532</v>
      </c>
      <c r="L352" s="21" t="n">
        <v>87.5707492104843</v>
      </c>
      <c r="M352" s="21" t="n">
        <v>101.768174712501</v>
      </c>
      <c r="N352" s="19" t="s">
        <v>487</v>
      </c>
      <c r="O352" s="19"/>
      <c r="P352" s="19"/>
    </row>
    <row r="353" customFormat="false" ht="14" hidden="false" customHeight="false" outlineLevel="0" collapsed="false">
      <c r="A353" s="19" t="s">
        <v>77</v>
      </c>
      <c r="B353" s="21" t="n">
        <v>524.931428191002</v>
      </c>
      <c r="C353" s="21" t="n">
        <v>0</v>
      </c>
      <c r="D353" s="21" t="n">
        <v>539122.911819225</v>
      </c>
      <c r="E353" s="21" t="n">
        <v>220.923932986836</v>
      </c>
      <c r="F353" s="21" t="n">
        <v>4102.50762884156</v>
      </c>
      <c r="G353" s="21" t="n">
        <v>305.758582609113</v>
      </c>
      <c r="H353" s="21" t="n">
        <v>12.0608376339817</v>
      </c>
      <c r="I353" s="21" t="n">
        <v>62.1847335894438</v>
      </c>
      <c r="J353" s="21" t="n">
        <v>0</v>
      </c>
      <c r="K353" s="21" t="n">
        <v>119.267124349775</v>
      </c>
      <c r="L353" s="21" t="n">
        <v>249.054424360093</v>
      </c>
      <c r="M353" s="21" t="n">
        <v>27.043291182343</v>
      </c>
      <c r="N353" s="19" t="s">
        <v>487</v>
      </c>
      <c r="O353" s="19"/>
      <c r="P353" s="19"/>
    </row>
    <row r="354" customFormat="false" ht="14" hidden="false" customHeight="false" outlineLevel="0" collapsed="false">
      <c r="A354" s="19" t="s">
        <v>78</v>
      </c>
      <c r="B354" s="21" t="n">
        <v>323.466205082968</v>
      </c>
      <c r="C354" s="21" t="n">
        <v>40.15637638515</v>
      </c>
      <c r="D354" s="21" t="n">
        <v>538204.114396681</v>
      </c>
      <c r="E354" s="21" t="n">
        <v>248.114570892908</v>
      </c>
      <c r="F354" s="21" t="n">
        <v>3993.71865069183</v>
      </c>
      <c r="G354" s="21" t="n">
        <v>0</v>
      </c>
      <c r="H354" s="21" t="n">
        <v>45.2281411274315</v>
      </c>
      <c r="I354" s="21" t="n">
        <v>0</v>
      </c>
      <c r="J354" s="21" t="n">
        <v>0</v>
      </c>
      <c r="K354" s="21" t="n">
        <v>166.509296981829</v>
      </c>
      <c r="L354" s="21" t="n">
        <v>0</v>
      </c>
      <c r="M354" s="21" t="n">
        <v>20.6383011654723</v>
      </c>
      <c r="N354" s="19" t="s">
        <v>487</v>
      </c>
      <c r="O354" s="0" t="n">
        <v>3302.64</v>
      </c>
      <c r="P354" s="19"/>
    </row>
    <row r="355" customFormat="false" ht="14" hidden="false" customHeight="false" outlineLevel="0" collapsed="false">
      <c r="A355" s="24" t="s">
        <v>64</v>
      </c>
      <c r="B355" s="25" t="n">
        <v>456.793538169634</v>
      </c>
      <c r="C355" s="25" t="n">
        <v>133.516493698501</v>
      </c>
      <c r="D355" s="25" t="n">
        <v>537560.207092757</v>
      </c>
      <c r="E355" s="25" t="n">
        <v>296.064215046501</v>
      </c>
      <c r="F355" s="25" t="n">
        <v>4127.13909559244</v>
      </c>
      <c r="G355" s="25" t="n">
        <v>144.896262617682</v>
      </c>
      <c r="H355" s="25" t="n">
        <v>19.1117888661557</v>
      </c>
      <c r="I355" s="25" t="n">
        <v>55.3683300998317</v>
      </c>
      <c r="J355" s="25" t="n">
        <v>21.6607823583232</v>
      </c>
      <c r="K355" s="25" t="n">
        <v>83.641879414128</v>
      </c>
      <c r="L355" s="25" t="n">
        <v>65.4463115129872</v>
      </c>
      <c r="M355" s="25" t="n">
        <v>58.9040107534435</v>
      </c>
      <c r="N355" s="19"/>
      <c r="O355" s="19"/>
      <c r="P355" s="19"/>
      <c r="Q355" s="19"/>
    </row>
    <row r="356" customFormat="false" ht="14" hidden="false" customHeight="false" outlineLevel="0" collapsed="false">
      <c r="A356" s="19"/>
      <c r="B356" s="21"/>
      <c r="C356" s="21"/>
      <c r="D356" s="21"/>
      <c r="E356" s="21"/>
      <c r="F356" s="21"/>
      <c r="G356" s="21"/>
      <c r="H356" s="21"/>
      <c r="I356" s="21"/>
      <c r="J356" s="21"/>
      <c r="K356" s="21"/>
      <c r="L356" s="21"/>
      <c r="M356" s="21"/>
      <c r="N356" s="19"/>
      <c r="O356" s="19"/>
      <c r="P356" s="19"/>
      <c r="Q356" s="19"/>
    </row>
    <row r="357" customFormat="false" ht="14" hidden="false" customHeight="false" outlineLevel="0" collapsed="false">
      <c r="A357" s="19" t="s">
        <v>285</v>
      </c>
      <c r="B357" s="19" t="s">
        <v>488</v>
      </c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19"/>
      <c r="O357" s="19"/>
      <c r="P357" s="19"/>
      <c r="Q357" s="19"/>
    </row>
    <row r="358" customFormat="false" ht="14" hidden="false" customHeight="false" outlineLevel="0" collapsed="false">
      <c r="A358" s="19" t="s">
        <v>160</v>
      </c>
      <c r="B358" s="21" t="n">
        <v>297.757185892848</v>
      </c>
      <c r="C358" s="21" t="n">
        <v>113.276942340199</v>
      </c>
      <c r="D358" s="21" t="n">
        <v>541850.723982699</v>
      </c>
      <c r="E358" s="21" t="n">
        <v>231.800188149265</v>
      </c>
      <c r="F358" s="21" t="n">
        <v>564.471113041075</v>
      </c>
      <c r="G358" s="21" t="n">
        <v>148.043693282758</v>
      </c>
      <c r="H358" s="21" t="n">
        <v>97.089742953553</v>
      </c>
      <c r="I358" s="21" t="n">
        <v>135.25179555704</v>
      </c>
      <c r="J358" s="21" t="n">
        <v>0</v>
      </c>
      <c r="K358" s="21" t="n">
        <v>0</v>
      </c>
      <c r="L358" s="21" t="n">
        <v>0</v>
      </c>
      <c r="M358" s="21" t="n">
        <v>0</v>
      </c>
      <c r="N358" s="19" t="s">
        <v>488</v>
      </c>
      <c r="O358" s="0" t="n">
        <v>0</v>
      </c>
      <c r="P358" s="19"/>
    </row>
    <row r="359" customFormat="false" ht="14" hidden="false" customHeight="false" outlineLevel="0" collapsed="false">
      <c r="A359" s="19" t="s">
        <v>161</v>
      </c>
      <c r="B359" s="21" t="n">
        <v>341.228800159779</v>
      </c>
      <c r="C359" s="21" t="n">
        <v>32.3648406686283</v>
      </c>
      <c r="D359" s="21" t="n">
        <v>541591.38600053</v>
      </c>
      <c r="E359" s="21" t="n">
        <v>222.963230829792</v>
      </c>
      <c r="F359" s="21" t="n">
        <v>600.734105757654</v>
      </c>
      <c r="G359" s="21" t="n">
        <v>569.112690257839</v>
      </c>
      <c r="H359" s="21" t="n">
        <v>41.609889837237</v>
      </c>
      <c r="I359" s="21" t="n">
        <v>9.32771003841656</v>
      </c>
      <c r="J359" s="21" t="n">
        <v>0</v>
      </c>
      <c r="K359" s="21" t="n">
        <v>0</v>
      </c>
      <c r="L359" s="21" t="n">
        <v>67.4857149878962</v>
      </c>
      <c r="M359" s="21" t="n">
        <v>0</v>
      </c>
      <c r="N359" s="19" t="s">
        <v>488</v>
      </c>
      <c r="O359" s="19"/>
      <c r="P359" s="19"/>
    </row>
    <row r="360" customFormat="false" ht="14" hidden="false" customHeight="false" outlineLevel="0" collapsed="false">
      <c r="A360" s="19" t="s">
        <v>162</v>
      </c>
      <c r="B360" s="21" t="n">
        <v>329.07544563354</v>
      </c>
      <c r="C360" s="21" t="n">
        <v>90.5016840919052</v>
      </c>
      <c r="D360" s="21" t="n">
        <v>544497.559184394</v>
      </c>
      <c r="E360" s="21" t="n">
        <v>244.715741154649</v>
      </c>
      <c r="F360" s="21" t="n">
        <v>661.628565225115</v>
      </c>
      <c r="G360" s="21" t="n">
        <v>0</v>
      </c>
      <c r="H360" s="21" t="n">
        <v>33.7703453751489</v>
      </c>
      <c r="I360" s="21" t="n">
        <v>38.8654584934024</v>
      </c>
      <c r="J360" s="21" t="n">
        <v>0</v>
      </c>
      <c r="K360" s="21" t="n">
        <v>161.088064056839</v>
      </c>
      <c r="L360" s="21" t="n">
        <v>0</v>
      </c>
      <c r="M360" s="21" t="n">
        <v>19.9266356080422</v>
      </c>
      <c r="N360" s="19" t="s">
        <v>488</v>
      </c>
      <c r="O360" s="19"/>
      <c r="P360" s="19"/>
    </row>
    <row r="361" customFormat="false" ht="14" hidden="false" customHeight="false" outlineLevel="0" collapsed="false">
      <c r="A361" s="19" t="s">
        <v>163</v>
      </c>
      <c r="B361" s="21" t="n">
        <v>310.377977131634</v>
      </c>
      <c r="C361" s="21" t="n">
        <v>77.9153571652164</v>
      </c>
      <c r="D361" s="21" t="n">
        <v>541790.388207256</v>
      </c>
      <c r="E361" s="21" t="n">
        <v>326.287654872866</v>
      </c>
      <c r="F361" s="21" t="n">
        <v>659.575942995875</v>
      </c>
      <c r="G361" s="21" t="n">
        <v>460.497719306669</v>
      </c>
      <c r="H361" s="21" t="n">
        <v>44.0220573640334</v>
      </c>
      <c r="I361" s="21" t="n">
        <v>0</v>
      </c>
      <c r="J361" s="21" t="n">
        <v>35.0200973661216</v>
      </c>
      <c r="K361" s="21" t="n">
        <v>147.922212667578</v>
      </c>
      <c r="L361" s="21" t="n">
        <v>0</v>
      </c>
      <c r="M361" s="21" t="n">
        <v>40.5649367735145</v>
      </c>
      <c r="N361" s="19" t="s">
        <v>488</v>
      </c>
      <c r="O361" s="19"/>
      <c r="P361" s="19"/>
    </row>
    <row r="362" customFormat="false" ht="14" hidden="false" customHeight="false" outlineLevel="0" collapsed="false">
      <c r="A362" s="19" t="s">
        <v>164</v>
      </c>
      <c r="B362" s="21" t="n">
        <v>313.650034119468</v>
      </c>
      <c r="C362" s="21" t="n">
        <v>67.1270769423402</v>
      </c>
      <c r="D362" s="21" t="n">
        <v>545829.709594845</v>
      </c>
      <c r="E362" s="21" t="n">
        <v>279.383804484891</v>
      </c>
      <c r="F362" s="21" t="n">
        <v>626.049779918284</v>
      </c>
      <c r="G362" s="21" t="n">
        <v>0</v>
      </c>
      <c r="H362" s="21" t="n">
        <v>0</v>
      </c>
      <c r="I362" s="21" t="n">
        <v>108.045974611659</v>
      </c>
      <c r="J362" s="21" t="n">
        <v>0</v>
      </c>
      <c r="K362" s="21" t="n">
        <v>152.568983746141</v>
      </c>
      <c r="L362" s="21" t="n">
        <v>0</v>
      </c>
      <c r="M362" s="21" t="n">
        <v>0</v>
      </c>
      <c r="N362" s="19" t="s">
        <v>488</v>
      </c>
      <c r="O362" s="19"/>
      <c r="P362" s="19"/>
    </row>
    <row r="363" customFormat="false" ht="14" hidden="false" customHeight="false" outlineLevel="0" collapsed="false">
      <c r="A363" s="19" t="s">
        <v>165</v>
      </c>
      <c r="B363" s="21" t="n">
        <v>245.404274087512</v>
      </c>
      <c r="C363" s="21" t="n">
        <v>146.840480811369</v>
      </c>
      <c r="D363" s="21" t="n">
        <v>543278.141407009</v>
      </c>
      <c r="E363" s="21" t="n">
        <v>258.990826055337</v>
      </c>
      <c r="F363" s="21" t="n">
        <v>732.786135838778</v>
      </c>
      <c r="G363" s="21" t="n">
        <v>187.472415614347</v>
      </c>
      <c r="H363" s="21" t="n">
        <v>59.7011462882096</v>
      </c>
      <c r="I363" s="21" t="n">
        <v>205.986930015032</v>
      </c>
      <c r="J363" s="21" t="n">
        <v>0</v>
      </c>
      <c r="K363" s="21" t="n">
        <v>202.909003763903</v>
      </c>
      <c r="L363" s="21" t="n">
        <v>290.027894174173</v>
      </c>
      <c r="M363" s="21" t="n">
        <v>187.879707161541</v>
      </c>
      <c r="N363" s="19" t="s">
        <v>488</v>
      </c>
      <c r="O363" s="19"/>
      <c r="P363" s="19"/>
    </row>
    <row r="364" customFormat="false" ht="14" hidden="false" customHeight="false" outlineLevel="0" collapsed="false">
      <c r="A364" s="19" t="s">
        <v>166</v>
      </c>
      <c r="B364" s="21" t="n">
        <v>327.20569878335</v>
      </c>
      <c r="C364" s="21" t="n">
        <v>148.039178613911</v>
      </c>
      <c r="D364" s="21" t="n">
        <v>543156.411333746</v>
      </c>
      <c r="E364" s="21" t="n">
        <v>195.77259292372</v>
      </c>
      <c r="F364" s="21" t="n">
        <v>633.576061425498</v>
      </c>
      <c r="G364" s="21" t="n">
        <v>327.332789167907</v>
      </c>
      <c r="H364" s="21" t="n">
        <v>18.0912564509726</v>
      </c>
      <c r="I364" s="21" t="n">
        <v>28.7604392851177</v>
      </c>
      <c r="J364" s="21" t="n">
        <v>78.6165451076199</v>
      </c>
      <c r="K364" s="21" t="n">
        <v>114.620353271212</v>
      </c>
      <c r="L364" s="21" t="n">
        <v>0</v>
      </c>
      <c r="M364" s="21" t="n">
        <v>60.4915723815567</v>
      </c>
      <c r="N364" s="19" t="s">
        <v>488</v>
      </c>
      <c r="O364" s="19"/>
      <c r="P364" s="19"/>
    </row>
    <row r="365" customFormat="false" ht="14" hidden="false" customHeight="false" outlineLevel="0" collapsed="false">
      <c r="A365" s="19" t="s">
        <v>167</v>
      </c>
      <c r="B365" s="21" t="n">
        <v>348.707787560541</v>
      </c>
      <c r="C365" s="21" t="n">
        <v>68.9251236461529</v>
      </c>
      <c r="D365" s="21" t="n">
        <v>541272.770765293</v>
      </c>
      <c r="E365" s="21" t="n">
        <v>301.136314809749</v>
      </c>
      <c r="F365" s="21" t="n">
        <v>777.259617472317</v>
      </c>
      <c r="G365" s="21" t="n">
        <v>273.025303692323</v>
      </c>
      <c r="H365" s="21" t="n">
        <v>0</v>
      </c>
      <c r="I365" s="21" t="n">
        <v>229.306205111074</v>
      </c>
      <c r="J365" s="21" t="n">
        <v>0</v>
      </c>
      <c r="K365" s="21" t="n">
        <v>156.441292978276</v>
      </c>
      <c r="L365" s="21" t="n">
        <v>227.362587399698</v>
      </c>
      <c r="M365" s="21" t="n">
        <v>0</v>
      </c>
      <c r="N365" s="19" t="s">
        <v>488</v>
      </c>
      <c r="O365" s="19"/>
      <c r="P365" s="19"/>
    </row>
    <row r="366" customFormat="false" ht="14" hidden="false" customHeight="false" outlineLevel="0" collapsed="false">
      <c r="A366" s="19" t="s">
        <v>489</v>
      </c>
      <c r="B366" s="21" t="n">
        <v>405.267629778806</v>
      </c>
      <c r="C366" s="21" t="n">
        <v>46.7492142991298</v>
      </c>
      <c r="D366" s="21" t="n">
        <v>545363.959749316</v>
      </c>
      <c r="E366" s="21" t="n">
        <v>241.31691141639</v>
      </c>
      <c r="F366" s="21" t="n">
        <v>565.839527860569</v>
      </c>
      <c r="G366" s="21" t="n">
        <v>358.578191770298</v>
      </c>
      <c r="H366" s="21" t="n">
        <v>68.1437326319968</v>
      </c>
      <c r="I366" s="21" t="n">
        <v>206.764239184901</v>
      </c>
      <c r="J366" s="21" t="n">
        <v>34.3054015015068</v>
      </c>
      <c r="K366" s="21" t="n">
        <v>0</v>
      </c>
      <c r="L366" s="21" t="n">
        <v>0</v>
      </c>
      <c r="M366" s="21" t="n">
        <v>39.8532712160844</v>
      </c>
      <c r="N366" s="19" t="s">
        <v>488</v>
      </c>
      <c r="O366" s="19"/>
      <c r="P366" s="19"/>
    </row>
    <row r="367" customFormat="false" ht="14" hidden="false" customHeight="false" outlineLevel="0" collapsed="false">
      <c r="A367" s="19" t="s">
        <v>168</v>
      </c>
      <c r="B367" s="21" t="n">
        <v>369.742439625185</v>
      </c>
      <c r="C367" s="21" t="n">
        <v>60.5342390283604</v>
      </c>
      <c r="D367" s="21" t="n">
        <v>543396.695913144</v>
      </c>
      <c r="E367" s="21" t="n">
        <v>320.849527291652</v>
      </c>
      <c r="F367" s="21" t="n">
        <v>551.471172255887</v>
      </c>
      <c r="G367" s="21" t="n">
        <v>69.9301867767802</v>
      </c>
      <c r="H367" s="21" t="n">
        <v>26.5338427947598</v>
      </c>
      <c r="I367" s="21" t="n">
        <v>187.331509938199</v>
      </c>
      <c r="J367" s="21" t="n">
        <v>0</v>
      </c>
      <c r="K367" s="21" t="n">
        <v>0</v>
      </c>
      <c r="L367" s="21" t="n">
        <v>0</v>
      </c>
      <c r="M367" s="21" t="n">
        <v>0</v>
      </c>
      <c r="N367" s="19" t="s">
        <v>488</v>
      </c>
      <c r="O367" s="19"/>
      <c r="P367" s="19"/>
    </row>
    <row r="368" customFormat="false" ht="14" hidden="false" customHeight="false" outlineLevel="0" collapsed="false">
      <c r="A368" s="19" t="s">
        <v>169</v>
      </c>
      <c r="B368" s="21" t="n">
        <v>261.76455902668</v>
      </c>
      <c r="C368" s="21" t="n">
        <v>76.1173104614037</v>
      </c>
      <c r="D368" s="21" t="n">
        <v>544780.18465884</v>
      </c>
      <c r="E368" s="21" t="n">
        <v>326.287654872866</v>
      </c>
      <c r="F368" s="21" t="n">
        <v>653.418076308154</v>
      </c>
      <c r="G368" s="21" t="n">
        <v>311.710087866712</v>
      </c>
      <c r="H368" s="21" t="n">
        <v>13.2669213973799</v>
      </c>
      <c r="I368" s="21" t="n">
        <v>160.902998162686</v>
      </c>
      <c r="J368" s="21" t="n">
        <v>0</v>
      </c>
      <c r="K368" s="21" t="n">
        <v>0</v>
      </c>
      <c r="L368" s="21" t="n">
        <v>0</v>
      </c>
      <c r="M368" s="21" t="n">
        <v>74.0132179727282</v>
      </c>
      <c r="N368" s="19" t="s">
        <v>488</v>
      </c>
      <c r="O368" s="19"/>
      <c r="P368" s="19"/>
    </row>
    <row r="369" customFormat="false" ht="14" hidden="false" customHeight="false" outlineLevel="0" collapsed="false">
      <c r="A369" s="19" t="s">
        <v>170</v>
      </c>
      <c r="B369" s="21" t="n">
        <v>341.696236872326</v>
      </c>
      <c r="C369" s="21" t="n">
        <v>14.9837225317724</v>
      </c>
      <c r="D369" s="21" t="n">
        <v>542460.96213258</v>
      </c>
      <c r="E369" s="21" t="n">
        <v>377.270100946751</v>
      </c>
      <c r="F369" s="21" t="n">
        <v>627.418194737777</v>
      </c>
      <c r="G369" s="21" t="n">
        <v>156.227013011956</v>
      </c>
      <c r="H369" s="21" t="n">
        <v>59.7011462882096</v>
      </c>
      <c r="I369" s="21" t="n">
        <v>299.264030399198</v>
      </c>
      <c r="J369" s="21" t="n">
        <v>0</v>
      </c>
      <c r="K369" s="21" t="n">
        <v>291.972116103021</v>
      </c>
      <c r="L369" s="21" t="n">
        <v>61.058504036668</v>
      </c>
      <c r="M369" s="21" t="n">
        <v>0</v>
      </c>
      <c r="N369" s="19" t="s">
        <v>488</v>
      </c>
      <c r="O369" s="19"/>
      <c r="P369" s="19"/>
    </row>
    <row r="370" customFormat="false" ht="14" hidden="false" customHeight="false" outlineLevel="0" collapsed="false">
      <c r="A370" s="19" t="s">
        <v>171</v>
      </c>
      <c r="B370" s="21" t="n">
        <v>363.198325649518</v>
      </c>
      <c r="C370" s="21" t="n">
        <v>111.478895636386</v>
      </c>
      <c r="D370" s="21" t="n">
        <v>544114.374084209</v>
      </c>
      <c r="E370" s="21" t="n">
        <v>354.837824674242</v>
      </c>
      <c r="F370" s="21" t="n">
        <v>527.52391291475</v>
      </c>
      <c r="G370" s="21" t="n">
        <v>0</v>
      </c>
      <c r="H370" s="21" t="n">
        <v>125.43271139341</v>
      </c>
      <c r="I370" s="21" t="n">
        <v>0</v>
      </c>
      <c r="J370" s="21" t="n">
        <v>0</v>
      </c>
      <c r="K370" s="21" t="n">
        <v>338.439826888648</v>
      </c>
      <c r="L370" s="21" t="n">
        <v>0</v>
      </c>
      <c r="M370" s="21" t="n">
        <v>0</v>
      </c>
      <c r="N370" s="19" t="s">
        <v>488</v>
      </c>
      <c r="O370" s="0" t="n">
        <v>4721.37</v>
      </c>
      <c r="P370" s="19"/>
    </row>
    <row r="371" customFormat="false" ht="14" hidden="false" customHeight="false" outlineLevel="0" collapsed="false">
      <c r="A371" s="24" t="s">
        <v>64</v>
      </c>
      <c r="B371" s="25" t="n">
        <v>327.313568793937</v>
      </c>
      <c r="C371" s="25" t="n">
        <v>81.1426204797519</v>
      </c>
      <c r="D371" s="25" t="n">
        <v>543337.174385682</v>
      </c>
      <c r="E371" s="25" t="n">
        <v>283.200951729398</v>
      </c>
      <c r="F371" s="25" t="n">
        <v>629.365554288595</v>
      </c>
      <c r="G371" s="25" t="n">
        <v>220.148468519045</v>
      </c>
      <c r="H371" s="25" t="n">
        <v>45.1817532903778</v>
      </c>
      <c r="I371" s="25" t="n">
        <v>123.831330061287</v>
      </c>
      <c r="J371" s="25" t="n">
        <v>11.3801572288653</v>
      </c>
      <c r="K371" s="25" t="n">
        <v>120.458604113509</v>
      </c>
      <c r="L371" s="25" t="n">
        <v>49.6872846614181</v>
      </c>
      <c r="M371" s="25" t="n">
        <v>32.5176416241128</v>
      </c>
      <c r="N371" s="19"/>
      <c r="O371" s="19"/>
      <c r="P371" s="19"/>
      <c r="Q371" s="19"/>
    </row>
    <row r="372" customFormat="false" ht="14" hidden="false" customHeight="false" outlineLevel="0" collapsed="false">
      <c r="A372" s="19"/>
      <c r="B372" s="21"/>
      <c r="C372" s="21"/>
      <c r="D372" s="21"/>
      <c r="E372" s="21"/>
      <c r="F372" s="21"/>
      <c r="G372" s="21"/>
      <c r="H372" s="21"/>
      <c r="I372" s="21"/>
      <c r="J372" s="21"/>
      <c r="K372" s="21"/>
      <c r="L372" s="21"/>
      <c r="M372" s="21"/>
      <c r="N372" s="19"/>
      <c r="O372" s="19"/>
      <c r="P372" s="19"/>
      <c r="Q372" s="19"/>
    </row>
    <row r="373" customFormat="false" ht="14" hidden="false" customHeight="false" outlineLevel="0" collapsed="false">
      <c r="A373" s="19" t="s">
        <v>285</v>
      </c>
      <c r="B373" s="19" t="s">
        <v>490</v>
      </c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19"/>
      <c r="O373" s="19"/>
      <c r="P373" s="19"/>
      <c r="Q373" s="19"/>
    </row>
    <row r="374" customFormat="false" ht="14" hidden="false" customHeight="false" outlineLevel="0" collapsed="false">
      <c r="A374" s="19" t="s">
        <v>491</v>
      </c>
      <c r="B374" s="21" t="n">
        <v>268.776109714894</v>
      </c>
      <c r="C374" s="21" t="n">
        <v>128.260664871972</v>
      </c>
      <c r="D374" s="21" t="n">
        <v>546335.154029482</v>
      </c>
      <c r="E374" s="21" t="n">
        <v>144.110380902182</v>
      </c>
      <c r="F374" s="21" t="n">
        <v>634.260268835245</v>
      </c>
      <c r="G374" s="21" t="n">
        <v>305.758582609113</v>
      </c>
      <c r="H374" s="21" t="n">
        <v>0</v>
      </c>
      <c r="I374" s="21" t="n">
        <v>263.507808585268</v>
      </c>
      <c r="J374" s="21" t="n">
        <v>0</v>
      </c>
      <c r="K374" s="21" t="n">
        <v>8.51908031069822</v>
      </c>
      <c r="L374" s="21" t="n">
        <v>0</v>
      </c>
      <c r="M374" s="21" t="n">
        <v>0</v>
      </c>
      <c r="N374" s="19" t="s">
        <v>490</v>
      </c>
      <c r="O374" s="0" t="n">
        <v>0</v>
      </c>
      <c r="P374" s="19"/>
    </row>
    <row r="375" customFormat="false" ht="14" hidden="false" customHeight="false" outlineLevel="0" collapsed="false">
      <c r="A375" s="19" t="s">
        <v>492</v>
      </c>
      <c r="B375" s="21" t="n">
        <v>254.285571625917</v>
      </c>
      <c r="C375" s="21" t="n">
        <v>89.9023351906343</v>
      </c>
      <c r="D375" s="21" t="n">
        <v>544738.37302498</v>
      </c>
      <c r="E375" s="21" t="n">
        <v>27.1906379060722</v>
      </c>
      <c r="F375" s="21" t="n">
        <v>482.366223871464</v>
      </c>
      <c r="G375" s="21" t="n">
        <v>399.494790416287</v>
      </c>
      <c r="H375" s="21" t="n">
        <v>35.5794710202461</v>
      </c>
      <c r="I375" s="21" t="n">
        <v>0</v>
      </c>
      <c r="J375" s="21" t="n">
        <v>51.4581022522603</v>
      </c>
      <c r="K375" s="21" t="n">
        <v>165.734835135402</v>
      </c>
      <c r="L375" s="21" t="n">
        <v>0</v>
      </c>
      <c r="M375" s="21" t="n">
        <v>0</v>
      </c>
      <c r="N375" s="19" t="s">
        <v>490</v>
      </c>
      <c r="O375" s="19"/>
      <c r="P375" s="19"/>
    </row>
    <row r="376" customFormat="false" ht="14" hidden="false" customHeight="false" outlineLevel="0" collapsed="false">
      <c r="A376" s="19" t="s">
        <v>493</v>
      </c>
      <c r="B376" s="21" t="n">
        <v>349.642660985636</v>
      </c>
      <c r="C376" s="21" t="n">
        <v>53.3420522131097</v>
      </c>
      <c r="D376" s="21" t="n">
        <v>551074.158707741</v>
      </c>
      <c r="E376" s="21" t="n">
        <v>139.35201926862</v>
      </c>
      <c r="F376" s="21" t="n">
        <v>785.470106389278</v>
      </c>
      <c r="G376" s="21" t="n">
        <v>337.003985211504</v>
      </c>
      <c r="H376" s="21" t="n">
        <v>0</v>
      </c>
      <c r="I376" s="21" t="n">
        <v>30.3150576248538</v>
      </c>
      <c r="J376" s="21" t="n">
        <v>100.057421046062</v>
      </c>
      <c r="K376" s="21" t="n">
        <v>298.167810874438</v>
      </c>
      <c r="L376" s="21" t="n">
        <v>314.933336610182</v>
      </c>
      <c r="M376" s="21" t="n">
        <v>33.4482811992137</v>
      </c>
      <c r="N376" s="19" t="s">
        <v>490</v>
      </c>
      <c r="O376" s="19"/>
      <c r="P376" s="19"/>
    </row>
    <row r="377" customFormat="false" ht="14" hidden="false" customHeight="false" outlineLevel="0" collapsed="false">
      <c r="A377" s="19" t="s">
        <v>494</v>
      </c>
      <c r="B377" s="21" t="n">
        <v>321.12902152023</v>
      </c>
      <c r="C377" s="21" t="n">
        <v>24.5733049521067</v>
      </c>
      <c r="D377" s="21" t="n">
        <v>547746.16435696</v>
      </c>
      <c r="E377" s="21" t="n">
        <v>125.756700315584</v>
      </c>
      <c r="F377" s="21" t="n">
        <v>724.575646921817</v>
      </c>
      <c r="G377" s="21" t="n">
        <v>0</v>
      </c>
      <c r="H377" s="21" t="n">
        <v>63.3193975784041</v>
      </c>
      <c r="I377" s="21" t="n">
        <v>0</v>
      </c>
      <c r="J377" s="21" t="n">
        <v>0</v>
      </c>
      <c r="K377" s="21" t="n">
        <v>8.51908031069822</v>
      </c>
      <c r="L377" s="21" t="n">
        <v>0</v>
      </c>
      <c r="M377" s="21" t="n">
        <v>27.043291182343</v>
      </c>
      <c r="N377" s="19" t="s">
        <v>490</v>
      </c>
      <c r="O377" s="19"/>
      <c r="P377" s="19"/>
    </row>
    <row r="378" customFormat="false" ht="14" hidden="false" customHeight="false" outlineLevel="0" collapsed="false">
      <c r="A378" s="19" t="s">
        <v>495</v>
      </c>
      <c r="B378" s="21" t="n">
        <v>370.209876337733</v>
      </c>
      <c r="C378" s="21" t="n">
        <v>31.7654917673574</v>
      </c>
      <c r="D378" s="21" t="n">
        <v>550582.475063995</v>
      </c>
      <c r="E378" s="21" t="n">
        <v>137.312721425664</v>
      </c>
      <c r="F378" s="21" t="n">
        <v>903.153780865721</v>
      </c>
      <c r="G378" s="21" t="n">
        <v>697.070053296202</v>
      </c>
      <c r="H378" s="21" t="n">
        <v>0</v>
      </c>
      <c r="I378" s="21" t="n">
        <v>0</v>
      </c>
      <c r="J378" s="21" t="n">
        <v>17.1527007507534</v>
      </c>
      <c r="K378" s="21" t="n">
        <v>0</v>
      </c>
      <c r="L378" s="21" t="n">
        <v>588.893203406285</v>
      </c>
      <c r="M378" s="21" t="n">
        <v>0</v>
      </c>
      <c r="N378" s="19" t="s">
        <v>490</v>
      </c>
      <c r="O378" s="19"/>
      <c r="P378" s="19"/>
    </row>
    <row r="379" customFormat="false" ht="14" hidden="false" customHeight="false" outlineLevel="0" collapsed="false">
      <c r="A379" s="19" t="s">
        <v>496</v>
      </c>
      <c r="B379" s="21" t="n">
        <v>341.228800159779</v>
      </c>
      <c r="C379" s="21" t="n">
        <v>29.3680961622739</v>
      </c>
      <c r="D379" s="21" t="n">
        <v>547452.424397564</v>
      </c>
      <c r="E379" s="21" t="n">
        <v>158.38546580287</v>
      </c>
      <c r="F379" s="21" t="n">
        <v>729.365098790044</v>
      </c>
      <c r="G379" s="21" t="n">
        <v>0</v>
      </c>
      <c r="H379" s="21" t="n">
        <v>3.61825129019452</v>
      </c>
      <c r="I379" s="21" t="n">
        <v>2.33192750960414</v>
      </c>
      <c r="J379" s="21" t="n">
        <v>0</v>
      </c>
      <c r="K379" s="21" t="n">
        <v>12.3913895428338</v>
      </c>
      <c r="L379" s="21" t="n">
        <v>0</v>
      </c>
      <c r="M379" s="21" t="n">
        <v>0</v>
      </c>
      <c r="N379" s="19" t="s">
        <v>490</v>
      </c>
      <c r="O379" s="19"/>
      <c r="P379" s="19"/>
    </row>
    <row r="380" customFormat="false" ht="14" hidden="false" customHeight="false" outlineLevel="0" collapsed="false">
      <c r="A380" s="19" t="s">
        <v>497</v>
      </c>
      <c r="B380" s="21" t="n">
        <v>334.217249471564</v>
      </c>
      <c r="C380" s="21" t="n">
        <v>38.3583296813373</v>
      </c>
      <c r="D380" s="21" t="n">
        <v>548340.524671198</v>
      </c>
      <c r="E380" s="21" t="n">
        <v>163.823593384085</v>
      </c>
      <c r="F380" s="21" t="n">
        <v>735.522965477765</v>
      </c>
      <c r="G380" s="21" t="n">
        <v>0</v>
      </c>
      <c r="H380" s="21" t="n">
        <v>58.4950625248114</v>
      </c>
      <c r="I380" s="21" t="n">
        <v>420.524260898613</v>
      </c>
      <c r="J380" s="21" t="n">
        <v>0</v>
      </c>
      <c r="K380" s="21" t="n">
        <v>131.658513892609</v>
      </c>
      <c r="L380" s="21" t="n">
        <v>0</v>
      </c>
      <c r="M380" s="21" t="n">
        <v>33.4482811992137</v>
      </c>
      <c r="N380" s="19" t="s">
        <v>490</v>
      </c>
      <c r="O380" s="19"/>
      <c r="P380" s="19"/>
    </row>
    <row r="381" customFormat="false" ht="14" hidden="false" customHeight="false" outlineLevel="0" collapsed="false">
      <c r="A381" s="19" t="s">
        <v>180</v>
      </c>
      <c r="B381" s="21" t="n">
        <v>345.903167285255</v>
      </c>
      <c r="C381" s="21" t="n">
        <v>82.1107994741126</v>
      </c>
      <c r="D381" s="21" t="n">
        <v>544357.834230735</v>
      </c>
      <c r="E381" s="21" t="n">
        <v>250.153868735864</v>
      </c>
      <c r="F381" s="21" t="n">
        <v>2040.30649586483</v>
      </c>
      <c r="G381" s="21" t="n">
        <v>31.2454026023911</v>
      </c>
      <c r="H381" s="21" t="n">
        <v>0</v>
      </c>
      <c r="I381" s="21" t="n">
        <v>31.0923667947219</v>
      </c>
      <c r="J381" s="21" t="n">
        <v>0</v>
      </c>
      <c r="K381" s="21" t="n">
        <v>93.7098834176804</v>
      </c>
      <c r="L381" s="21" t="n">
        <v>0</v>
      </c>
      <c r="M381" s="21" t="n">
        <v>0</v>
      </c>
      <c r="N381" s="19" t="s">
        <v>490</v>
      </c>
      <c r="O381" s="19"/>
      <c r="P381" s="19"/>
    </row>
    <row r="382" customFormat="false" ht="14" hidden="false" customHeight="false" outlineLevel="0" collapsed="false">
      <c r="A382" s="19" t="s">
        <v>181</v>
      </c>
      <c r="B382" s="21" t="n">
        <v>319.25927467004</v>
      </c>
      <c r="C382" s="21" t="n">
        <v>104.286708821136</v>
      </c>
      <c r="D382" s="21" t="n">
        <v>548105.532703681</v>
      </c>
      <c r="E382" s="21" t="n">
        <v>492.830312047558</v>
      </c>
      <c r="F382" s="21" t="n">
        <v>1331.46761936719</v>
      </c>
      <c r="G382" s="21" t="n">
        <v>485.791616651462</v>
      </c>
      <c r="H382" s="21" t="n">
        <v>86.8380309646685</v>
      </c>
      <c r="I382" s="21" t="n">
        <v>0</v>
      </c>
      <c r="J382" s="21" t="n">
        <v>0</v>
      </c>
      <c r="K382" s="21" t="n">
        <v>199.811156378195</v>
      </c>
      <c r="L382" s="21" t="n">
        <v>293.241499649787</v>
      </c>
      <c r="M382" s="21" t="n">
        <v>54.086582364686</v>
      </c>
      <c r="N382" s="19" t="s">
        <v>490</v>
      </c>
      <c r="O382" s="19"/>
      <c r="P382" s="19"/>
    </row>
    <row r="383" customFormat="false" ht="14" hidden="false" customHeight="false" outlineLevel="0" collapsed="false">
      <c r="A383" s="19" t="s">
        <v>498</v>
      </c>
      <c r="B383" s="21" t="n">
        <v>374.884243463209</v>
      </c>
      <c r="C383" s="21" t="n">
        <v>53.3420522131097</v>
      </c>
      <c r="D383" s="21" t="n">
        <v>543028.330126225</v>
      </c>
      <c r="E383" s="21" t="n">
        <v>444.56692976428</v>
      </c>
      <c r="F383" s="21" t="n">
        <v>2290.0422004224</v>
      </c>
      <c r="G383" s="21" t="n">
        <v>235.084457675133</v>
      </c>
      <c r="H383" s="21" t="n">
        <v>0</v>
      </c>
      <c r="I383" s="21" t="n">
        <v>0</v>
      </c>
      <c r="J383" s="21" t="n">
        <v>0</v>
      </c>
      <c r="K383" s="21" t="n">
        <v>0</v>
      </c>
      <c r="L383" s="21" t="n">
        <v>362.33401737549</v>
      </c>
      <c r="M383" s="21" t="n">
        <v>0</v>
      </c>
      <c r="N383" s="19" t="s">
        <v>490</v>
      </c>
      <c r="O383" s="19"/>
      <c r="P383" s="19"/>
    </row>
    <row r="384" customFormat="false" ht="14" hidden="false" customHeight="false" outlineLevel="0" collapsed="false">
      <c r="A384" s="19" t="s">
        <v>499</v>
      </c>
      <c r="B384" s="21" t="n">
        <v>362.73088893697</v>
      </c>
      <c r="C384" s="21" t="n">
        <v>73.7199148563201</v>
      </c>
      <c r="D384" s="21" t="n">
        <v>546525.688057199</v>
      </c>
      <c r="E384" s="21" t="n">
        <v>609.750055043668</v>
      </c>
      <c r="F384" s="21" t="n">
        <v>1506.62471626236</v>
      </c>
      <c r="G384" s="21" t="n">
        <v>109.358909108369</v>
      </c>
      <c r="H384" s="21" t="n">
        <v>0</v>
      </c>
      <c r="I384" s="21" t="n">
        <v>0</v>
      </c>
      <c r="J384" s="21" t="n">
        <v>0</v>
      </c>
      <c r="K384" s="21" t="n">
        <v>0</v>
      </c>
      <c r="L384" s="21" t="n">
        <v>22.4952383292987</v>
      </c>
      <c r="M384" s="21" t="n">
        <v>0</v>
      </c>
      <c r="N384" s="19" t="s">
        <v>490</v>
      </c>
      <c r="O384" s="19"/>
      <c r="P384" s="19"/>
    </row>
    <row r="385" customFormat="false" ht="14" hidden="false" customHeight="false" outlineLevel="0" collapsed="false">
      <c r="A385" s="19" t="s">
        <v>500</v>
      </c>
      <c r="B385" s="21" t="n">
        <v>377.221427025947</v>
      </c>
      <c r="C385" s="21" t="n">
        <v>2.39739560508358</v>
      </c>
      <c r="D385" s="21" t="n">
        <v>541589.798216966</v>
      </c>
      <c r="E385" s="21" t="n">
        <v>572.362927922819</v>
      </c>
      <c r="F385" s="21" t="n">
        <v>2815.51349110791</v>
      </c>
      <c r="G385" s="21" t="n">
        <v>368.249387813896</v>
      </c>
      <c r="H385" s="21" t="n">
        <v>0</v>
      </c>
      <c r="I385" s="21" t="n">
        <v>45.8612410222148</v>
      </c>
      <c r="J385" s="21" t="n">
        <v>0</v>
      </c>
      <c r="K385" s="21" t="n">
        <v>119.267124349775</v>
      </c>
      <c r="L385" s="21" t="n">
        <v>0</v>
      </c>
      <c r="M385" s="21" t="n">
        <v>81.129873547029</v>
      </c>
      <c r="N385" s="19" t="s">
        <v>490</v>
      </c>
      <c r="O385" s="19"/>
      <c r="P385" s="19"/>
    </row>
    <row r="386" customFormat="false" ht="14" hidden="false" customHeight="false" outlineLevel="0" collapsed="false">
      <c r="A386" s="19" t="s">
        <v>501</v>
      </c>
      <c r="B386" s="21" t="n">
        <v>368.340129487542</v>
      </c>
      <c r="C386" s="21" t="n">
        <v>182.202065986352</v>
      </c>
      <c r="D386" s="21" t="n">
        <v>544467.391296672</v>
      </c>
      <c r="E386" s="21" t="n">
        <v>549.250885702658</v>
      </c>
      <c r="F386" s="21" t="n">
        <v>1653.72930935791</v>
      </c>
      <c r="G386" s="21" t="n">
        <v>0</v>
      </c>
      <c r="H386" s="21" t="n">
        <v>67.5406907502977</v>
      </c>
      <c r="I386" s="21" t="n">
        <v>94.8317187239017</v>
      </c>
      <c r="J386" s="21" t="n">
        <v>0</v>
      </c>
      <c r="K386" s="21" t="n">
        <v>0</v>
      </c>
      <c r="L386" s="21" t="n">
        <v>612.995244473391</v>
      </c>
      <c r="M386" s="21" t="n">
        <v>0</v>
      </c>
      <c r="N386" s="19" t="s">
        <v>490</v>
      </c>
      <c r="O386" s="0" t="n">
        <v>2543.27</v>
      </c>
      <c r="P386" s="19"/>
    </row>
    <row r="387" customFormat="false" ht="14" hidden="false" customHeight="false" outlineLevel="0" collapsed="false">
      <c r="A387" s="24" t="s">
        <v>64</v>
      </c>
      <c r="B387" s="25" t="n">
        <v>337.525263129594</v>
      </c>
      <c r="C387" s="25" t="n">
        <v>68.740708599608</v>
      </c>
      <c r="D387" s="25" t="n">
        <v>546487.988375646</v>
      </c>
      <c r="E387" s="25" t="n">
        <v>293.449730632456</v>
      </c>
      <c r="F387" s="25" t="n">
        <v>1279.41522488723</v>
      </c>
      <c r="G387" s="25" t="n">
        <v>228.389014260335</v>
      </c>
      <c r="H387" s="25" t="n">
        <v>24.2608387791248</v>
      </c>
      <c r="I387" s="25" t="n">
        <v>68.3434139353214</v>
      </c>
      <c r="J387" s="25" t="n">
        <v>12.9744787730058</v>
      </c>
      <c r="K387" s="25" t="n">
        <v>79.8291441701791</v>
      </c>
      <c r="L387" s="25" t="n">
        <v>168.837887680341</v>
      </c>
      <c r="M387" s="25" t="n">
        <v>17.6274084224989</v>
      </c>
      <c r="N387" s="19"/>
      <c r="O387" s="19"/>
      <c r="P387" s="19"/>
      <c r="Q387" s="19"/>
    </row>
    <row r="389" customFormat="false" ht="14" hidden="false" customHeight="false" outlineLevel="0" collapsed="false">
      <c r="A389" s="19" t="s">
        <v>425</v>
      </c>
      <c r="B389" s="21" t="s">
        <v>502</v>
      </c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19"/>
      <c r="O389" s="19"/>
      <c r="P389" s="19"/>
      <c r="Q389" s="19"/>
    </row>
    <row r="390" customFormat="false" ht="14" hidden="false" customHeight="false" outlineLevel="0" collapsed="false">
      <c r="A390" s="19" t="s">
        <v>358</v>
      </c>
      <c r="B390" s="21" t="n">
        <v>549.705573956027</v>
      </c>
      <c r="C390" s="21" t="n">
        <v>161.824203343142</v>
      </c>
      <c r="D390" s="21" t="n">
        <v>529211.96681084</v>
      </c>
      <c r="E390" s="21" t="n">
        <v>587.99754471881</v>
      </c>
      <c r="F390" s="21" t="n">
        <v>129.999407851884</v>
      </c>
      <c r="G390" s="21" t="n">
        <v>346.675181255102</v>
      </c>
      <c r="H390" s="21" t="n">
        <v>31.9612197300516</v>
      </c>
      <c r="I390" s="21" t="n">
        <v>226.196968431602</v>
      </c>
      <c r="J390" s="21" t="n">
        <v>98.6280293168322</v>
      </c>
      <c r="K390" s="21" t="n">
        <v>17.0381606213964</v>
      </c>
      <c r="L390" s="21" t="n">
        <v>0</v>
      </c>
      <c r="M390" s="21" t="n">
        <v>40.5649367735145</v>
      </c>
      <c r="N390" s="19" t="s">
        <v>502</v>
      </c>
      <c r="O390" s="0" t="n">
        <v>0</v>
      </c>
      <c r="P390" s="19"/>
    </row>
    <row r="391" customFormat="false" ht="14" hidden="false" customHeight="false" outlineLevel="0" collapsed="false">
      <c r="A391" s="19" t="s">
        <v>359</v>
      </c>
      <c r="B391" s="21" t="n">
        <v>450.141554183379</v>
      </c>
      <c r="C391" s="21" t="n">
        <v>0</v>
      </c>
      <c r="D391" s="21" t="n">
        <v>550148.480889752</v>
      </c>
      <c r="E391" s="21" t="n">
        <v>469.718269827397</v>
      </c>
      <c r="F391" s="21" t="n">
        <v>1564.09813868109</v>
      </c>
      <c r="G391" s="21" t="n">
        <v>0</v>
      </c>
      <c r="H391" s="21" t="n">
        <v>0</v>
      </c>
      <c r="I391" s="21" t="n">
        <v>122.814848839151</v>
      </c>
      <c r="J391" s="21" t="n">
        <v>0</v>
      </c>
      <c r="K391" s="21" t="n">
        <v>102.228963728379</v>
      </c>
      <c r="L391" s="21" t="n">
        <v>0</v>
      </c>
      <c r="M391" s="21" t="n">
        <v>34.1599467566438</v>
      </c>
      <c r="N391" s="19" t="s">
        <v>502</v>
      </c>
      <c r="O391" s="19"/>
      <c r="P391" s="19"/>
    </row>
    <row r="392" customFormat="false" ht="14" hidden="false" customHeight="false" outlineLevel="0" collapsed="false">
      <c r="A392" s="19" t="s">
        <v>360</v>
      </c>
      <c r="B392" s="21" t="n">
        <v>375.819116888304</v>
      </c>
      <c r="C392" s="21" t="n">
        <v>11.387629124147</v>
      </c>
      <c r="D392" s="21" t="n">
        <v>549827.748609763</v>
      </c>
      <c r="E392" s="21" t="n">
        <v>338.523441930598</v>
      </c>
      <c r="F392" s="21" t="n">
        <v>1974.62258452914</v>
      </c>
      <c r="G392" s="21" t="n">
        <v>417.349306189082</v>
      </c>
      <c r="H392" s="21" t="n">
        <v>36.7855547836443</v>
      </c>
      <c r="I392" s="21" t="n">
        <v>0</v>
      </c>
      <c r="J392" s="21" t="n">
        <v>0</v>
      </c>
      <c r="K392" s="21" t="n">
        <v>13.1658513892609</v>
      </c>
      <c r="L392" s="21" t="n">
        <v>0</v>
      </c>
      <c r="M392" s="21" t="n">
        <v>0</v>
      </c>
      <c r="N392" s="19" t="s">
        <v>502</v>
      </c>
      <c r="O392" s="19"/>
      <c r="P392" s="19"/>
    </row>
    <row r="393" customFormat="false" ht="14" hidden="false" customHeight="false" outlineLevel="0" collapsed="false">
      <c r="A393" s="19" t="s">
        <v>361</v>
      </c>
      <c r="B393" s="21" t="n">
        <v>375.819116888304</v>
      </c>
      <c r="C393" s="21" t="n">
        <v>0</v>
      </c>
      <c r="D393" s="21" t="n">
        <v>551788.13205049</v>
      </c>
      <c r="E393" s="21" t="n">
        <v>548.571119755006</v>
      </c>
      <c r="F393" s="21" t="n">
        <v>205.262222924027</v>
      </c>
      <c r="G393" s="21" t="n">
        <v>291.623757622317</v>
      </c>
      <c r="H393" s="21" t="n">
        <v>0</v>
      </c>
      <c r="I393" s="21" t="n">
        <v>0</v>
      </c>
      <c r="J393" s="21" t="n">
        <v>0</v>
      </c>
      <c r="K393" s="21" t="n">
        <v>0</v>
      </c>
      <c r="L393" s="21" t="n">
        <v>0</v>
      </c>
      <c r="M393" s="21" t="n">
        <v>0</v>
      </c>
      <c r="N393" s="19" t="s">
        <v>502</v>
      </c>
      <c r="O393" s="19"/>
      <c r="P393" s="19"/>
    </row>
    <row r="394" customFormat="false" ht="14" hidden="false" customHeight="false" outlineLevel="0" collapsed="false">
      <c r="A394" s="19" t="s">
        <v>362</v>
      </c>
      <c r="B394" s="21" t="n">
        <v>419.758167867783</v>
      </c>
      <c r="C394" s="21" t="n">
        <v>62.3322857321731</v>
      </c>
      <c r="D394" s="21" t="n">
        <v>551611.888074852</v>
      </c>
      <c r="E394" s="21" t="n">
        <v>634.221629159133</v>
      </c>
      <c r="F394" s="21" t="n">
        <v>205.946430333774</v>
      </c>
      <c r="G394" s="21" t="n">
        <v>535.635473183848</v>
      </c>
      <c r="H394" s="21" t="n">
        <v>10.8547538705836</v>
      </c>
      <c r="I394" s="21" t="n">
        <v>11.6596375480207</v>
      </c>
      <c r="J394" s="21" t="n">
        <v>102.916204504521</v>
      </c>
      <c r="K394" s="21" t="n">
        <v>286.550883178031</v>
      </c>
      <c r="L394" s="21" t="n">
        <v>0</v>
      </c>
      <c r="M394" s="21" t="n">
        <v>61.2032379389868</v>
      </c>
      <c r="N394" s="19" t="s">
        <v>502</v>
      </c>
      <c r="O394" s="19"/>
      <c r="P394" s="19"/>
    </row>
    <row r="395" customFormat="false" ht="14" hidden="false" customHeight="false" outlineLevel="0" collapsed="false">
      <c r="A395" s="19" t="s">
        <v>363</v>
      </c>
      <c r="B395" s="21" t="n">
        <v>430.041775543831</v>
      </c>
      <c r="C395" s="21" t="n">
        <v>0</v>
      </c>
      <c r="D395" s="21" t="n">
        <v>551653.170447524</v>
      </c>
      <c r="E395" s="21" t="n">
        <v>420.095355648815</v>
      </c>
      <c r="F395" s="21" t="n">
        <v>323.630104810217</v>
      </c>
      <c r="G395" s="21" t="n">
        <v>0</v>
      </c>
      <c r="H395" s="21" t="n">
        <v>0</v>
      </c>
      <c r="I395" s="21" t="n">
        <v>0</v>
      </c>
      <c r="J395" s="21" t="n">
        <v>0</v>
      </c>
      <c r="K395" s="21" t="n">
        <v>171.156068060392</v>
      </c>
      <c r="L395" s="21" t="n">
        <v>126.134014917854</v>
      </c>
      <c r="M395" s="21" t="n">
        <v>54.086582364686</v>
      </c>
      <c r="N395" s="19" t="s">
        <v>502</v>
      </c>
      <c r="O395" s="19"/>
      <c r="P395" s="19"/>
    </row>
    <row r="396" customFormat="false" ht="14" hidden="false" customHeight="false" outlineLevel="0" collapsed="false">
      <c r="A396" s="19" t="s">
        <v>364</v>
      </c>
      <c r="B396" s="21" t="n">
        <v>391.711965114924</v>
      </c>
      <c r="C396" s="21" t="n">
        <v>16.1824203343142</v>
      </c>
      <c r="D396" s="21" t="n">
        <v>550834.403389532</v>
      </c>
      <c r="E396" s="21" t="n">
        <v>349.399697093027</v>
      </c>
      <c r="F396" s="21" t="n">
        <v>989.363914493812</v>
      </c>
      <c r="G396" s="21" t="n">
        <v>63.2347433619821</v>
      </c>
      <c r="H396" s="21" t="n">
        <v>0</v>
      </c>
      <c r="I396" s="21" t="n">
        <v>88.6132453649574</v>
      </c>
      <c r="J396" s="21" t="n">
        <v>0</v>
      </c>
      <c r="K396" s="21" t="n">
        <v>500.302352791914</v>
      </c>
      <c r="L396" s="21" t="n">
        <v>30.529252018334</v>
      </c>
      <c r="M396" s="21" t="n">
        <v>182.89804825953</v>
      </c>
      <c r="N396" s="19" t="s">
        <v>502</v>
      </c>
      <c r="O396" s="19"/>
      <c r="P396" s="19"/>
    </row>
    <row r="397" customFormat="false" ht="14" hidden="false" customHeight="false" outlineLevel="0" collapsed="false">
      <c r="A397" s="19" t="s">
        <v>365</v>
      </c>
      <c r="B397" s="21" t="n">
        <v>398.256079090591</v>
      </c>
      <c r="C397" s="21" t="n">
        <v>49.1466099042134</v>
      </c>
      <c r="D397" s="21" t="n">
        <v>549486.904404626</v>
      </c>
      <c r="E397" s="21" t="n">
        <v>1575.69746665688</v>
      </c>
      <c r="F397" s="21" t="n">
        <v>1787.83396166828</v>
      </c>
      <c r="G397" s="21" t="n">
        <v>86.2968262351755</v>
      </c>
      <c r="H397" s="21" t="n">
        <v>55.479853116316</v>
      </c>
      <c r="I397" s="21" t="n">
        <v>289.936320360782</v>
      </c>
      <c r="J397" s="21" t="n">
        <v>0</v>
      </c>
      <c r="K397" s="21" t="n">
        <v>38.7230923213556</v>
      </c>
      <c r="L397" s="21" t="n">
        <v>0</v>
      </c>
      <c r="M397" s="21" t="n">
        <v>149.449767060317</v>
      </c>
      <c r="N397" s="19" t="s">
        <v>502</v>
      </c>
      <c r="O397" s="19"/>
      <c r="P397" s="19"/>
    </row>
    <row r="398" customFormat="false" ht="14" hidden="false" customHeight="false" outlineLevel="0" collapsed="false">
      <c r="A398" s="19" t="s">
        <v>366</v>
      </c>
      <c r="B398" s="21" t="n">
        <v>462.294908709618</v>
      </c>
      <c r="C398" s="21" t="n">
        <v>79.713403869029</v>
      </c>
      <c r="D398" s="21" t="n">
        <v>550360.714626181</v>
      </c>
      <c r="E398" s="21" t="n">
        <v>339.20320787825</v>
      </c>
      <c r="F398" s="21" t="n">
        <v>870.311825197876</v>
      </c>
      <c r="G398" s="21" t="n">
        <v>188.960291928746</v>
      </c>
      <c r="H398" s="21" t="n">
        <v>21.106465859468</v>
      </c>
      <c r="I398" s="21" t="n">
        <v>137.583723066644</v>
      </c>
      <c r="J398" s="21" t="n">
        <v>0</v>
      </c>
      <c r="K398" s="21" t="n">
        <v>157.990216671131</v>
      </c>
      <c r="L398" s="21" t="n">
        <v>0</v>
      </c>
      <c r="M398" s="21" t="n">
        <v>135.216455911715</v>
      </c>
      <c r="N398" s="19" t="s">
        <v>502</v>
      </c>
      <c r="O398" s="19"/>
      <c r="P398" s="19"/>
    </row>
    <row r="399" customFormat="false" ht="14" hidden="false" customHeight="false" outlineLevel="0" collapsed="false">
      <c r="A399" s="19" t="s">
        <v>367</v>
      </c>
      <c r="B399" s="21" t="n">
        <v>386.102724564352</v>
      </c>
      <c r="C399" s="21" t="n">
        <v>128.860013773242</v>
      </c>
      <c r="D399" s="21" t="n">
        <v>550962.484597052</v>
      </c>
      <c r="E399" s="21" t="n">
        <v>537.694864592577</v>
      </c>
      <c r="F399" s="21" t="n">
        <v>337.998460414898</v>
      </c>
      <c r="G399" s="21" t="n">
        <v>0</v>
      </c>
      <c r="H399" s="21" t="n">
        <v>0</v>
      </c>
      <c r="I399" s="21" t="n">
        <v>184.222273258727</v>
      </c>
      <c r="J399" s="21" t="n">
        <v>0</v>
      </c>
      <c r="K399" s="21" t="n">
        <v>128.5606665069</v>
      </c>
      <c r="L399" s="21" t="n">
        <v>77.1265314147385</v>
      </c>
      <c r="M399" s="21" t="n">
        <v>47.6815923478153</v>
      </c>
      <c r="N399" s="19" t="s">
        <v>502</v>
      </c>
      <c r="O399" s="19"/>
      <c r="P399" s="19"/>
    </row>
    <row r="400" customFormat="false" ht="14" hidden="false" customHeight="false" outlineLevel="0" collapsed="false">
      <c r="A400" s="19" t="s">
        <v>368</v>
      </c>
      <c r="B400" s="21" t="n">
        <v>432.846395819117</v>
      </c>
      <c r="C400" s="21" t="n">
        <v>37.7589807800664</v>
      </c>
      <c r="D400" s="21" t="n">
        <v>549321.24565275</v>
      </c>
      <c r="E400" s="21" t="n">
        <v>510.504226686505</v>
      </c>
      <c r="F400" s="21" t="n">
        <v>321.577482580976</v>
      </c>
      <c r="G400" s="21" t="n">
        <v>322.869160224708</v>
      </c>
      <c r="H400" s="21" t="n">
        <v>0</v>
      </c>
      <c r="I400" s="21" t="n">
        <v>208.318857524637</v>
      </c>
      <c r="J400" s="21" t="n">
        <v>0</v>
      </c>
      <c r="K400" s="21" t="n">
        <v>0</v>
      </c>
      <c r="L400" s="21" t="n">
        <v>4.01700684451763</v>
      </c>
      <c r="M400" s="21" t="n">
        <v>0</v>
      </c>
      <c r="N400" s="19" t="s">
        <v>502</v>
      </c>
      <c r="O400" s="19"/>
      <c r="P400" s="19"/>
    </row>
    <row r="401" customFormat="false" ht="14" hidden="false" customHeight="false" outlineLevel="0" collapsed="false">
      <c r="A401" s="19" t="s">
        <v>369</v>
      </c>
      <c r="B401" s="21" t="n">
        <v>334.684686184112</v>
      </c>
      <c r="C401" s="21" t="n">
        <v>44.3518186940462</v>
      </c>
      <c r="D401" s="21" t="n">
        <v>546098.574278401</v>
      </c>
      <c r="E401" s="21" t="n">
        <v>447.965759502539</v>
      </c>
      <c r="F401" s="21" t="n">
        <v>515.892386949056</v>
      </c>
      <c r="G401" s="21" t="n">
        <v>39.4287223315888</v>
      </c>
      <c r="H401" s="21" t="n">
        <v>0</v>
      </c>
      <c r="I401" s="21" t="n">
        <v>352.898363120093</v>
      </c>
      <c r="J401" s="21" t="n">
        <v>63.6079319507106</v>
      </c>
      <c r="K401" s="21" t="n">
        <v>0</v>
      </c>
      <c r="L401" s="21" t="n">
        <v>0</v>
      </c>
      <c r="M401" s="21" t="n">
        <v>0</v>
      </c>
      <c r="N401" s="19" t="s">
        <v>502</v>
      </c>
      <c r="O401" s="19"/>
      <c r="P401" s="19"/>
    </row>
    <row r="402" customFormat="false" ht="14" hidden="false" customHeight="false" outlineLevel="0" collapsed="false">
      <c r="A402" s="19" t="s">
        <v>370</v>
      </c>
      <c r="B402" s="21" t="n">
        <v>421.160478005425</v>
      </c>
      <c r="C402" s="21" t="n">
        <v>78.5147060664873</v>
      </c>
      <c r="D402" s="21" t="n">
        <v>539851.175214053</v>
      </c>
      <c r="E402" s="21" t="n">
        <v>931.279348282972</v>
      </c>
      <c r="F402" s="21" t="n">
        <v>419.419142174763</v>
      </c>
      <c r="G402" s="21" t="n">
        <v>212.76631295914</v>
      </c>
      <c r="H402" s="21" t="n">
        <v>83.8228215561731</v>
      </c>
      <c r="I402" s="21" t="n">
        <v>218.423876732921</v>
      </c>
      <c r="J402" s="21" t="n">
        <v>191.538491716747</v>
      </c>
      <c r="K402" s="21" t="n">
        <v>0</v>
      </c>
      <c r="L402" s="21" t="n">
        <v>0</v>
      </c>
      <c r="M402" s="21" t="n">
        <v>0</v>
      </c>
      <c r="N402" s="19" t="s">
        <v>502</v>
      </c>
      <c r="O402" s="0" t="n">
        <v>2719.24</v>
      </c>
      <c r="P402" s="19"/>
    </row>
    <row r="403" customFormat="false" ht="14" hidden="false" customHeight="false" outlineLevel="0" collapsed="false">
      <c r="A403" s="24" t="s">
        <v>64</v>
      </c>
      <c r="B403" s="25" t="n">
        <v>417.564810985828</v>
      </c>
      <c r="C403" s="25" t="n">
        <v>51.544005509297</v>
      </c>
      <c r="D403" s="25" t="n">
        <v>547781.29915737</v>
      </c>
      <c r="E403" s="25" t="n">
        <v>591.605533210193</v>
      </c>
      <c r="F403" s="25" t="n">
        <v>741.996620200753</v>
      </c>
      <c r="G403" s="25" t="n">
        <v>192.679982714745</v>
      </c>
      <c r="H403" s="25" t="n">
        <v>18.4623591474028</v>
      </c>
      <c r="I403" s="25" t="n">
        <v>141.589854942118</v>
      </c>
      <c r="J403" s="25" t="n">
        <v>35.1300505760623</v>
      </c>
      <c r="K403" s="25" t="n">
        <v>108.901250405289</v>
      </c>
      <c r="L403" s="25" t="n">
        <v>18.2928311688803</v>
      </c>
      <c r="M403" s="25" t="n">
        <v>54.2508128779391</v>
      </c>
      <c r="N403" s="19"/>
      <c r="O403" s="19"/>
      <c r="P403" s="19"/>
      <c r="Q403" s="19"/>
    </row>
    <row r="405" customFormat="false" ht="14" hidden="false" customHeight="false" outlineLevel="0" collapsed="false">
      <c r="A405" s="19" t="s">
        <v>389</v>
      </c>
      <c r="B405" s="19" t="s">
        <v>503</v>
      </c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19"/>
      <c r="O405" s="19"/>
      <c r="P405" s="19"/>
      <c r="Q405" s="19"/>
    </row>
    <row r="406" customFormat="false" ht="14" hidden="false" customHeight="false" outlineLevel="0" collapsed="false">
      <c r="A406" s="19" t="s">
        <v>504</v>
      </c>
      <c r="B406" s="21" t="n">
        <v>394.984022102758</v>
      </c>
      <c r="C406" s="21" t="n">
        <v>134.25415388468</v>
      </c>
      <c r="D406" s="21" t="n">
        <v>523232.373907671</v>
      </c>
      <c r="E406" s="21" t="n">
        <v>757.939031631761</v>
      </c>
      <c r="F406" s="21" t="n">
        <v>18420.2318852022</v>
      </c>
      <c r="G406" s="21" t="n">
        <v>233.596581360734</v>
      </c>
      <c r="H406" s="21" t="n">
        <v>3.61825129019452</v>
      </c>
      <c r="I406" s="21" t="n">
        <v>328.801778854184</v>
      </c>
      <c r="J406" s="21" t="n">
        <v>0</v>
      </c>
      <c r="K406" s="21" t="n">
        <v>122.364971735484</v>
      </c>
      <c r="L406" s="21" t="n">
        <v>0</v>
      </c>
      <c r="M406" s="21" t="n">
        <v>116.713151418533</v>
      </c>
      <c r="N406" s="19" t="s">
        <v>503</v>
      </c>
      <c r="O406" s="0" t="n">
        <v>0</v>
      </c>
      <c r="P406" s="19"/>
    </row>
    <row r="407" customFormat="false" ht="14" hidden="false" customHeight="false" outlineLevel="0" collapsed="false">
      <c r="A407" s="19" t="s">
        <v>505</v>
      </c>
      <c r="B407" s="21" t="n">
        <v>261.297122314132</v>
      </c>
      <c r="C407" s="21" t="n">
        <v>45.550516496588</v>
      </c>
      <c r="D407" s="21" t="n">
        <v>522723.224644717</v>
      </c>
      <c r="E407" s="21" t="n">
        <v>961.189049979651</v>
      </c>
      <c r="F407" s="21" t="n">
        <v>22781.3699149281</v>
      </c>
      <c r="G407" s="21" t="n">
        <v>31.2454026023911</v>
      </c>
      <c r="H407" s="21" t="n">
        <v>0</v>
      </c>
      <c r="I407" s="21" t="n">
        <v>41.9746951728745</v>
      </c>
      <c r="J407" s="21" t="n">
        <v>19.2967883445976</v>
      </c>
      <c r="K407" s="21" t="n">
        <v>139.40313235688</v>
      </c>
      <c r="L407" s="21" t="n">
        <v>0</v>
      </c>
      <c r="M407" s="21" t="n">
        <v>61.9149034964169</v>
      </c>
      <c r="N407" s="19" t="s">
        <v>503</v>
      </c>
      <c r="O407" s="19"/>
      <c r="P407" s="19"/>
    </row>
    <row r="408" customFormat="false" ht="14" hidden="false" customHeight="false" outlineLevel="0" collapsed="false">
      <c r="A408" s="19" t="s">
        <v>506</v>
      </c>
      <c r="B408" s="21" t="n">
        <v>333.749812759016</v>
      </c>
      <c r="C408" s="21" t="n">
        <v>77.9153571652164</v>
      </c>
      <c r="D408" s="21" t="n">
        <v>529686.184835378</v>
      </c>
      <c r="E408" s="21" t="n">
        <v>499.627971524076</v>
      </c>
      <c r="F408" s="21" t="n">
        <v>11857.3144109113</v>
      </c>
      <c r="G408" s="21" t="n">
        <v>280.46468526432</v>
      </c>
      <c r="H408" s="21" t="n">
        <v>0</v>
      </c>
      <c r="I408" s="21" t="n">
        <v>50.5250960414231</v>
      </c>
      <c r="J408" s="21" t="n">
        <v>0</v>
      </c>
      <c r="K408" s="21" t="n">
        <v>0</v>
      </c>
      <c r="L408" s="21" t="n">
        <v>0</v>
      </c>
      <c r="M408" s="21" t="n">
        <v>81.8415391044591</v>
      </c>
      <c r="N408" s="19" t="s">
        <v>503</v>
      </c>
      <c r="O408" s="19"/>
      <c r="P408" s="19"/>
    </row>
    <row r="409" customFormat="false" ht="14" hidden="false" customHeight="false" outlineLevel="0" collapsed="false">
      <c r="A409" s="19" t="s">
        <v>507</v>
      </c>
      <c r="B409" s="21" t="n">
        <v>351.044971123279</v>
      </c>
      <c r="C409" s="21" t="n">
        <v>219.361697865148</v>
      </c>
      <c r="D409" s="21" t="n">
        <v>532286.974313708</v>
      </c>
      <c r="E409" s="21" t="n">
        <v>832.71328587346</v>
      </c>
      <c r="F409" s="21" t="n">
        <v>11618.5260249097</v>
      </c>
      <c r="G409" s="21" t="n">
        <v>351.1388101983</v>
      </c>
      <c r="H409" s="21" t="n">
        <v>0</v>
      </c>
      <c r="I409" s="21" t="n">
        <v>0</v>
      </c>
      <c r="J409" s="21" t="n">
        <v>76.4724575137757</v>
      </c>
      <c r="K409" s="21" t="n">
        <v>109.97358219265</v>
      </c>
      <c r="L409" s="21" t="n">
        <v>0</v>
      </c>
      <c r="M409" s="21" t="n">
        <v>0</v>
      </c>
      <c r="N409" s="19" t="s">
        <v>503</v>
      </c>
      <c r="O409" s="19"/>
      <c r="P409" s="19"/>
    </row>
    <row r="410" customFormat="false" ht="14" hidden="false" customHeight="false" outlineLevel="0" collapsed="false">
      <c r="A410" s="19" t="s">
        <v>508</v>
      </c>
      <c r="B410" s="21" t="n">
        <v>327.20569878335</v>
      </c>
      <c r="C410" s="21" t="n">
        <v>198.384486320666</v>
      </c>
      <c r="D410" s="21" t="n">
        <v>529083.356342131</v>
      </c>
      <c r="E410" s="21" t="n">
        <v>1101.90060114357</v>
      </c>
      <c r="F410" s="21" t="n">
        <v>13692.3586838521</v>
      </c>
      <c r="G410" s="21" t="n">
        <v>0</v>
      </c>
      <c r="H410" s="21" t="n">
        <v>13.2669213973799</v>
      </c>
      <c r="I410" s="21" t="n">
        <v>47.4158593619509</v>
      </c>
      <c r="J410" s="21" t="n">
        <v>0</v>
      </c>
      <c r="K410" s="21" t="n">
        <v>295.844425335156</v>
      </c>
      <c r="L410" s="21" t="n">
        <v>0</v>
      </c>
      <c r="M410" s="21" t="n">
        <v>0</v>
      </c>
      <c r="N410" s="19" t="s">
        <v>503</v>
      </c>
      <c r="O410" s="19"/>
      <c r="P410" s="19"/>
    </row>
    <row r="411" customFormat="false" ht="14" hidden="false" customHeight="false" outlineLevel="0" collapsed="false">
      <c r="A411" s="19" t="s">
        <v>509</v>
      </c>
      <c r="B411" s="21" t="n">
        <v>278.592280678395</v>
      </c>
      <c r="C411" s="21" t="n">
        <v>255.921980842672</v>
      </c>
      <c r="D411" s="21" t="n">
        <v>533608.539500397</v>
      </c>
      <c r="E411" s="21" t="n">
        <v>1120.93404767782</v>
      </c>
      <c r="F411" s="21" t="n">
        <v>10872.055740876</v>
      </c>
      <c r="G411" s="21" t="n">
        <v>0</v>
      </c>
      <c r="H411" s="21" t="n">
        <v>0</v>
      </c>
      <c r="I411" s="21" t="n">
        <v>0</v>
      </c>
      <c r="J411" s="21" t="n">
        <v>0</v>
      </c>
      <c r="K411" s="21" t="n">
        <v>118.492662503348</v>
      </c>
      <c r="L411" s="21" t="n">
        <v>0</v>
      </c>
      <c r="M411" s="21" t="n">
        <v>0</v>
      </c>
      <c r="N411" s="19" t="s">
        <v>503</v>
      </c>
      <c r="O411" s="19"/>
      <c r="P411" s="19"/>
    </row>
    <row r="412" customFormat="false" ht="14" hidden="false" customHeight="false" outlineLevel="0" collapsed="false">
      <c r="A412" s="19" t="s">
        <v>510</v>
      </c>
      <c r="B412" s="21" t="n">
        <v>379.091173876138</v>
      </c>
      <c r="C412" s="21" t="n">
        <v>288.2868215113</v>
      </c>
      <c r="D412" s="21" t="n">
        <v>528919.814635008</v>
      </c>
      <c r="E412" s="21" t="n">
        <v>1152.88304721746</v>
      </c>
      <c r="F412" s="21" t="n">
        <v>11619.8944397292</v>
      </c>
      <c r="G412" s="21" t="n">
        <v>0</v>
      </c>
      <c r="H412" s="21" t="n">
        <v>29.5490522032553</v>
      </c>
      <c r="I412" s="21" t="n">
        <v>0</v>
      </c>
      <c r="J412" s="21" t="n">
        <v>0</v>
      </c>
      <c r="K412" s="21" t="n">
        <v>236.985325006696</v>
      </c>
      <c r="L412" s="21" t="n">
        <v>121.313606704432</v>
      </c>
      <c r="M412" s="21" t="n">
        <v>54.086582364686</v>
      </c>
      <c r="N412" s="19" t="s">
        <v>503</v>
      </c>
      <c r="O412" s="19"/>
      <c r="P412" s="19"/>
    </row>
    <row r="413" customFormat="false" ht="14" hidden="false" customHeight="false" outlineLevel="0" collapsed="false">
      <c r="A413" s="19" t="s">
        <v>511</v>
      </c>
      <c r="B413" s="21" t="n">
        <v>402.930446216067</v>
      </c>
      <c r="C413" s="21" t="n">
        <v>319.452964377387</v>
      </c>
      <c r="D413" s="21" t="n">
        <v>531213.103363051</v>
      </c>
      <c r="E413" s="21" t="n">
        <v>1076.06949513281</v>
      </c>
      <c r="F413" s="21" t="n">
        <v>12471.0484574542</v>
      </c>
      <c r="G413" s="21" t="n">
        <v>179.289095885149</v>
      </c>
      <c r="H413" s="21" t="n">
        <v>6.03041881699087</v>
      </c>
      <c r="I413" s="21" t="n">
        <v>28.7604392851177</v>
      </c>
      <c r="J413" s="21" t="n">
        <v>133.648126682954</v>
      </c>
      <c r="K413" s="21" t="n">
        <v>67.3781806391587</v>
      </c>
      <c r="L413" s="21" t="n">
        <v>0</v>
      </c>
      <c r="M413" s="21" t="n">
        <v>0</v>
      </c>
      <c r="N413" s="19" t="s">
        <v>503</v>
      </c>
      <c r="O413" s="19"/>
      <c r="P413" s="19"/>
    </row>
    <row r="414" customFormat="false" ht="14" hidden="false" customHeight="false" outlineLevel="0" collapsed="false">
      <c r="A414" s="19" t="s">
        <v>512</v>
      </c>
      <c r="B414" s="21" t="n">
        <v>356.654211673851</v>
      </c>
      <c r="C414" s="21" t="n">
        <v>424.339022099794</v>
      </c>
      <c r="D414" s="21" t="n">
        <v>529356.984376379</v>
      </c>
      <c r="E414" s="21" t="n">
        <v>1337.77938497875</v>
      </c>
      <c r="F414" s="21" t="n">
        <v>12728.3104435189</v>
      </c>
      <c r="G414" s="21" t="n">
        <v>311.710087866712</v>
      </c>
      <c r="H414" s="21" t="n">
        <v>0</v>
      </c>
      <c r="I414" s="21" t="n">
        <v>9.32771003841656</v>
      </c>
      <c r="J414" s="21" t="n">
        <v>0</v>
      </c>
      <c r="K414" s="21" t="n">
        <v>17.0381606213964</v>
      </c>
      <c r="L414" s="21" t="n">
        <v>319.753744823603</v>
      </c>
      <c r="M414" s="21" t="n">
        <v>0</v>
      </c>
      <c r="N414" s="19" t="s">
        <v>503</v>
      </c>
      <c r="O414" s="19"/>
      <c r="P414" s="19"/>
    </row>
    <row r="415" customFormat="false" ht="14" hidden="false" customHeight="false" outlineLevel="0" collapsed="false">
      <c r="A415" s="19" t="s">
        <v>513</v>
      </c>
      <c r="B415" s="21" t="n">
        <v>315.519780969658</v>
      </c>
      <c r="C415" s="21" t="n">
        <v>533.420522131097</v>
      </c>
      <c r="D415" s="21" t="n">
        <v>529844.963191809</v>
      </c>
      <c r="E415" s="21" t="n">
        <v>1308.54944922972</v>
      </c>
      <c r="F415" s="21" t="n">
        <v>13545.9382981663</v>
      </c>
      <c r="G415" s="21" t="n">
        <v>7.43938157199789</v>
      </c>
      <c r="H415" s="21" t="n">
        <v>0</v>
      </c>
      <c r="I415" s="21" t="n">
        <v>233.970060130282</v>
      </c>
      <c r="J415" s="21" t="n">
        <v>0</v>
      </c>
      <c r="K415" s="21" t="n">
        <v>130.884052046182</v>
      </c>
      <c r="L415" s="21" t="n">
        <v>0</v>
      </c>
      <c r="M415" s="21" t="n">
        <v>0</v>
      </c>
      <c r="N415" s="19" t="s">
        <v>503</v>
      </c>
      <c r="O415" s="19"/>
      <c r="P415" s="19"/>
    </row>
    <row r="416" customFormat="false" ht="14" hidden="false" customHeight="false" outlineLevel="0" collapsed="false">
      <c r="A416" s="19" t="s">
        <v>514</v>
      </c>
      <c r="B416" s="21" t="n">
        <v>356.186774961303</v>
      </c>
      <c r="C416" s="21" t="n">
        <v>686.853840856446</v>
      </c>
      <c r="D416" s="21" t="n">
        <v>527579.725306735</v>
      </c>
      <c r="E416" s="21" t="n">
        <v>1325.54359792102</v>
      </c>
      <c r="F416" s="21" t="n">
        <v>13785.4108915777</v>
      </c>
      <c r="G416" s="21" t="n">
        <v>0</v>
      </c>
      <c r="H416" s="21" t="n">
        <v>30.7551359666534</v>
      </c>
      <c r="I416" s="21" t="n">
        <v>0</v>
      </c>
      <c r="J416" s="21" t="n">
        <v>0</v>
      </c>
      <c r="K416" s="21" t="n">
        <v>29.4295501642302</v>
      </c>
      <c r="L416" s="21" t="n">
        <v>487.66463092444</v>
      </c>
      <c r="M416" s="21" t="n">
        <v>0</v>
      </c>
      <c r="N416" s="19" t="s">
        <v>503</v>
      </c>
      <c r="O416" s="19"/>
      <c r="P416" s="19"/>
    </row>
    <row r="417" customFormat="false" ht="14" hidden="false" customHeight="false" outlineLevel="0" collapsed="false">
      <c r="A417" s="19" t="s">
        <v>515</v>
      </c>
      <c r="B417" s="21" t="n">
        <v>356.654211673851</v>
      </c>
      <c r="C417" s="21" t="n">
        <v>698.840818881864</v>
      </c>
      <c r="D417" s="21" t="n">
        <v>529918.530496955</v>
      </c>
      <c r="E417" s="21" t="n">
        <v>1219.50011008734</v>
      </c>
      <c r="F417" s="21" t="n">
        <v>14110.4094112074</v>
      </c>
      <c r="G417" s="21" t="n">
        <v>319.893407595909</v>
      </c>
      <c r="H417" s="21" t="n">
        <v>33.1673034934498</v>
      </c>
      <c r="I417" s="21" t="n">
        <v>176.449181560047</v>
      </c>
      <c r="J417" s="21" t="n">
        <v>0</v>
      </c>
      <c r="K417" s="21" t="n">
        <v>173.479453599673</v>
      </c>
      <c r="L417" s="21" t="n">
        <v>0</v>
      </c>
      <c r="M417" s="21" t="n">
        <v>0</v>
      </c>
      <c r="N417" s="19" t="s">
        <v>503</v>
      </c>
      <c r="O417" s="19"/>
      <c r="P417" s="19"/>
    </row>
    <row r="418" customFormat="false" ht="14" hidden="false" customHeight="false" outlineLevel="0" collapsed="false">
      <c r="A418" s="19" t="s">
        <v>516</v>
      </c>
      <c r="B418" s="21" t="n">
        <v>369.742439625185</v>
      </c>
      <c r="C418" s="21" t="n">
        <v>1074.63257997871</v>
      </c>
      <c r="D418" s="21" t="n">
        <v>525808.817371348</v>
      </c>
      <c r="E418" s="21" t="n">
        <v>1434.30614954531</v>
      </c>
      <c r="F418" s="21" t="n">
        <v>14057.7254406569</v>
      </c>
      <c r="G418" s="21" t="n">
        <v>0</v>
      </c>
      <c r="H418" s="21" t="n">
        <v>23.5186333862644</v>
      </c>
      <c r="I418" s="21" t="n">
        <v>29.5377484549858</v>
      </c>
      <c r="J418" s="21" t="n">
        <v>0</v>
      </c>
      <c r="K418" s="21" t="n">
        <v>168.83268252111</v>
      </c>
      <c r="L418" s="21" t="n">
        <v>0</v>
      </c>
      <c r="M418" s="21" t="n">
        <v>13.5216455911715</v>
      </c>
      <c r="N418" s="19" t="s">
        <v>503</v>
      </c>
      <c r="O418" s="19"/>
      <c r="P418" s="19"/>
    </row>
    <row r="419" customFormat="false" ht="14" hidden="false" customHeight="false" outlineLevel="0" collapsed="false">
      <c r="A419" s="19" t="s">
        <v>517</v>
      </c>
      <c r="B419" s="21" t="n">
        <v>330.945192483731</v>
      </c>
      <c r="C419" s="21" t="n">
        <v>1126.77593438928</v>
      </c>
      <c r="D419" s="21" t="n">
        <v>527369.608615059</v>
      </c>
      <c r="E419" s="21" t="n">
        <v>1507.7208718917</v>
      </c>
      <c r="F419" s="21" t="n">
        <v>14895.8795175967</v>
      </c>
      <c r="G419" s="21" t="n">
        <v>0</v>
      </c>
      <c r="H419" s="21" t="n">
        <v>24.7247171496626</v>
      </c>
      <c r="I419" s="21" t="n">
        <v>162.457616502422</v>
      </c>
      <c r="J419" s="21" t="n">
        <v>70.0401947322432</v>
      </c>
      <c r="K419" s="21" t="n">
        <v>161.088064056839</v>
      </c>
      <c r="L419" s="21" t="n">
        <v>0</v>
      </c>
      <c r="M419" s="21" t="n">
        <v>0</v>
      </c>
      <c r="N419" s="19" t="s">
        <v>503</v>
      </c>
      <c r="O419" s="19"/>
      <c r="P419" s="19"/>
    </row>
    <row r="420" customFormat="false" ht="14" hidden="false" customHeight="false" outlineLevel="0" collapsed="false">
      <c r="A420" s="19" t="s">
        <v>518</v>
      </c>
      <c r="B420" s="21" t="n">
        <v>300.561806168134</v>
      </c>
      <c r="C420" s="21" t="n">
        <v>1866.97182745884</v>
      </c>
      <c r="D420" s="21" t="n">
        <v>524934.477888605</v>
      </c>
      <c r="E420" s="21" t="n">
        <v>1324.86383197337</v>
      </c>
      <c r="F420" s="21" t="n">
        <v>16533.8720565304</v>
      </c>
      <c r="G420" s="21" t="n">
        <v>0</v>
      </c>
      <c r="H420" s="21" t="n">
        <v>53.0676855895197</v>
      </c>
      <c r="I420" s="21" t="n">
        <v>40.4200768331384</v>
      </c>
      <c r="J420" s="21" t="n">
        <v>0</v>
      </c>
      <c r="K420" s="21" t="n">
        <v>54.9867910963249</v>
      </c>
      <c r="L420" s="21" t="n">
        <v>0</v>
      </c>
      <c r="M420" s="21" t="n">
        <v>61.9149034964169</v>
      </c>
      <c r="N420" s="19" t="s">
        <v>503</v>
      </c>
      <c r="O420" s="19"/>
      <c r="P420" s="19"/>
    </row>
    <row r="421" customFormat="false" ht="14" hidden="false" customHeight="false" outlineLevel="0" collapsed="false">
      <c r="A421" s="19" t="s">
        <v>519</v>
      </c>
      <c r="B421" s="21" t="n">
        <v>432.846395819117</v>
      </c>
      <c r="C421" s="21" t="n">
        <v>1841.79917360546</v>
      </c>
      <c r="D421" s="21" t="n">
        <v>521085.161267544</v>
      </c>
      <c r="E421" s="21" t="n">
        <v>1552.58542443672</v>
      </c>
      <c r="F421" s="21" t="n">
        <v>17948.128772477</v>
      </c>
      <c r="G421" s="21" t="n">
        <v>529.68396792625</v>
      </c>
      <c r="H421" s="21" t="n">
        <v>24.7247171496626</v>
      </c>
      <c r="I421" s="21" t="n">
        <v>65.2939702689159</v>
      </c>
      <c r="J421" s="21" t="n">
        <v>0</v>
      </c>
      <c r="K421" s="21" t="n">
        <v>144.049903435443</v>
      </c>
      <c r="L421" s="21" t="n">
        <v>0</v>
      </c>
      <c r="M421" s="21" t="n">
        <v>0</v>
      </c>
      <c r="N421" s="19" t="s">
        <v>503</v>
      </c>
      <c r="O421" s="19"/>
      <c r="P421" s="19"/>
    </row>
    <row r="422" customFormat="false" ht="14" hidden="false" customHeight="false" outlineLevel="0" collapsed="false">
      <c r="A422" s="19" t="s">
        <v>520</v>
      </c>
      <c r="B422" s="21" t="n">
        <v>339.826490022136</v>
      </c>
      <c r="C422" s="21" t="n">
        <v>2102.5159456583</v>
      </c>
      <c r="D422" s="21" t="n">
        <v>523271.53923559</v>
      </c>
      <c r="E422" s="21" t="n">
        <v>1460.13725555608</v>
      </c>
      <c r="F422" s="21" t="n">
        <v>19168.0705840554</v>
      </c>
      <c r="G422" s="21" t="n">
        <v>46.8681039035867</v>
      </c>
      <c r="H422" s="21" t="n">
        <v>43.4190154823343</v>
      </c>
      <c r="I422" s="21" t="n">
        <v>0</v>
      </c>
      <c r="J422" s="21" t="n">
        <v>195.826666904435</v>
      </c>
      <c r="K422" s="21" t="n">
        <v>388.77984690641</v>
      </c>
      <c r="L422" s="21" t="n">
        <v>0</v>
      </c>
      <c r="M422" s="21" t="n">
        <v>0</v>
      </c>
      <c r="N422" s="19" t="s">
        <v>503</v>
      </c>
      <c r="O422" s="19"/>
      <c r="P422" s="19"/>
    </row>
    <row r="423" customFormat="false" ht="14" hidden="false" customHeight="false" outlineLevel="0" collapsed="false">
      <c r="A423" s="19" t="s">
        <v>521</v>
      </c>
      <c r="B423" s="21" t="n">
        <v>360.86114208678</v>
      </c>
      <c r="C423" s="21" t="n">
        <v>2148.66581105616</v>
      </c>
      <c r="D423" s="21" t="n">
        <v>518619.33339218</v>
      </c>
      <c r="E423" s="21" t="n">
        <v>1394.8797245815</v>
      </c>
      <c r="F423" s="21" t="n">
        <v>20011.6983202732</v>
      </c>
      <c r="G423" s="21" t="n">
        <v>1089.86940029769</v>
      </c>
      <c r="H423" s="21" t="n">
        <v>70.5559001587932</v>
      </c>
      <c r="I423" s="21" t="n">
        <v>124.369467178888</v>
      </c>
      <c r="J423" s="21" t="n">
        <v>77.9018492430051</v>
      </c>
      <c r="K423" s="21" t="n">
        <v>211.428084074601</v>
      </c>
      <c r="L423" s="21" t="n">
        <v>0</v>
      </c>
      <c r="M423" s="21" t="n">
        <v>130.234797009704</v>
      </c>
      <c r="N423" s="19" t="s">
        <v>503</v>
      </c>
      <c r="O423" s="19"/>
      <c r="P423" s="19"/>
    </row>
    <row r="424" customFormat="false" ht="14" hidden="false" customHeight="false" outlineLevel="0" collapsed="false">
      <c r="A424" s="19" t="s">
        <v>522</v>
      </c>
      <c r="B424" s="21" t="n">
        <v>339.359053309588</v>
      </c>
      <c r="C424" s="21" t="n">
        <v>2523.25887435047</v>
      </c>
      <c r="D424" s="21" t="n">
        <v>519447.09789037</v>
      </c>
      <c r="E424" s="21" t="n">
        <v>1506.3613399964</v>
      </c>
      <c r="F424" s="21" t="n">
        <v>21871.3740599649</v>
      </c>
      <c r="G424" s="21" t="n">
        <v>0</v>
      </c>
      <c r="H424" s="21" t="n">
        <v>70.5559001587932</v>
      </c>
      <c r="I424" s="21" t="n">
        <v>0</v>
      </c>
      <c r="J424" s="21" t="n">
        <v>8.57635037537671</v>
      </c>
      <c r="K424" s="21" t="n">
        <v>384.133075827847</v>
      </c>
      <c r="L424" s="21" t="n">
        <v>134.971429975792</v>
      </c>
      <c r="M424" s="21" t="n">
        <v>0</v>
      </c>
      <c r="N424" s="19" t="s">
        <v>503</v>
      </c>
      <c r="O424" s="0" t="n">
        <v>2062.75</v>
      </c>
      <c r="P424" s="19"/>
    </row>
    <row r="425" customFormat="false" ht="14" hidden="false" customHeight="false" outlineLevel="0" collapsed="false">
      <c r="A425" s="24" t="s">
        <v>64</v>
      </c>
      <c r="B425" s="25" t="n">
        <v>346.739632981393</v>
      </c>
      <c r="C425" s="25" t="n">
        <v>871.95801731211</v>
      </c>
      <c r="D425" s="25" t="n">
        <v>526736.305819718</v>
      </c>
      <c r="E425" s="25" t="n">
        <v>1203.97282475676</v>
      </c>
      <c r="F425" s="25" t="n">
        <v>15367.874597573</v>
      </c>
      <c r="G425" s="25" t="n">
        <v>177.95783813016</v>
      </c>
      <c r="H425" s="25" t="n">
        <v>22.4712448548923</v>
      </c>
      <c r="I425" s="25" t="n">
        <v>70.4896684043497</v>
      </c>
      <c r="J425" s="25" t="n">
        <v>30.6190754629677</v>
      </c>
      <c r="K425" s="25" t="n">
        <v>155.503786532602</v>
      </c>
      <c r="L425" s="25" t="n">
        <v>55.9843901278036</v>
      </c>
      <c r="M425" s="25" t="n">
        <v>27.380395920073</v>
      </c>
      <c r="N425" s="19"/>
      <c r="O425" s="19"/>
      <c r="P425" s="19"/>
      <c r="Q425" s="19"/>
    </row>
    <row r="426" customFormat="false" ht="14" hidden="false" customHeight="false" outlineLevel="0" collapsed="false">
      <c r="A426" s="19"/>
      <c r="B426" s="2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19"/>
      <c r="O426" s="19"/>
      <c r="P426" s="19"/>
      <c r="Q426" s="19"/>
    </row>
    <row r="427" customFormat="false" ht="14" hidden="false" customHeight="false" outlineLevel="0" collapsed="false">
      <c r="A427" s="19" t="s">
        <v>389</v>
      </c>
      <c r="B427" s="19" t="s">
        <v>523</v>
      </c>
      <c r="C427" s="21"/>
      <c r="D427" s="21"/>
      <c r="E427" s="21"/>
      <c r="F427" s="21"/>
      <c r="G427" s="21"/>
      <c r="H427" s="21"/>
      <c r="I427" s="21"/>
      <c r="J427" s="21"/>
      <c r="K427" s="21"/>
      <c r="L427" s="21"/>
      <c r="M427" s="21"/>
      <c r="N427" s="19"/>
      <c r="O427" s="19"/>
      <c r="P427" s="19"/>
      <c r="Q427" s="19"/>
    </row>
    <row r="428" customFormat="false" ht="14" hidden="false" customHeight="false" outlineLevel="0" collapsed="false">
      <c r="A428" s="19" t="s">
        <v>524</v>
      </c>
      <c r="B428" s="21" t="n">
        <v>308.040793568896</v>
      </c>
      <c r="C428" s="21" t="n">
        <v>159.426807738058</v>
      </c>
      <c r="D428" s="21" t="n">
        <v>543674.558036897</v>
      </c>
      <c r="E428" s="21" t="n">
        <v>400.382143166913</v>
      </c>
      <c r="F428" s="21" t="n">
        <v>2654.72474981742</v>
      </c>
      <c r="G428" s="21" t="n">
        <v>0</v>
      </c>
      <c r="H428" s="21" t="n">
        <v>0</v>
      </c>
      <c r="I428" s="21" t="n">
        <v>0</v>
      </c>
      <c r="J428" s="21" t="n">
        <v>0</v>
      </c>
      <c r="K428" s="21" t="n">
        <v>0</v>
      </c>
      <c r="L428" s="21" t="n">
        <v>742.342864866858</v>
      </c>
      <c r="M428" s="21" t="n">
        <v>19.9266356080422</v>
      </c>
      <c r="N428" s="19" t="s">
        <v>523</v>
      </c>
      <c r="O428" s="0" t="n">
        <v>0</v>
      </c>
      <c r="P428" s="19"/>
    </row>
    <row r="429" customFormat="false" ht="14" hidden="false" customHeight="false" outlineLevel="0" collapsed="false">
      <c r="A429" s="19" t="s">
        <v>525</v>
      </c>
      <c r="B429" s="21" t="n">
        <v>376.753990313399</v>
      </c>
      <c r="C429" s="21" t="n">
        <v>166.019645652038</v>
      </c>
      <c r="D429" s="21" t="n">
        <v>546633.657339571</v>
      </c>
      <c r="E429" s="21" t="n">
        <v>206.648848086148</v>
      </c>
      <c r="F429" s="21" t="n">
        <v>2867.51325424866</v>
      </c>
      <c r="G429" s="21" t="n">
        <v>288.648004993518</v>
      </c>
      <c r="H429" s="21" t="n">
        <v>40.4038060738388</v>
      </c>
      <c r="I429" s="21" t="n">
        <v>54.4116418907633</v>
      </c>
      <c r="J429" s="21" t="n">
        <v>0</v>
      </c>
      <c r="K429" s="21" t="n">
        <v>241.632096085259</v>
      </c>
      <c r="L429" s="21" t="n">
        <v>0</v>
      </c>
      <c r="M429" s="21" t="n">
        <v>6.40499001687071</v>
      </c>
      <c r="N429" s="19" t="s">
        <v>523</v>
      </c>
      <c r="O429" s="19"/>
      <c r="P429" s="19"/>
    </row>
    <row r="430" customFormat="false" ht="14" hidden="false" customHeight="false" outlineLevel="0" collapsed="false">
      <c r="A430" s="19" t="s">
        <v>526</v>
      </c>
      <c r="B430" s="21" t="n">
        <v>419.758167867783</v>
      </c>
      <c r="C430" s="21" t="n">
        <v>225.954535779127</v>
      </c>
      <c r="D430" s="21" t="n">
        <v>543032.034954542</v>
      </c>
      <c r="E430" s="21" t="n">
        <v>246.755038997605</v>
      </c>
      <c r="F430" s="21" t="n">
        <v>2950.30235082802</v>
      </c>
      <c r="G430" s="21" t="n">
        <v>0</v>
      </c>
      <c r="H430" s="21" t="n">
        <v>0</v>
      </c>
      <c r="I430" s="21" t="n">
        <v>0</v>
      </c>
      <c r="J430" s="21" t="n">
        <v>77.1871533783904</v>
      </c>
      <c r="K430" s="21" t="n">
        <v>68.1526424855858</v>
      </c>
      <c r="L430" s="21" t="n">
        <v>498.91225008909</v>
      </c>
      <c r="M430" s="21" t="n">
        <v>0</v>
      </c>
      <c r="N430" s="19" t="s">
        <v>523</v>
      </c>
      <c r="O430" s="19"/>
      <c r="P430" s="19"/>
    </row>
    <row r="431" customFormat="false" ht="14" hidden="false" customHeight="false" outlineLevel="0" collapsed="false">
      <c r="A431" s="19" t="s">
        <v>527</v>
      </c>
      <c r="B431" s="21" t="n">
        <v>434.248705956759</v>
      </c>
      <c r="C431" s="21" t="n">
        <v>88.1042884868216</v>
      </c>
      <c r="D431" s="21" t="n">
        <v>544444.103804396</v>
      </c>
      <c r="E431" s="21" t="n">
        <v>245.395507102301</v>
      </c>
      <c r="F431" s="21" t="n">
        <v>3089.19645500661</v>
      </c>
      <c r="G431" s="21" t="n">
        <v>640.530753349018</v>
      </c>
      <c r="H431" s="21" t="n">
        <v>0</v>
      </c>
      <c r="I431" s="21" t="n">
        <v>0</v>
      </c>
      <c r="J431" s="21" t="n">
        <v>0</v>
      </c>
      <c r="K431" s="21" t="n">
        <v>271.061646249489</v>
      </c>
      <c r="L431" s="21" t="n">
        <v>0</v>
      </c>
      <c r="M431" s="21" t="n">
        <v>175.069727127799</v>
      </c>
      <c r="N431" s="19" t="s">
        <v>523</v>
      </c>
      <c r="O431" s="19"/>
      <c r="P431" s="19"/>
    </row>
    <row r="432" customFormat="false" ht="14" hidden="false" customHeight="false" outlineLevel="0" collapsed="false">
      <c r="A432" s="19" t="s">
        <v>528</v>
      </c>
      <c r="B432" s="21" t="n">
        <v>314.584907544563</v>
      </c>
      <c r="C432" s="21" t="n">
        <v>374.593063294309</v>
      </c>
      <c r="D432" s="21" t="n">
        <v>538437.518580634</v>
      </c>
      <c r="E432" s="21" t="n">
        <v>324.928122977562</v>
      </c>
      <c r="F432" s="21" t="n">
        <v>3225.35372954622</v>
      </c>
      <c r="G432" s="21" t="n">
        <v>374.944831228694</v>
      </c>
      <c r="H432" s="21" t="n">
        <v>0</v>
      </c>
      <c r="I432" s="21" t="n">
        <v>0</v>
      </c>
      <c r="J432" s="21" t="n">
        <v>0</v>
      </c>
      <c r="K432" s="21" t="n">
        <v>135.530823124744</v>
      </c>
      <c r="L432" s="21" t="n">
        <v>0</v>
      </c>
      <c r="M432" s="21" t="n">
        <v>67.6082279558575</v>
      </c>
      <c r="N432" s="19" t="s">
        <v>523</v>
      </c>
      <c r="O432" s="19"/>
      <c r="P432" s="19"/>
    </row>
    <row r="433" customFormat="false" ht="14" hidden="false" customHeight="false" outlineLevel="0" collapsed="false">
      <c r="A433" s="19" t="s">
        <v>529</v>
      </c>
      <c r="B433" s="21" t="n">
        <v>363.665762362065</v>
      </c>
      <c r="C433" s="21" t="n">
        <v>148.039178613911</v>
      </c>
      <c r="D433" s="21" t="n">
        <v>541191.793803513</v>
      </c>
      <c r="E433" s="21" t="n">
        <v>269.187315270114</v>
      </c>
      <c r="F433" s="21" t="n">
        <v>3024.19675108067</v>
      </c>
      <c r="G433" s="21" t="n">
        <v>359.322129927498</v>
      </c>
      <c r="H433" s="21" t="n">
        <v>8.44258634378722</v>
      </c>
      <c r="I433" s="21" t="n">
        <v>241.743151828963</v>
      </c>
      <c r="J433" s="21" t="n">
        <v>0</v>
      </c>
      <c r="K433" s="21" t="n">
        <v>288.099806870885</v>
      </c>
      <c r="L433" s="21" t="n">
        <v>34.5462588628516</v>
      </c>
      <c r="M433" s="21" t="n">
        <v>54.086582364686</v>
      </c>
      <c r="N433" s="19" t="s">
        <v>523</v>
      </c>
      <c r="O433" s="19"/>
      <c r="P433" s="19"/>
    </row>
    <row r="434" customFormat="false" ht="14" hidden="false" customHeight="false" outlineLevel="0" collapsed="false">
      <c r="A434" s="19" t="s">
        <v>530</v>
      </c>
      <c r="B434" s="21" t="n">
        <v>334.684686184112</v>
      </c>
      <c r="C434" s="21" t="n">
        <v>215.166255556251</v>
      </c>
      <c r="D434" s="21" t="n">
        <v>536684.076264454</v>
      </c>
      <c r="E434" s="21" t="n">
        <v>271.906379060722</v>
      </c>
      <c r="F434" s="21" t="n">
        <v>3031.03882517814</v>
      </c>
      <c r="G434" s="21" t="n">
        <v>0</v>
      </c>
      <c r="H434" s="21" t="n">
        <v>37.9916385470425</v>
      </c>
      <c r="I434" s="21" t="n">
        <v>44.3066226824787</v>
      </c>
      <c r="J434" s="21" t="n">
        <v>163.665352996772</v>
      </c>
      <c r="K434" s="21" t="n">
        <v>0</v>
      </c>
      <c r="L434" s="21" t="n">
        <v>0</v>
      </c>
      <c r="M434" s="21" t="n">
        <v>0</v>
      </c>
      <c r="N434" s="19" t="s">
        <v>523</v>
      </c>
      <c r="O434" s="19"/>
      <c r="P434" s="19"/>
    </row>
    <row r="435" customFormat="false" ht="14" hidden="false" customHeight="false" outlineLevel="0" collapsed="false">
      <c r="A435" s="19" t="s">
        <v>531</v>
      </c>
      <c r="B435" s="21" t="n">
        <v>380.026047301233</v>
      </c>
      <c r="C435" s="21" t="n">
        <v>224.755837976586</v>
      </c>
      <c r="D435" s="21" t="n">
        <v>538224.755583017</v>
      </c>
      <c r="E435" s="21" t="n">
        <v>223.642996777444</v>
      </c>
      <c r="F435" s="21" t="n">
        <v>3087.14383277737</v>
      </c>
      <c r="G435" s="21" t="n">
        <v>0</v>
      </c>
      <c r="H435" s="21" t="n">
        <v>0</v>
      </c>
      <c r="I435" s="21" t="n">
        <v>74.6216803073325</v>
      </c>
      <c r="J435" s="21" t="n">
        <v>103.630900369135</v>
      </c>
      <c r="K435" s="21" t="n">
        <v>373.290609977868</v>
      </c>
      <c r="L435" s="21" t="n">
        <v>213.704764128338</v>
      </c>
      <c r="M435" s="21" t="n">
        <v>74.0132179727282</v>
      </c>
      <c r="N435" s="19" t="s">
        <v>523</v>
      </c>
      <c r="O435" s="19"/>
      <c r="P435" s="19"/>
    </row>
    <row r="436" customFormat="false" ht="14" hidden="false" customHeight="false" outlineLevel="0" collapsed="false">
      <c r="A436" s="19" t="s">
        <v>532</v>
      </c>
      <c r="B436" s="21" t="n">
        <v>338.424179884493</v>
      </c>
      <c r="C436" s="21" t="n">
        <v>266.710261065548</v>
      </c>
      <c r="D436" s="21" t="n">
        <v>530971.231000089</v>
      </c>
      <c r="E436" s="21" t="n">
        <v>305.894676443312</v>
      </c>
      <c r="F436" s="21" t="n">
        <v>3122.03841067446</v>
      </c>
      <c r="G436" s="21" t="n">
        <v>0</v>
      </c>
      <c r="H436" s="21" t="n">
        <v>0</v>
      </c>
      <c r="I436" s="21" t="n">
        <v>0</v>
      </c>
      <c r="J436" s="21" t="n">
        <v>113.636642473741</v>
      </c>
      <c r="K436" s="21" t="n">
        <v>0</v>
      </c>
      <c r="L436" s="21" t="n">
        <v>173.534695683162</v>
      </c>
      <c r="M436" s="21" t="n">
        <v>0</v>
      </c>
      <c r="N436" s="19" t="s">
        <v>523</v>
      </c>
      <c r="O436" s="19"/>
      <c r="P436" s="19"/>
    </row>
    <row r="437" customFormat="false" ht="14" hidden="false" customHeight="false" outlineLevel="0" collapsed="false">
      <c r="A437" s="19" t="s">
        <v>533</v>
      </c>
      <c r="B437" s="21" t="n">
        <v>354.78446482366</v>
      </c>
      <c r="C437" s="21" t="n">
        <v>342.228222625681</v>
      </c>
      <c r="D437" s="21" t="n">
        <v>530403.863006444</v>
      </c>
      <c r="E437" s="21" t="n">
        <v>337.843675982947</v>
      </c>
      <c r="F437" s="21" t="n">
        <v>3091.9332846456</v>
      </c>
      <c r="G437" s="21" t="n">
        <v>93.7362078071734</v>
      </c>
      <c r="H437" s="21" t="n">
        <v>12.0608376339817</v>
      </c>
      <c r="I437" s="21" t="n">
        <v>0</v>
      </c>
      <c r="J437" s="21" t="n">
        <v>27.8731387199743</v>
      </c>
      <c r="K437" s="21" t="n">
        <v>118.492662503348</v>
      </c>
      <c r="L437" s="21" t="n">
        <v>0</v>
      </c>
      <c r="M437" s="21" t="n">
        <v>0</v>
      </c>
      <c r="N437" s="19" t="s">
        <v>523</v>
      </c>
      <c r="O437" s="19"/>
      <c r="P437" s="19"/>
    </row>
    <row r="438" customFormat="false" ht="14" hidden="false" customHeight="false" outlineLevel="0" collapsed="false">
      <c r="A438" s="19" t="s">
        <v>534</v>
      </c>
      <c r="B438" s="21" t="n">
        <v>359.458831949137</v>
      </c>
      <c r="C438" s="21" t="n">
        <v>444.117535841733</v>
      </c>
      <c r="D438" s="21" t="n">
        <v>527236.764056846</v>
      </c>
      <c r="E438" s="21" t="n">
        <v>151.587806326352</v>
      </c>
      <c r="F438" s="21" t="n">
        <v>2972.88119534966</v>
      </c>
      <c r="G438" s="21" t="n">
        <v>241.779901089931</v>
      </c>
      <c r="H438" s="21" t="n">
        <v>20.503423977769</v>
      </c>
      <c r="I438" s="21" t="n">
        <v>0</v>
      </c>
      <c r="J438" s="21" t="n">
        <v>27.8731387199743</v>
      </c>
      <c r="K438" s="21" t="n">
        <v>0</v>
      </c>
      <c r="L438" s="21" t="n">
        <v>0</v>
      </c>
      <c r="M438" s="21" t="n">
        <v>0</v>
      </c>
      <c r="N438" s="19" t="s">
        <v>523</v>
      </c>
      <c r="O438" s="19"/>
      <c r="P438" s="19"/>
    </row>
    <row r="439" customFormat="false" ht="14" hidden="false" customHeight="false" outlineLevel="0" collapsed="false">
      <c r="A439" s="19" t="s">
        <v>535</v>
      </c>
      <c r="B439" s="21" t="n">
        <v>463.697218847261</v>
      </c>
      <c r="C439" s="21" t="n">
        <v>581.967783134039</v>
      </c>
      <c r="D439" s="21" t="n">
        <v>527226.178833083</v>
      </c>
      <c r="E439" s="21" t="n">
        <v>258.990826055337</v>
      </c>
      <c r="F439" s="21" t="n">
        <v>2887.35526913132</v>
      </c>
      <c r="G439" s="21" t="n">
        <v>218.717818216738</v>
      </c>
      <c r="H439" s="21" t="n">
        <v>0</v>
      </c>
      <c r="I439" s="21" t="n">
        <v>5.44116418907633</v>
      </c>
      <c r="J439" s="21" t="n">
        <v>105.060292098365</v>
      </c>
      <c r="K439" s="21" t="n">
        <v>292.746577949448</v>
      </c>
      <c r="L439" s="21" t="n">
        <v>0</v>
      </c>
      <c r="M439" s="21" t="n">
        <v>0</v>
      </c>
      <c r="N439" s="19" t="s">
        <v>523</v>
      </c>
      <c r="O439" s="19"/>
      <c r="P439" s="19"/>
    </row>
    <row r="440" customFormat="false" ht="14" hidden="false" customHeight="false" outlineLevel="0" collapsed="false">
      <c r="A440" s="19" t="s">
        <v>536</v>
      </c>
      <c r="B440" s="21" t="n">
        <v>451.543864321022</v>
      </c>
      <c r="C440" s="21" t="n">
        <v>580.769085331497</v>
      </c>
      <c r="D440" s="21" t="n">
        <v>523263.071056581</v>
      </c>
      <c r="E440" s="21" t="n">
        <v>256.27176226473</v>
      </c>
      <c r="F440" s="21" t="n">
        <v>2909.93411365296</v>
      </c>
      <c r="G440" s="21" t="n">
        <v>0</v>
      </c>
      <c r="H440" s="21" t="n">
        <v>0</v>
      </c>
      <c r="I440" s="21" t="n">
        <v>0</v>
      </c>
      <c r="J440" s="21" t="n">
        <v>14.2939172922945</v>
      </c>
      <c r="K440" s="21" t="n">
        <v>89.0631123391178</v>
      </c>
      <c r="L440" s="21" t="n">
        <v>0</v>
      </c>
      <c r="M440" s="21" t="n">
        <v>0</v>
      </c>
      <c r="N440" s="19" t="s">
        <v>523</v>
      </c>
      <c r="O440" s="19"/>
      <c r="P440" s="19"/>
    </row>
    <row r="441" customFormat="false" ht="14" hidden="false" customHeight="false" outlineLevel="0" collapsed="false">
      <c r="A441" s="19" t="s">
        <v>537</v>
      </c>
      <c r="B441" s="21" t="n">
        <v>419.290731155235</v>
      </c>
      <c r="C441" s="21" t="n">
        <v>692.247980967884</v>
      </c>
      <c r="D441" s="21" t="n">
        <v>521366.728219614</v>
      </c>
      <c r="E441" s="21" t="n">
        <v>142.071083059227</v>
      </c>
      <c r="F441" s="21" t="n">
        <v>2819.61873556639</v>
      </c>
      <c r="G441" s="21" t="n">
        <v>335.516108897105</v>
      </c>
      <c r="H441" s="21" t="n">
        <v>96.4867010718539</v>
      </c>
      <c r="I441" s="21" t="n">
        <v>0</v>
      </c>
      <c r="J441" s="21" t="n">
        <v>0</v>
      </c>
      <c r="K441" s="21" t="n">
        <v>0</v>
      </c>
      <c r="L441" s="21" t="n">
        <v>286.010887329655</v>
      </c>
      <c r="M441" s="21" t="n">
        <v>161.548081536628</v>
      </c>
      <c r="N441" s="19" t="s">
        <v>523</v>
      </c>
      <c r="O441" s="19"/>
      <c r="P441" s="19"/>
    </row>
    <row r="442" customFormat="false" ht="14" hidden="false" customHeight="false" outlineLevel="0" collapsed="false">
      <c r="A442" s="19" t="s">
        <v>538</v>
      </c>
      <c r="B442" s="21" t="n">
        <v>337.02186974685</v>
      </c>
      <c r="C442" s="21" t="n">
        <v>707.831052400927</v>
      </c>
      <c r="D442" s="21" t="n">
        <v>519986.944302233</v>
      </c>
      <c r="E442" s="21" t="n">
        <v>308.613740233919</v>
      </c>
      <c r="F442" s="21" t="n">
        <v>2744.35592049425</v>
      </c>
      <c r="G442" s="21" t="n">
        <v>733.523022998992</v>
      </c>
      <c r="H442" s="21" t="n">
        <v>54.8768112346169</v>
      </c>
      <c r="I442" s="21" t="n">
        <v>33.424294304326</v>
      </c>
      <c r="J442" s="21" t="n">
        <v>0.714695864614726</v>
      </c>
      <c r="K442" s="21" t="n">
        <v>12.3913895428338</v>
      </c>
      <c r="L442" s="21" t="n">
        <v>0</v>
      </c>
      <c r="M442" s="21" t="n">
        <v>0</v>
      </c>
      <c r="N442" s="19" t="s">
        <v>523</v>
      </c>
      <c r="O442" s="0" t="n">
        <v>2071.72</v>
      </c>
      <c r="P442" s="19"/>
    </row>
    <row r="443" customFormat="false" ht="14" hidden="false" customHeight="false" outlineLevel="0" collapsed="false">
      <c r="A443" s="24" t="s">
        <v>64</v>
      </c>
      <c r="B443" s="25" t="n">
        <v>377.065614788431</v>
      </c>
      <c r="C443" s="25" t="n">
        <v>347.862102297627</v>
      </c>
      <c r="D443" s="25" t="n">
        <v>534185.151922794</v>
      </c>
      <c r="E443" s="25" t="n">
        <v>263.341328120309</v>
      </c>
      <c r="F443" s="25" t="n">
        <v>2965.17245853318</v>
      </c>
      <c r="G443" s="25" t="n">
        <v>219.114585233911</v>
      </c>
      <c r="H443" s="25" t="n">
        <v>18.0510536588593</v>
      </c>
      <c r="I443" s="25" t="n">
        <v>30.2632370135293</v>
      </c>
      <c r="J443" s="25" t="n">
        <v>42.2623487942175</v>
      </c>
      <c r="K443" s="25" t="n">
        <v>126.030757808572</v>
      </c>
      <c r="L443" s="25" t="n">
        <v>129.93678139733</v>
      </c>
      <c r="M443" s="25" t="n">
        <v>37.2438308388408</v>
      </c>
      <c r="N443" s="19"/>
      <c r="O443" s="19"/>
      <c r="P443" s="19"/>
      <c r="Q443" s="19"/>
    </row>
    <row r="444" customFormat="false" ht="14" hidden="false" customHeight="false" outlineLevel="0" collapsed="false">
      <c r="A444" s="19"/>
      <c r="B444" s="21"/>
      <c r="C444" s="21"/>
      <c r="D444" s="21"/>
      <c r="E444" s="21"/>
      <c r="F444" s="21"/>
      <c r="G444" s="21"/>
      <c r="H444" s="21"/>
      <c r="I444" s="21"/>
      <c r="J444" s="21"/>
      <c r="K444" s="21"/>
      <c r="L444" s="21"/>
      <c r="M444" s="21"/>
      <c r="N444" s="19"/>
      <c r="O444" s="19"/>
      <c r="P444" s="19"/>
      <c r="Q444" s="19"/>
    </row>
    <row r="445" customFormat="false" ht="14" hidden="false" customHeight="false" outlineLevel="0" collapsed="false">
      <c r="A445" s="19" t="s">
        <v>389</v>
      </c>
      <c r="B445" s="19" t="s">
        <v>539</v>
      </c>
      <c r="C445" s="21"/>
      <c r="D445" s="21"/>
      <c r="E445" s="21"/>
      <c r="F445" s="21"/>
      <c r="G445" s="21"/>
      <c r="H445" s="21"/>
      <c r="I445" s="21"/>
      <c r="J445" s="21"/>
      <c r="K445" s="21"/>
      <c r="L445" s="21"/>
      <c r="M445" s="21"/>
      <c r="N445" s="19"/>
      <c r="O445" s="19"/>
      <c r="P445" s="19"/>
      <c r="Q445" s="19"/>
    </row>
    <row r="446" customFormat="false" ht="14" hidden="false" customHeight="false" outlineLevel="0" collapsed="false">
      <c r="A446" s="19" t="s">
        <v>540</v>
      </c>
      <c r="B446" s="21" t="n">
        <v>303.833863155967</v>
      </c>
      <c r="C446" s="21" t="n">
        <v>839.088461779253</v>
      </c>
      <c r="D446" s="21" t="n">
        <v>531209.927795922</v>
      </c>
      <c r="E446" s="21" t="n">
        <v>466.319440089138</v>
      </c>
      <c r="F446" s="21" t="n">
        <v>7854.01685648304</v>
      </c>
      <c r="G446" s="21" t="n">
        <v>0</v>
      </c>
      <c r="H446" s="21" t="n">
        <v>0</v>
      </c>
      <c r="I446" s="21" t="n">
        <v>337.352179722732</v>
      </c>
      <c r="J446" s="21" t="n">
        <v>0</v>
      </c>
      <c r="K446" s="21" t="n">
        <v>229.240706542425</v>
      </c>
      <c r="L446" s="21" t="n">
        <v>0</v>
      </c>
      <c r="M446" s="21" t="n">
        <v>0</v>
      </c>
      <c r="N446" s="19" t="s">
        <v>539</v>
      </c>
      <c r="O446" s="0" t="n">
        <v>0</v>
      </c>
      <c r="P446" s="19"/>
    </row>
    <row r="447" customFormat="false" ht="14" hidden="false" customHeight="false" outlineLevel="0" collapsed="false">
      <c r="A447" s="19" t="s">
        <v>541</v>
      </c>
      <c r="B447" s="21" t="n">
        <v>394.51658539021</v>
      </c>
      <c r="C447" s="21" t="n">
        <v>783.34901396106</v>
      </c>
      <c r="D447" s="21" t="n">
        <v>531426.924883044</v>
      </c>
      <c r="E447" s="21" t="n">
        <v>424.173951334726</v>
      </c>
      <c r="F447" s="21" t="n">
        <v>7583.07072222332</v>
      </c>
      <c r="G447" s="21" t="n">
        <v>203.095116915542</v>
      </c>
      <c r="H447" s="21" t="n">
        <v>1.20608376339817</v>
      </c>
      <c r="I447" s="21" t="n">
        <v>144.579505595457</v>
      </c>
      <c r="J447" s="21" t="n">
        <v>0</v>
      </c>
      <c r="K447" s="21" t="n">
        <v>89.0631123391178</v>
      </c>
      <c r="L447" s="21" t="n">
        <v>467.579596701852</v>
      </c>
      <c r="M447" s="21" t="n">
        <v>47.6815923478153</v>
      </c>
      <c r="N447" s="19" t="s">
        <v>539</v>
      </c>
      <c r="O447" s="19"/>
      <c r="P447" s="19"/>
    </row>
    <row r="448" customFormat="false" ht="14" hidden="false" customHeight="false" outlineLevel="0" collapsed="false">
      <c r="A448" s="19" t="s">
        <v>542</v>
      </c>
      <c r="B448" s="21" t="n">
        <v>373.481933325566</v>
      </c>
      <c r="C448" s="21" t="n">
        <v>836.69106617417</v>
      </c>
      <c r="D448" s="21" t="n">
        <v>533554.025598023</v>
      </c>
      <c r="E448" s="21" t="n">
        <v>358.916420360153</v>
      </c>
      <c r="F448" s="21" t="n">
        <v>7388.07161044549</v>
      </c>
      <c r="G448" s="21" t="n">
        <v>15.6227013011956</v>
      </c>
      <c r="H448" s="21" t="n">
        <v>54.2737693529178</v>
      </c>
      <c r="I448" s="21" t="n">
        <v>180.335727409387</v>
      </c>
      <c r="J448" s="21" t="n">
        <v>0</v>
      </c>
      <c r="K448" s="21" t="n">
        <v>144.049903435443</v>
      </c>
      <c r="L448" s="21" t="n">
        <v>135.774831344696</v>
      </c>
      <c r="M448" s="21" t="n">
        <v>0</v>
      </c>
      <c r="N448" s="19" t="s">
        <v>539</v>
      </c>
      <c r="O448" s="19"/>
      <c r="P448" s="19"/>
    </row>
    <row r="449" customFormat="false" ht="14" hidden="false" customHeight="false" outlineLevel="0" collapsed="false">
      <c r="A449" s="19" t="s">
        <v>543</v>
      </c>
      <c r="B449" s="21" t="n">
        <v>364.133199074613</v>
      </c>
      <c r="C449" s="21" t="n">
        <v>939.779077192763</v>
      </c>
      <c r="D449" s="21" t="n">
        <v>533020.530320417</v>
      </c>
      <c r="E449" s="21" t="n">
        <v>442.527631921324</v>
      </c>
      <c r="F449" s="21" t="n">
        <v>7651.491463198</v>
      </c>
      <c r="G449" s="21" t="n">
        <v>78.1135065059778</v>
      </c>
      <c r="H449" s="21" t="n">
        <v>69.9528582770941</v>
      </c>
      <c r="I449" s="21" t="n">
        <v>97.1636462335059</v>
      </c>
      <c r="J449" s="21" t="n">
        <v>0</v>
      </c>
      <c r="K449" s="21" t="n">
        <v>29.4295501642302</v>
      </c>
      <c r="L449" s="21" t="n">
        <v>0</v>
      </c>
      <c r="M449" s="21" t="n">
        <v>0</v>
      </c>
      <c r="N449" s="19" t="s">
        <v>539</v>
      </c>
      <c r="O449" s="19"/>
      <c r="P449" s="19"/>
    </row>
    <row r="450" customFormat="false" ht="14" hidden="false" customHeight="false" outlineLevel="0" collapsed="false">
      <c r="A450" s="19" t="s">
        <v>544</v>
      </c>
      <c r="B450" s="21" t="n">
        <v>366.002945924804</v>
      </c>
      <c r="C450" s="21" t="n">
        <v>920.000563450824</v>
      </c>
      <c r="D450" s="21" t="n">
        <v>534705.697943331</v>
      </c>
      <c r="E450" s="21" t="n">
        <v>466.999206036789</v>
      </c>
      <c r="F450" s="21" t="n">
        <v>7364.8085585141</v>
      </c>
      <c r="G450" s="21" t="n">
        <v>15.6227013011956</v>
      </c>
      <c r="H450" s="21" t="n">
        <v>59.0981044065105</v>
      </c>
      <c r="I450" s="21" t="n">
        <v>48.1931685318189</v>
      </c>
      <c r="J450" s="21" t="n">
        <v>88.622287212226</v>
      </c>
      <c r="K450" s="21" t="n">
        <v>280.355188406614</v>
      </c>
      <c r="L450" s="21" t="n">
        <v>0</v>
      </c>
      <c r="M450" s="21" t="n">
        <v>0</v>
      </c>
      <c r="N450" s="19" t="s">
        <v>539</v>
      </c>
      <c r="O450" s="19"/>
      <c r="P450" s="19"/>
    </row>
    <row r="451" customFormat="false" ht="14" hidden="false" customHeight="false" outlineLevel="0" collapsed="false">
      <c r="A451" s="19" t="s">
        <v>545</v>
      </c>
      <c r="B451" s="21" t="n">
        <v>293.550255479919</v>
      </c>
      <c r="C451" s="21" t="n">
        <v>1086.02020910286</v>
      </c>
      <c r="D451" s="21" t="n">
        <v>533069.222349722</v>
      </c>
      <c r="E451" s="21" t="n">
        <v>481.274290937477</v>
      </c>
      <c r="F451" s="21" t="n">
        <v>7536.54461836054</v>
      </c>
      <c r="G451" s="21" t="n">
        <v>0</v>
      </c>
      <c r="H451" s="21" t="n">
        <v>0</v>
      </c>
      <c r="I451" s="21" t="n">
        <v>123.592158009019</v>
      </c>
      <c r="J451" s="21" t="n">
        <v>12.1498296984503</v>
      </c>
      <c r="K451" s="21" t="n">
        <v>0</v>
      </c>
      <c r="L451" s="21" t="n">
        <v>388.042861180403</v>
      </c>
      <c r="M451" s="21" t="n">
        <v>0</v>
      </c>
      <c r="N451" s="19" t="s">
        <v>539</v>
      </c>
      <c r="O451" s="19"/>
      <c r="P451" s="19"/>
    </row>
    <row r="452" customFormat="false" ht="14" hidden="false" customHeight="false" outlineLevel="0" collapsed="false">
      <c r="A452" s="19" t="s">
        <v>546</v>
      </c>
      <c r="B452" s="21" t="n">
        <v>311.780287269277</v>
      </c>
      <c r="C452" s="21" t="n">
        <v>1090.21565141176</v>
      </c>
      <c r="D452" s="21" t="n">
        <v>536160.636949422</v>
      </c>
      <c r="E452" s="21" t="n">
        <v>452.724121136102</v>
      </c>
      <c r="F452" s="21" t="n">
        <v>7104.12553540059</v>
      </c>
      <c r="G452" s="21" t="n">
        <v>273.769241849522</v>
      </c>
      <c r="H452" s="21" t="n">
        <v>62.7163556967051</v>
      </c>
      <c r="I452" s="21" t="n">
        <v>0</v>
      </c>
      <c r="J452" s="21" t="n">
        <v>2.14408759384418</v>
      </c>
      <c r="K452" s="21" t="n">
        <v>305.912429338709</v>
      </c>
      <c r="L452" s="21" t="n">
        <v>0</v>
      </c>
      <c r="M452" s="21" t="n">
        <v>0</v>
      </c>
      <c r="N452" s="19" t="s">
        <v>539</v>
      </c>
      <c r="O452" s="19"/>
      <c r="P452" s="19"/>
    </row>
    <row r="453" customFormat="false" ht="14" hidden="false" customHeight="false" outlineLevel="0" collapsed="false">
      <c r="A453" s="19" t="s">
        <v>547</v>
      </c>
      <c r="B453" s="21" t="n">
        <v>414.616364029759</v>
      </c>
      <c r="C453" s="21" t="n">
        <v>1117.18635196895</v>
      </c>
      <c r="D453" s="21" t="n">
        <v>532997.772089329</v>
      </c>
      <c r="E453" s="21" t="n">
        <v>371.831973365537</v>
      </c>
      <c r="F453" s="21" t="n">
        <v>6912.5474606715</v>
      </c>
      <c r="G453" s="21" t="n">
        <v>0</v>
      </c>
      <c r="H453" s="21" t="n">
        <v>45.2281411274315</v>
      </c>
      <c r="I453" s="21" t="n">
        <v>0</v>
      </c>
      <c r="J453" s="21" t="n">
        <v>13.5792214276798</v>
      </c>
      <c r="K453" s="21" t="n">
        <v>0</v>
      </c>
      <c r="L453" s="21" t="n">
        <v>0</v>
      </c>
      <c r="M453" s="21" t="n">
        <v>0</v>
      </c>
      <c r="N453" s="19" t="s">
        <v>539</v>
      </c>
      <c r="O453" s="19"/>
      <c r="P453" s="19"/>
    </row>
    <row r="454" customFormat="false" ht="14" hidden="false" customHeight="false" outlineLevel="0" collapsed="false">
      <c r="A454" s="19" t="s">
        <v>548</v>
      </c>
      <c r="B454" s="21" t="n">
        <v>358.056521811494</v>
      </c>
      <c r="C454" s="21" t="n">
        <v>1333.55130532774</v>
      </c>
      <c r="D454" s="21" t="n">
        <v>535348.221025687</v>
      </c>
      <c r="E454" s="21" t="n">
        <v>376.590334999099</v>
      </c>
      <c r="F454" s="21" t="n">
        <v>6508.18088151116</v>
      </c>
      <c r="G454" s="21" t="n">
        <v>0</v>
      </c>
      <c r="H454" s="21" t="n">
        <v>0</v>
      </c>
      <c r="I454" s="21" t="n">
        <v>0</v>
      </c>
      <c r="J454" s="21" t="n">
        <v>0</v>
      </c>
      <c r="K454" s="21" t="n">
        <v>25.5572409320947</v>
      </c>
      <c r="L454" s="21" t="n">
        <v>445.084358372553</v>
      </c>
      <c r="M454" s="21" t="n">
        <v>74.7248835301583</v>
      </c>
      <c r="N454" s="19" t="s">
        <v>539</v>
      </c>
      <c r="O454" s="19"/>
      <c r="P454" s="19"/>
    </row>
    <row r="455" customFormat="false" ht="14" hidden="false" customHeight="false" outlineLevel="0" collapsed="false">
      <c r="A455" s="19" t="s">
        <v>549</v>
      </c>
      <c r="B455" s="21" t="n">
        <v>409.007123479187</v>
      </c>
      <c r="C455" s="21" t="n">
        <v>786.945107368685</v>
      </c>
      <c r="D455" s="21" t="n">
        <v>534640.069556007</v>
      </c>
      <c r="E455" s="21" t="n">
        <v>424.853717282378</v>
      </c>
      <c r="F455" s="21" t="n">
        <v>6447.2864220437</v>
      </c>
      <c r="G455" s="21" t="n">
        <v>328.820665482307</v>
      </c>
      <c r="H455" s="21" t="n">
        <v>13.2669213973799</v>
      </c>
      <c r="I455" s="21" t="n">
        <v>285.272465341573</v>
      </c>
      <c r="J455" s="21" t="n">
        <v>87.1928954829966</v>
      </c>
      <c r="K455" s="21" t="n">
        <v>0</v>
      </c>
      <c r="L455" s="21" t="n">
        <v>89.9809533171949</v>
      </c>
      <c r="M455" s="21" t="n">
        <v>0</v>
      </c>
      <c r="N455" s="19" t="s">
        <v>539</v>
      </c>
      <c r="O455" s="19"/>
      <c r="P455" s="19"/>
    </row>
    <row r="456" customFormat="false" ht="14" hidden="false" customHeight="false" outlineLevel="0" collapsed="false">
      <c r="A456" s="19" t="s">
        <v>550</v>
      </c>
      <c r="B456" s="21" t="n">
        <v>354.78446482366</v>
      </c>
      <c r="C456" s="21" t="n">
        <v>939.179728291492</v>
      </c>
      <c r="D456" s="21" t="n">
        <v>539449.995233472</v>
      </c>
      <c r="E456" s="21" t="n">
        <v>396.303547481002</v>
      </c>
      <c r="F456" s="21" t="n">
        <v>5768.55267157492</v>
      </c>
      <c r="G456" s="21" t="n">
        <v>31.2454026023911</v>
      </c>
      <c r="H456" s="21" t="n">
        <v>85.6319472012704</v>
      </c>
      <c r="I456" s="21" t="n">
        <v>88.6132453649574</v>
      </c>
      <c r="J456" s="21" t="n">
        <v>57.1756691691781</v>
      </c>
      <c r="K456" s="21" t="n">
        <v>110.748044039077</v>
      </c>
      <c r="L456" s="21" t="n">
        <v>0</v>
      </c>
      <c r="M456" s="21" t="n">
        <v>0</v>
      </c>
      <c r="N456" s="19" t="s">
        <v>539</v>
      </c>
      <c r="O456" s="19"/>
      <c r="P456" s="19"/>
    </row>
    <row r="457" customFormat="false" ht="14" hidden="false" customHeight="false" outlineLevel="0" collapsed="false">
      <c r="A457" s="19" t="s">
        <v>551</v>
      </c>
      <c r="B457" s="21" t="n">
        <v>391.244528402376</v>
      </c>
      <c r="C457" s="21" t="n">
        <v>798.932085394103</v>
      </c>
      <c r="D457" s="21" t="n">
        <v>536396.158178127</v>
      </c>
      <c r="E457" s="21" t="n">
        <v>413.297696172297</v>
      </c>
      <c r="F457" s="21" t="n">
        <v>5294.39693662041</v>
      </c>
      <c r="G457" s="21" t="n">
        <v>0</v>
      </c>
      <c r="H457" s="21" t="n">
        <v>47.6403086542279</v>
      </c>
      <c r="I457" s="21" t="n">
        <v>5.44116418907633</v>
      </c>
      <c r="J457" s="21" t="n">
        <v>0</v>
      </c>
      <c r="K457" s="21" t="n">
        <v>225.368397310289</v>
      </c>
      <c r="L457" s="21" t="n">
        <v>0</v>
      </c>
      <c r="M457" s="21" t="n">
        <v>74.7248835301583</v>
      </c>
      <c r="N457" s="19" t="s">
        <v>539</v>
      </c>
      <c r="O457" s="19"/>
      <c r="P457" s="19"/>
    </row>
    <row r="458" customFormat="false" ht="14" hidden="false" customHeight="false" outlineLevel="0" collapsed="false">
      <c r="A458" s="19" t="s">
        <v>552</v>
      </c>
      <c r="B458" s="21" t="n">
        <v>307.573356856348</v>
      </c>
      <c r="C458" s="21" t="n">
        <v>1302.38516246165</v>
      </c>
      <c r="D458" s="21" t="n">
        <v>537000.045193751</v>
      </c>
      <c r="E458" s="21" t="n">
        <v>373.871271208492</v>
      </c>
      <c r="F458" s="21" t="n">
        <v>5349.8177368099</v>
      </c>
      <c r="G458" s="21" t="n">
        <v>109.358909108369</v>
      </c>
      <c r="H458" s="21" t="n">
        <v>48.8463924176261</v>
      </c>
      <c r="I458" s="21" t="n">
        <v>57.5208785702355</v>
      </c>
      <c r="J458" s="21" t="n">
        <v>0</v>
      </c>
      <c r="K458" s="21" t="n">
        <v>54.9867910963249</v>
      </c>
      <c r="L458" s="21" t="n">
        <v>0</v>
      </c>
      <c r="M458" s="21" t="n">
        <v>20.6383011654723</v>
      </c>
      <c r="N458" s="19" t="s">
        <v>539</v>
      </c>
      <c r="O458" s="19"/>
      <c r="P458" s="19"/>
    </row>
    <row r="459" customFormat="false" ht="14" hidden="false" customHeight="false" outlineLevel="0" collapsed="false">
      <c r="A459" s="19" t="s">
        <v>553</v>
      </c>
      <c r="B459" s="21" t="n">
        <v>381.428357438876</v>
      </c>
      <c r="C459" s="21" t="n">
        <v>1418.05950040694</v>
      </c>
      <c r="D459" s="21" t="n">
        <v>536133.115367641</v>
      </c>
      <c r="E459" s="21" t="n">
        <v>443.887163816628</v>
      </c>
      <c r="F459" s="21" t="n">
        <v>5188.34478810967</v>
      </c>
      <c r="G459" s="21" t="n">
        <v>0</v>
      </c>
      <c r="H459" s="21" t="n">
        <v>101.914078007146</v>
      </c>
      <c r="I459" s="21" t="n">
        <v>153.907215633873</v>
      </c>
      <c r="J459" s="21" t="n">
        <v>0</v>
      </c>
      <c r="K459" s="21" t="n">
        <v>76.671722796284</v>
      </c>
      <c r="L459" s="21" t="n">
        <v>0</v>
      </c>
      <c r="M459" s="21" t="n">
        <v>0</v>
      </c>
      <c r="N459" s="19" t="s">
        <v>539</v>
      </c>
      <c r="O459" s="19"/>
      <c r="P459" s="19"/>
    </row>
    <row r="460" customFormat="false" ht="14" hidden="false" customHeight="false" outlineLevel="0" collapsed="false">
      <c r="A460" s="19" t="s">
        <v>554</v>
      </c>
      <c r="B460" s="21" t="n">
        <v>303.833863155967</v>
      </c>
      <c r="C460" s="21" t="n">
        <v>1572.09216803356</v>
      </c>
      <c r="D460" s="21" t="n">
        <v>537862.211669168</v>
      </c>
      <c r="E460" s="21" t="n">
        <v>474.476631460959</v>
      </c>
      <c r="F460" s="21" t="n">
        <v>5212.2920474508</v>
      </c>
      <c r="G460" s="21" t="n">
        <v>78.1135065059778</v>
      </c>
      <c r="H460" s="21" t="n">
        <v>57.8920206431123</v>
      </c>
      <c r="I460" s="21" t="n">
        <v>0</v>
      </c>
      <c r="J460" s="21" t="n">
        <v>92.1957665352997</v>
      </c>
      <c r="K460" s="21" t="n">
        <v>114.620353271212</v>
      </c>
      <c r="L460" s="21" t="n">
        <v>288.421091436366</v>
      </c>
      <c r="M460" s="21" t="n">
        <v>27.043291182343</v>
      </c>
      <c r="N460" s="19" t="s">
        <v>539</v>
      </c>
      <c r="O460" s="19"/>
      <c r="P460" s="19"/>
    </row>
    <row r="461" customFormat="false" ht="14" hidden="false" customHeight="false" outlineLevel="0" collapsed="false">
      <c r="A461" s="19" t="s">
        <v>555</v>
      </c>
      <c r="B461" s="21" t="n">
        <v>346.370603997803</v>
      </c>
      <c r="C461" s="21" t="n">
        <v>1326.95846741376</v>
      </c>
      <c r="D461" s="21" t="n">
        <v>536677.725130197</v>
      </c>
      <c r="E461" s="21" t="n">
        <v>333.765080297036</v>
      </c>
      <c r="F461" s="21" t="n">
        <v>4964.60896512248</v>
      </c>
      <c r="G461" s="21" t="n">
        <v>0</v>
      </c>
      <c r="H461" s="21" t="n">
        <v>0</v>
      </c>
      <c r="I461" s="21" t="n">
        <v>0</v>
      </c>
      <c r="J461" s="21" t="n">
        <v>0</v>
      </c>
      <c r="K461" s="21" t="n">
        <v>42.5954015534911</v>
      </c>
      <c r="L461" s="21" t="n">
        <v>13.6578232713599</v>
      </c>
      <c r="M461" s="21" t="n">
        <v>74.7248835301583</v>
      </c>
      <c r="N461" s="19" t="s">
        <v>539</v>
      </c>
      <c r="O461" s="19"/>
      <c r="P461" s="19"/>
    </row>
    <row r="462" customFormat="false" ht="14" hidden="false" customHeight="false" outlineLevel="0" collapsed="false">
      <c r="A462" s="19" t="s">
        <v>556</v>
      </c>
      <c r="B462" s="21" t="n">
        <v>353.382154686017</v>
      </c>
      <c r="C462" s="21" t="n">
        <v>2270.93298691542</v>
      </c>
      <c r="D462" s="21" t="n">
        <v>535367.274428458</v>
      </c>
      <c r="E462" s="21" t="n">
        <v>389.505888004484</v>
      </c>
      <c r="F462" s="21" t="n">
        <v>5386.08072952648</v>
      </c>
      <c r="G462" s="21" t="n">
        <v>234.340519517934</v>
      </c>
      <c r="H462" s="21" t="n">
        <v>86.2349890829695</v>
      </c>
      <c r="I462" s="21" t="n">
        <v>25.6512026056456</v>
      </c>
      <c r="J462" s="21" t="n">
        <v>0</v>
      </c>
      <c r="K462" s="21" t="n">
        <v>80.5440320284196</v>
      </c>
      <c r="L462" s="21" t="n">
        <v>367.154425588911</v>
      </c>
      <c r="M462" s="21" t="n">
        <v>101.768174712501</v>
      </c>
      <c r="N462" s="19" t="s">
        <v>539</v>
      </c>
      <c r="O462" s="0" t="n">
        <v>1907.25</v>
      </c>
      <c r="P462" s="19"/>
    </row>
    <row r="463" customFormat="false" ht="14" hidden="false" customHeight="false" outlineLevel="0" collapsed="false">
      <c r="A463" s="24" t="s">
        <v>64</v>
      </c>
      <c r="B463" s="25" t="n">
        <v>354.564494605991</v>
      </c>
      <c r="C463" s="25" t="n">
        <v>1138.90393568559</v>
      </c>
      <c r="D463" s="25" t="n">
        <v>535001.150218336</v>
      </c>
      <c r="E463" s="25" t="n">
        <v>417.136374464919</v>
      </c>
      <c r="F463" s="25" t="n">
        <v>6442.01400023918</v>
      </c>
      <c r="G463" s="25" t="n">
        <v>80.4766041817889</v>
      </c>
      <c r="H463" s="25" t="n">
        <v>43.1707041192817</v>
      </c>
      <c r="I463" s="25" t="n">
        <v>91.036621012193</v>
      </c>
      <c r="J463" s="25" t="n">
        <v>20.7682210070397</v>
      </c>
      <c r="K463" s="25" t="n">
        <v>106.420169014925</v>
      </c>
      <c r="L463" s="25" t="n">
        <v>129.158584777255</v>
      </c>
      <c r="M463" s="25" t="n">
        <v>24.7827064705063</v>
      </c>
      <c r="N463" s="19"/>
      <c r="O463" s="19"/>
      <c r="P463" s="19"/>
      <c r="Q463" s="19"/>
    </row>
    <row r="464" customFormat="false" ht="14" hidden="false" customHeight="false" outlineLevel="0" collapsed="false">
      <c r="A464" s="19"/>
      <c r="B464" s="21"/>
      <c r="C464" s="21"/>
      <c r="D464" s="21"/>
      <c r="E464" s="21"/>
      <c r="F464" s="21"/>
      <c r="G464" s="21"/>
      <c r="H464" s="21"/>
      <c r="I464" s="21"/>
      <c r="J464" s="21"/>
      <c r="K464" s="21"/>
      <c r="L464" s="21"/>
      <c r="M464" s="21"/>
      <c r="N464" s="19"/>
      <c r="O464" s="19"/>
      <c r="P464" s="19"/>
      <c r="Q464" s="19"/>
    </row>
  </sheetData>
  <mergeCells count="1">
    <mergeCell ref="A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7:08:51Z</dcterms:created>
  <dc:creator>George Harlow</dc:creator>
  <dc:description/>
  <dc:language>en-US</dc:language>
  <cp:lastModifiedBy>Rachel Russell</cp:lastModifiedBy>
  <dcterms:modified xsi:type="dcterms:W3CDTF">2013-03-01T14:00:28Z</dcterms:modified>
  <cp:revision>0</cp:revision>
  <dc:subject/>
  <dc:title/>
</cp:coreProperties>
</file>