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2"/>
  </bookViews>
  <sheets>
    <sheet name="Mnz cores" sheetId="1" state="visible" r:id="rId2"/>
    <sheet name="Mnz rims" sheetId="2" state="visible" r:id="rId3"/>
    <sheet name="X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52">
  <si>
    <t xml:space="preserve">Sample</t>
  </si>
  <si>
    <t xml:space="preserve">EC-1a</t>
  </si>
  <si>
    <t xml:space="preserve">EC-3</t>
  </si>
  <si>
    <t xml:space="preserve">LM-11</t>
  </si>
  <si>
    <t xml:space="preserve">PC-2A</t>
  </si>
  <si>
    <t xml:space="preserve">PC-6</t>
  </si>
  <si>
    <t xml:space="preserve">WNR-1</t>
  </si>
  <si>
    <t xml:space="preserve">WNR-3</t>
  </si>
  <si>
    <t xml:space="preserve">Grain</t>
  </si>
  <si>
    <t xml:space="preserve">m3 core</t>
  </si>
  <si>
    <t xml:space="preserve">m1 core lowTh</t>
  </si>
  <si>
    <t xml:space="preserve">m1 core hiTh</t>
  </si>
  <si>
    <t xml:space="preserve">m1 core</t>
  </si>
  <si>
    <t xml:space="preserve">m2 core1</t>
  </si>
  <si>
    <t xml:space="preserve">m2 core2</t>
  </si>
  <si>
    <t xml:space="preserve">m1 core1</t>
  </si>
  <si>
    <t xml:space="preserve">m1 core2</t>
  </si>
  <si>
    <t xml:space="preserve">m8 core1</t>
  </si>
  <si>
    <t xml:space="preserve">m8 core2</t>
  </si>
  <si>
    <t xml:space="preserve">m9 core1</t>
  </si>
  <si>
    <t xml:space="preserve">m9 core2</t>
  </si>
  <si>
    <t xml:space="preserve">m3 core1</t>
  </si>
  <si>
    <t xml:space="preserve">m3 core2</t>
  </si>
  <si>
    <t xml:space="preserve">m6 core2</t>
  </si>
  <si>
    <t xml:space="preserve">m6 core1</t>
  </si>
  <si>
    <t xml:space="preserve">#pts</t>
  </si>
  <si>
    <t xml:space="preserve">out of…</t>
  </si>
  <si>
    <t xml:space="preserve">Age (Ma)</t>
  </si>
  <si>
    <t xml:space="preserve">P2O5</t>
  </si>
  <si>
    <t xml:space="preserve">Y2O3</t>
  </si>
  <si>
    <t xml:space="preserve">SiO2</t>
  </si>
  <si>
    <t xml:space="preserve">CaO</t>
  </si>
  <si>
    <t xml:space="preserve">La2O3</t>
  </si>
  <si>
    <t xml:space="preserve">Ce2O3</t>
  </si>
  <si>
    <t xml:space="preserve">Pr2O3</t>
  </si>
  <si>
    <t xml:space="preserve">Nd2O3</t>
  </si>
  <si>
    <t xml:space="preserve">Sm2O3</t>
  </si>
  <si>
    <t xml:space="preserve">Eu2O3</t>
  </si>
  <si>
    <t xml:space="preserve">Gd2O3</t>
  </si>
  <si>
    <t xml:space="preserve">Tb2O3</t>
  </si>
  <si>
    <t xml:space="preserve">Dy2O3</t>
  </si>
  <si>
    <t xml:space="preserve">Ho2O3</t>
  </si>
  <si>
    <t xml:space="preserve">Er2O3</t>
  </si>
  <si>
    <t xml:space="preserve">Tm2O3</t>
  </si>
  <si>
    <t xml:space="preserve">Yb2O3</t>
  </si>
  <si>
    <t xml:space="preserve">ThO2</t>
  </si>
  <si>
    <t xml:space="preserve">UO2</t>
  </si>
  <si>
    <t xml:space="preserve">PbO</t>
  </si>
  <si>
    <t xml:space="preserve">K2O</t>
  </si>
  <si>
    <t xml:space="preserve">SO2</t>
  </si>
  <si>
    <t xml:space="preserve">As2O3</t>
  </si>
  <si>
    <t xml:space="preserve">SrO</t>
  </si>
  <si>
    <t xml:space="preserve">Total</t>
  </si>
  <si>
    <t xml:space="preserve">P</t>
  </si>
  <si>
    <t xml:space="preserve">Y</t>
  </si>
  <si>
    <t xml:space="preserve">Si</t>
  </si>
  <si>
    <t xml:space="preserve">C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U</t>
  </si>
  <si>
    <t xml:space="preserve">Th</t>
  </si>
  <si>
    <t xml:space="preserve">Pb</t>
  </si>
  <si>
    <t xml:space="preserve">K</t>
  </si>
  <si>
    <t xml:space="preserve">S</t>
  </si>
  <si>
    <t xml:space="preserve">As</t>
  </si>
  <si>
    <t xml:space="preserve">Sr</t>
  </si>
  <si>
    <t xml:space="preserve">Ce*</t>
  </si>
  <si>
    <t xml:space="preserve">Eu*</t>
  </si>
  <si>
    <t xml:space="preserve">LREE</t>
  </si>
  <si>
    <t xml:space="preserve">HREE+Y</t>
  </si>
  <si>
    <t xml:space="preserve">Th,U,Pb,Ca</t>
  </si>
  <si>
    <t xml:space="preserve">x(Mnz)</t>
  </si>
  <si>
    <t xml:space="preserve">x(Xnt)</t>
  </si>
  <si>
    <t xml:space="preserve">x(Thr+Chr)</t>
  </si>
  <si>
    <t xml:space="preserve">LM-12</t>
  </si>
  <si>
    <t xml:space="preserve">WFR-14</t>
  </si>
  <si>
    <t xml:space="preserve">m3 left rim1</t>
  </si>
  <si>
    <t xml:space="preserve">m3 right rim2</t>
  </si>
  <si>
    <t xml:space="preserve">m1 rim</t>
  </si>
  <si>
    <t xml:space="preserve">m2 rim1 lowNd</t>
  </si>
  <si>
    <t xml:space="preserve">m2 rim2 hiNd</t>
  </si>
  <si>
    <t xml:space="preserve">m3 rim</t>
  </si>
  <si>
    <t xml:space="preserve">m4 rim</t>
  </si>
  <si>
    <t xml:space="preserve">m6 rim</t>
  </si>
  <si>
    <t xml:space="preserve">m1 rim1</t>
  </si>
  <si>
    <t xml:space="preserve">m1 rim2</t>
  </si>
  <si>
    <t xml:space="preserve">m1 rim3</t>
  </si>
  <si>
    <t xml:space="preserve">m1 rim4</t>
  </si>
  <si>
    <t xml:space="preserve">m2 rim1</t>
  </si>
  <si>
    <t xml:space="preserve">m2 rim2</t>
  </si>
  <si>
    <t xml:space="preserve">m2 rim3</t>
  </si>
  <si>
    <t xml:space="preserve">m2 rim4</t>
  </si>
  <si>
    <t xml:space="preserve">m2 rim</t>
  </si>
  <si>
    <t xml:space="preserve">m7 rim1</t>
  </si>
  <si>
    <t xml:space="preserve">m7 rim2</t>
  </si>
  <si>
    <t xml:space="preserve">m3 rim1</t>
  </si>
  <si>
    <t xml:space="preserve">m3 rim2</t>
  </si>
  <si>
    <t xml:space="preserve">m5 rim1</t>
  </si>
  <si>
    <t xml:space="preserve">m5 rim2</t>
  </si>
  <si>
    <t xml:space="preserve">m5 rim3</t>
  </si>
  <si>
    <t xml:space="preserve">m7 rim</t>
  </si>
  <si>
    <t xml:space="preserve">m8 rim1</t>
  </si>
  <si>
    <t xml:space="preserve">m8 rim2</t>
  </si>
  <si>
    <t xml:space="preserve">m9 rim</t>
  </si>
  <si>
    <t xml:space="preserve">m1 rim1 low Nd</t>
  </si>
  <si>
    <t xml:space="preserve">m1 rim2 high Nd</t>
  </si>
  <si>
    <t xml:space="preserve">m5 rim</t>
  </si>
  <si>
    <t xml:space="preserve">m4 rim1</t>
  </si>
  <si>
    <t xml:space="preserve">m4 rim2</t>
  </si>
  <si>
    <t xml:space="preserve">m6 rim1</t>
  </si>
  <si>
    <t xml:space="preserve">m6 rim2</t>
  </si>
  <si>
    <t xml:space="preserve">Position</t>
  </si>
  <si>
    <t xml:space="preserve">in</t>
  </si>
  <si>
    <t xml:space="preserve">out</t>
  </si>
  <si>
    <t xml:space="preserve">-</t>
  </si>
  <si>
    <t xml:space="preserve">mid.-in</t>
  </si>
  <si>
    <t xml:space="preserve">mid.-out</t>
  </si>
  <si>
    <t xml:space="preserve">mid</t>
  </si>
  <si>
    <t xml:space="preserve">AM-13-0702; Allaz et al.: Microprobe analysis and dating of monazite (Potsdam Fm., NY); American Mineralogist July 2013 Supplementary Data</t>
  </si>
  <si>
    <t xml:space="preserve">x1</t>
  </si>
  <si>
    <t xml:space="preserve">x2</t>
  </si>
  <si>
    <t xml:space="preserve">x3</t>
  </si>
  <si>
    <t xml:space="preserve">x4</t>
  </si>
  <si>
    <t xml:space="preserve">x6</t>
  </si>
  <si>
    <t xml:space="preserve">x8</t>
  </si>
  <si>
    <t xml:space="preserve">x9</t>
  </si>
  <si>
    <t xml:space="preserve">a1 in1</t>
  </si>
  <si>
    <t xml:space="preserve">a1 mid</t>
  </si>
  <si>
    <t xml:space="preserve">a1 out</t>
  </si>
  <si>
    <t xml:space="preserve">a3</t>
  </si>
  <si>
    <t xml:space="preserve">a6</t>
  </si>
  <si>
    <t xml:space="preserve">a7</t>
  </si>
  <si>
    <t xml:space="preserve">a10</t>
  </si>
  <si>
    <t xml:space="preserve">x1b rim</t>
  </si>
  <si>
    <t xml:space="preserve">x3a</t>
  </si>
  <si>
    <t xml:space="preserve">x4b inner</t>
  </si>
  <si>
    <t xml:space="preserve">x4b outer</t>
  </si>
  <si>
    <t xml:space="preserve">x5a top-left</t>
  </si>
  <si>
    <t xml:space="preserve">x5a bot.-right</t>
  </si>
  <si>
    <t xml:space="preserve">x5a top-right</t>
  </si>
  <si>
    <t xml:space="preserve">x5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Verdana"/>
      <family val="0"/>
    </font>
    <font>
      <b val="true"/>
      <i val="true"/>
      <sz val="8"/>
      <name val="Verdana"/>
      <family val="0"/>
    </font>
    <font>
      <sz val="10"/>
      <color rgb="FF000000"/>
      <name val="Verdana"/>
      <family val="0"/>
    </font>
    <font>
      <b val="true"/>
      <sz val="10"/>
      <color rgb="FF000000"/>
      <name val="Verdana"/>
      <family val="0"/>
    </font>
    <font>
      <b val="true"/>
      <i val="true"/>
      <sz val="8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.7"/>
    <col collapsed="false" customWidth="false" hidden="false" outlineLevel="0" max="3" min="3" style="2" width="8.7"/>
    <col collapsed="false" customWidth="true" hidden="false" outlineLevel="0" max="4" min="4" style="2" width="2.7"/>
    <col collapsed="false" customWidth="false" hidden="false" outlineLevel="0" max="6" min="5" style="2" width="8.7"/>
    <col collapsed="false" customWidth="true" hidden="false" outlineLevel="0" max="7" min="7" style="2" width="2.7"/>
    <col collapsed="false" customWidth="false" hidden="false" outlineLevel="0" max="8" min="8" style="2" width="8.7"/>
    <col collapsed="false" customWidth="true" hidden="false" outlineLevel="0" max="9" min="9" style="2" width="2.7"/>
    <col collapsed="false" customWidth="false" hidden="false" outlineLevel="0" max="11" min="10" style="2" width="8.7"/>
    <col collapsed="false" customWidth="true" hidden="false" outlineLevel="0" max="12" min="12" style="2" width="2.7"/>
    <col collapsed="false" customWidth="false" hidden="false" outlineLevel="0" max="18" min="13" style="2" width="8.7"/>
    <col collapsed="false" customWidth="true" hidden="false" outlineLevel="0" max="19" min="19" style="2" width="2.7"/>
    <col collapsed="false" customWidth="false" hidden="false" outlineLevel="0" max="21" min="20" style="2" width="8.7"/>
    <col collapsed="false" customWidth="true" hidden="false" outlineLevel="0" max="22" min="22" style="2" width="2.7"/>
    <col collapsed="false" customWidth="false" hidden="false" outlineLevel="0" max="24" min="23" style="2" width="8.7"/>
    <col collapsed="false" customWidth="false" hidden="false" outlineLevel="0" max="257" min="27" style="2" width="8.7"/>
  </cols>
  <sheetData>
    <row r="1" s="3" customFormat="true" ht="13" hidden="false" customHeight="false" outlineLevel="0" collapsed="false">
      <c r="A1" s="3" t="s">
        <v>0</v>
      </c>
      <c r="C1" s="3" t="s">
        <v>1</v>
      </c>
      <c r="E1" s="3" t="s">
        <v>2</v>
      </c>
      <c r="F1" s="3" t="s">
        <v>2</v>
      </c>
      <c r="H1" s="3" t="s">
        <v>3</v>
      </c>
      <c r="J1" s="3" t="s">
        <v>4</v>
      </c>
      <c r="K1" s="3" t="s">
        <v>4</v>
      </c>
      <c r="M1" s="3" t="s">
        <v>5</v>
      </c>
      <c r="N1" s="3" t="s">
        <v>5</v>
      </c>
      <c r="O1" s="3" t="s">
        <v>5</v>
      </c>
      <c r="P1" s="3" t="s">
        <v>5</v>
      </c>
      <c r="Q1" s="3" t="s">
        <v>5</v>
      </c>
      <c r="R1" s="3" t="s">
        <v>5</v>
      </c>
      <c r="T1" s="3" t="s">
        <v>6</v>
      </c>
      <c r="U1" s="3" t="s">
        <v>6</v>
      </c>
      <c r="W1" s="3" t="s">
        <v>7</v>
      </c>
      <c r="X1" s="3" t="s">
        <v>7</v>
      </c>
    </row>
    <row r="2" s="4" customFormat="true" ht="26" hidden="false" customHeight="true" outlineLevel="0" collapsed="false">
      <c r="A2" s="4" t="s">
        <v>8</v>
      </c>
      <c r="C2" s="4" t="s">
        <v>9</v>
      </c>
      <c r="E2" s="4" t="s">
        <v>10</v>
      </c>
      <c r="F2" s="4" t="s">
        <v>11</v>
      </c>
      <c r="H2" s="4" t="s">
        <v>12</v>
      </c>
      <c r="J2" s="4" t="s">
        <v>13</v>
      </c>
      <c r="K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20</v>
      </c>
      <c r="T2" s="4" t="s">
        <v>21</v>
      </c>
      <c r="U2" s="4" t="s">
        <v>22</v>
      </c>
      <c r="W2" s="4" t="s">
        <v>23</v>
      </c>
      <c r="X2" s="4" t="s">
        <v>24</v>
      </c>
    </row>
    <row r="3" s="1" customFormat="true" ht="13" hidden="false" customHeight="false" outlineLevel="0" collapsed="false">
      <c r="A3" s="5" t="s">
        <v>25</v>
      </c>
      <c r="C3" s="6" t="n">
        <v>4</v>
      </c>
      <c r="E3" s="6" t="n">
        <v>8</v>
      </c>
      <c r="F3" s="6" t="n">
        <v>8</v>
      </c>
      <c r="H3" s="6" t="n">
        <v>8</v>
      </c>
      <c r="J3" s="6" t="n">
        <v>8</v>
      </c>
      <c r="K3" s="6" t="n">
        <v>6</v>
      </c>
      <c r="M3" s="6" t="n">
        <v>8</v>
      </c>
      <c r="N3" s="6" t="n">
        <v>6</v>
      </c>
      <c r="O3" s="6" t="n">
        <v>5</v>
      </c>
      <c r="P3" s="6" t="n">
        <v>5</v>
      </c>
      <c r="Q3" s="6" t="n">
        <v>5</v>
      </c>
      <c r="R3" s="6" t="n">
        <v>5</v>
      </c>
      <c r="T3" s="6" t="n">
        <v>5</v>
      </c>
      <c r="U3" s="6" t="n">
        <v>5</v>
      </c>
      <c r="W3" s="6" t="n">
        <v>8</v>
      </c>
      <c r="X3" s="6" t="n">
        <v>5</v>
      </c>
    </row>
    <row r="4" s="1" customFormat="true" ht="13" hidden="false" customHeight="false" outlineLevel="0" collapsed="false">
      <c r="A4" s="7" t="s">
        <v>26</v>
      </c>
      <c r="C4" s="6" t="n">
        <v>4</v>
      </c>
      <c r="E4" s="6" t="n">
        <v>8</v>
      </c>
      <c r="F4" s="6" t="n">
        <v>8</v>
      </c>
      <c r="H4" s="6" t="n">
        <v>8</v>
      </c>
      <c r="J4" s="6" t="n">
        <v>8</v>
      </c>
      <c r="K4" s="6" t="n">
        <v>6</v>
      </c>
      <c r="M4" s="6" t="n">
        <v>8</v>
      </c>
      <c r="N4" s="6" t="n">
        <v>6</v>
      </c>
      <c r="O4" s="6" t="n">
        <v>5</v>
      </c>
      <c r="P4" s="6" t="n">
        <v>5</v>
      </c>
      <c r="Q4" s="6" t="n">
        <v>5</v>
      </c>
      <c r="R4" s="6" t="n">
        <v>5</v>
      </c>
      <c r="T4" s="6" t="n">
        <v>5</v>
      </c>
      <c r="U4" s="6" t="n">
        <v>5</v>
      </c>
      <c r="W4" s="6" t="n">
        <v>8</v>
      </c>
      <c r="X4" s="6" t="n">
        <v>5</v>
      </c>
    </row>
    <row r="5" s="8" customFormat="true" ht="13" hidden="false" customHeight="false" outlineLevel="0" collapsed="false">
      <c r="A5" s="8" t="s">
        <v>27</v>
      </c>
      <c r="C5" s="8" t="n">
        <v>1056</v>
      </c>
      <c r="E5" s="5" t="n">
        <v>1005</v>
      </c>
      <c r="F5" s="5" t="n">
        <v>1015</v>
      </c>
      <c r="H5" s="8" t="n">
        <v>1104</v>
      </c>
      <c r="J5" s="8" t="n">
        <v>1049</v>
      </c>
      <c r="K5" s="8" t="n">
        <v>1162</v>
      </c>
      <c r="M5" s="8" t="n">
        <v>1046</v>
      </c>
      <c r="N5" s="5" t="n">
        <v>911</v>
      </c>
      <c r="O5" s="8" t="n">
        <v>1061</v>
      </c>
      <c r="P5" s="8" t="n">
        <v>1044</v>
      </c>
      <c r="Q5" s="8" t="n">
        <v>1022</v>
      </c>
      <c r="R5" s="8" t="n">
        <v>1026</v>
      </c>
      <c r="T5" s="8" t="n">
        <v>1037</v>
      </c>
      <c r="U5" s="8" t="n">
        <v>1059</v>
      </c>
      <c r="W5" s="8" t="n">
        <v>1035</v>
      </c>
      <c r="X5" s="8" t="n">
        <v>1022</v>
      </c>
    </row>
    <row r="6" s="8" customFormat="true" ht="13" hidden="false" customHeight="false" outlineLevel="0" collapsed="false">
      <c r="C6" s="9" t="n">
        <v>13.2</v>
      </c>
      <c r="D6" s="5"/>
      <c r="E6" s="10" t="n">
        <v>5.6</v>
      </c>
      <c r="F6" s="10" t="n">
        <v>5</v>
      </c>
      <c r="H6" s="9" t="n">
        <v>12</v>
      </c>
      <c r="J6" s="9" t="n">
        <v>7.8</v>
      </c>
      <c r="K6" s="9" t="n">
        <v>9.2</v>
      </c>
      <c r="M6" s="9" t="n">
        <v>7.8</v>
      </c>
      <c r="N6" s="10" t="n">
        <v>10</v>
      </c>
      <c r="O6" s="9" t="n">
        <v>9.8</v>
      </c>
      <c r="P6" s="9" t="n">
        <v>10.6</v>
      </c>
      <c r="Q6" s="9" t="n">
        <v>9</v>
      </c>
      <c r="R6" s="9" t="n">
        <v>12.6</v>
      </c>
      <c r="T6" s="9" t="n">
        <v>9.8</v>
      </c>
      <c r="U6" s="9" t="n">
        <v>9.8</v>
      </c>
      <c r="W6" s="9" t="n">
        <v>8.4</v>
      </c>
      <c r="X6" s="9" t="n">
        <v>9</v>
      </c>
    </row>
    <row r="8" s="12" customFormat="true" ht="13" hidden="false" customHeight="false" outlineLevel="0" collapsed="false">
      <c r="A8" s="11" t="s">
        <v>28</v>
      </c>
      <c r="C8" s="13" t="n">
        <v>30.9160438004298</v>
      </c>
      <c r="D8" s="13"/>
      <c r="E8" s="13" t="n">
        <v>24.6328569577846</v>
      </c>
      <c r="F8" s="12" t="n">
        <v>22.0760920698763</v>
      </c>
      <c r="H8" s="12" t="n">
        <v>29.1479388859554</v>
      </c>
      <c r="J8" s="12" t="n">
        <v>30.4964944526593</v>
      </c>
      <c r="K8" s="12" t="n">
        <v>29.7371353382347</v>
      </c>
      <c r="M8" s="12" t="n">
        <v>30.5763486021394</v>
      </c>
      <c r="N8" s="12" t="n">
        <v>30.4010590057197</v>
      </c>
      <c r="O8" s="12" t="n">
        <v>30.4695938008689</v>
      </c>
      <c r="P8" s="12" t="n">
        <v>30.4211084693625</v>
      </c>
      <c r="Q8" s="12" t="n">
        <v>28.0999534213476</v>
      </c>
      <c r="R8" s="12" t="n">
        <v>28.8950120378927</v>
      </c>
      <c r="T8" s="12" t="n">
        <v>28.6123031436933</v>
      </c>
      <c r="U8" s="12" t="n">
        <v>28.5325635625769</v>
      </c>
      <c r="W8" s="12" t="n">
        <v>29.7003818071684</v>
      </c>
      <c r="X8" s="12" t="n">
        <v>29.626691435654</v>
      </c>
      <c r="AB8" s="13"/>
      <c r="AC8" s="13"/>
    </row>
    <row r="9" s="12" customFormat="true" ht="13" hidden="false" customHeight="false" outlineLevel="0" collapsed="false">
      <c r="A9" s="11" t="s">
        <v>29</v>
      </c>
      <c r="C9" s="13" t="n">
        <v>2.43497953454157</v>
      </c>
      <c r="D9" s="13"/>
      <c r="E9" s="13" t="n">
        <v>1.1375471566004</v>
      </c>
      <c r="F9" s="12" t="n">
        <v>0.953929964856097</v>
      </c>
      <c r="H9" s="12" t="n">
        <v>3.97106505164448</v>
      </c>
      <c r="J9" s="12" t="n">
        <v>1.27958974601235</v>
      </c>
      <c r="K9" s="12" t="n">
        <v>2.62853928423197</v>
      </c>
      <c r="M9" s="12" t="n">
        <v>3.85610389467964</v>
      </c>
      <c r="N9" s="12" t="n">
        <v>1.32130721639396</v>
      </c>
      <c r="O9" s="12" t="n">
        <v>0.539342760154274</v>
      </c>
      <c r="P9" s="12" t="n">
        <v>0.456822174906276</v>
      </c>
      <c r="Q9" s="12" t="n">
        <v>0.112872108600216</v>
      </c>
      <c r="R9" s="12" t="n">
        <v>0.180077238968392</v>
      </c>
      <c r="T9" s="12" t="n">
        <v>3.10289083964055</v>
      </c>
      <c r="U9" s="12" t="n">
        <v>4.16194311513633</v>
      </c>
      <c r="W9" s="12" t="n">
        <v>2.70415563871463</v>
      </c>
      <c r="X9" s="12" t="n">
        <v>3.16720051087722</v>
      </c>
      <c r="AB9" s="13"/>
      <c r="AC9" s="13"/>
    </row>
    <row r="10" s="12" customFormat="true" ht="13" hidden="false" customHeight="false" outlineLevel="0" collapsed="false">
      <c r="A10" s="11" t="s">
        <v>30</v>
      </c>
      <c r="C10" s="13" t="n">
        <v>0.323467488917769</v>
      </c>
      <c r="D10" s="13"/>
      <c r="E10" s="13" t="n">
        <v>3.97520578394546</v>
      </c>
      <c r="F10" s="12" t="n">
        <v>5.40476307747771</v>
      </c>
      <c r="H10" s="12" t="n">
        <v>0.910099954558403</v>
      </c>
      <c r="J10" s="12" t="n">
        <v>0.211072163527443</v>
      </c>
      <c r="K10" s="12" t="n">
        <v>0.76898405351516</v>
      </c>
      <c r="M10" s="12" t="n">
        <v>0.346251409268128</v>
      </c>
      <c r="N10" s="12" t="n">
        <v>0.336553089494579</v>
      </c>
      <c r="O10" s="12" t="n">
        <v>0.155743605775222</v>
      </c>
      <c r="P10" s="12" t="n">
        <v>0.165584547898382</v>
      </c>
      <c r="Q10" s="12" t="n">
        <v>1.60625568802407</v>
      </c>
      <c r="R10" s="12" t="n">
        <v>0.707692098769829</v>
      </c>
      <c r="T10" s="12" t="n">
        <v>1.44435079674565</v>
      </c>
      <c r="U10" s="12" t="n">
        <v>1.51319460490289</v>
      </c>
      <c r="W10" s="12" t="n">
        <v>0.624514744476688</v>
      </c>
      <c r="X10" s="12" t="n">
        <v>1.04189905061331</v>
      </c>
      <c r="AB10" s="13"/>
      <c r="AC10" s="13"/>
    </row>
    <row r="11" s="12" customFormat="true" ht="13" hidden="false" customHeight="false" outlineLevel="0" collapsed="false">
      <c r="A11" s="11" t="s">
        <v>31</v>
      </c>
      <c r="C11" s="13" t="n">
        <v>0.789071298153694</v>
      </c>
      <c r="D11" s="13"/>
      <c r="E11" s="13" t="n">
        <v>0.32356190743513</v>
      </c>
      <c r="F11" s="12" t="n">
        <v>0.273103739708084</v>
      </c>
      <c r="H11" s="12" t="n">
        <v>1.12060856936128</v>
      </c>
      <c r="J11" s="12" t="n">
        <v>1.09488102526198</v>
      </c>
      <c r="K11" s="12" t="n">
        <v>0.99120712616434</v>
      </c>
      <c r="M11" s="12" t="n">
        <v>0.897578221057886</v>
      </c>
      <c r="N11" s="12" t="n">
        <v>0.835874090818365</v>
      </c>
      <c r="O11" s="12" t="n">
        <v>1.14389103483034</v>
      </c>
      <c r="P11" s="12" t="n">
        <v>1.07451936187625</v>
      </c>
      <c r="Q11" s="12" t="n">
        <v>0.622246276646708</v>
      </c>
      <c r="R11" s="12" t="n">
        <v>0.498530195109781</v>
      </c>
      <c r="T11" s="12" t="n">
        <v>0.449922451696608</v>
      </c>
      <c r="U11" s="12" t="n">
        <v>0.476814818662676</v>
      </c>
      <c r="W11" s="12" t="n">
        <v>1.20900918043912</v>
      </c>
      <c r="X11" s="12" t="n">
        <v>1.17492499421158</v>
      </c>
      <c r="AB11" s="13"/>
      <c r="AC11" s="13"/>
    </row>
    <row r="12" s="12" customFormat="true" ht="13" hidden="false" customHeight="false" outlineLevel="0" collapsed="false">
      <c r="A12" s="11"/>
      <c r="C12" s="13"/>
      <c r="D12" s="13"/>
      <c r="E12" s="13"/>
      <c r="AB12" s="13"/>
      <c r="AC12" s="13"/>
    </row>
    <row r="13" s="12" customFormat="true" ht="13" hidden="false" customHeight="false" outlineLevel="0" collapsed="false">
      <c r="A13" s="11" t="s">
        <v>32</v>
      </c>
      <c r="C13" s="13" t="n">
        <v>14.2311881415063</v>
      </c>
      <c r="D13" s="13"/>
      <c r="E13" s="13" t="n">
        <v>12.8449559656205</v>
      </c>
      <c r="F13" s="12" t="n">
        <v>11.5529560887438</v>
      </c>
      <c r="H13" s="12" t="n">
        <v>10.7232339525253</v>
      </c>
      <c r="J13" s="12" t="n">
        <v>11.4837624902182</v>
      </c>
      <c r="K13" s="12" t="n">
        <v>10.1634059429852</v>
      </c>
      <c r="M13" s="12" t="n">
        <v>11.5577351381335</v>
      </c>
      <c r="N13" s="12" t="n">
        <v>12.5226340057089</v>
      </c>
      <c r="O13" s="12" t="n">
        <v>12.4773649734532</v>
      </c>
      <c r="P13" s="12" t="n">
        <v>11.8972176968659</v>
      </c>
      <c r="Q13" s="12" t="n">
        <v>15.4830645270346</v>
      </c>
      <c r="R13" s="12" t="n">
        <v>15.125579904957</v>
      </c>
      <c r="T13" s="12" t="n">
        <v>7.921916456555</v>
      </c>
      <c r="U13" s="12" t="n">
        <v>7.36726526186509</v>
      </c>
      <c r="W13" s="12" t="n">
        <v>11.3855603550903</v>
      </c>
      <c r="X13" s="12" t="n">
        <v>10.7344134097786</v>
      </c>
      <c r="AB13" s="13"/>
      <c r="AC13" s="13"/>
    </row>
    <row r="14" s="12" customFormat="true" ht="13" hidden="false" customHeight="false" outlineLevel="0" collapsed="false">
      <c r="A14" s="11" t="s">
        <v>33</v>
      </c>
      <c r="C14" s="13" t="n">
        <v>28.9714954217814</v>
      </c>
      <c r="D14" s="13"/>
      <c r="E14" s="13" t="n">
        <v>25.8777033917268</v>
      </c>
      <c r="F14" s="12" t="n">
        <v>23.4090502900729</v>
      </c>
      <c r="H14" s="12" t="n">
        <v>27.9437305968278</v>
      </c>
      <c r="J14" s="12" t="n">
        <v>26.8098335855428</v>
      </c>
      <c r="K14" s="12" t="n">
        <v>25.0468250703445</v>
      </c>
      <c r="M14" s="12" t="n">
        <v>26.0356205888257</v>
      </c>
      <c r="N14" s="12" t="n">
        <v>28.0477105647303</v>
      </c>
      <c r="O14" s="12" t="n">
        <v>27.7425230633315</v>
      </c>
      <c r="P14" s="12" t="n">
        <v>27.5229557889524</v>
      </c>
      <c r="Q14" s="12" t="n">
        <v>30.5953749723238</v>
      </c>
      <c r="R14" s="12" t="n">
        <v>32.1819142651728</v>
      </c>
      <c r="T14" s="12" t="n">
        <v>26.0978885138453</v>
      </c>
      <c r="U14" s="12" t="n">
        <v>24.9578628043677</v>
      </c>
      <c r="W14" s="12" t="n">
        <v>25.3694021062233</v>
      </c>
      <c r="X14" s="12" t="n">
        <v>24.3470661424494</v>
      </c>
      <c r="AB14" s="13"/>
      <c r="AC14" s="13"/>
    </row>
    <row r="15" s="12" customFormat="true" ht="13" hidden="false" customHeight="false" outlineLevel="0" collapsed="false">
      <c r="A15" s="11" t="s">
        <v>34</v>
      </c>
      <c r="C15" s="13" t="n">
        <v>3.08443127479902</v>
      </c>
      <c r="D15" s="13"/>
      <c r="E15" s="13" t="n">
        <v>2.6552464521811</v>
      </c>
      <c r="F15" s="12" t="n">
        <v>2.41503870838853</v>
      </c>
      <c r="H15" s="12" t="n">
        <v>3.40256756007655</v>
      </c>
      <c r="J15" s="12" t="n">
        <v>3.28885654957109</v>
      </c>
      <c r="K15" s="12" t="n">
        <v>3.23583139719593</v>
      </c>
      <c r="M15" s="12" t="n">
        <v>3.05100407050146</v>
      </c>
      <c r="N15" s="12" t="n">
        <v>3.28580397044778</v>
      </c>
      <c r="O15" s="12" t="n">
        <v>3.27033626920316</v>
      </c>
      <c r="P15" s="12" t="n">
        <v>3.36667683665263</v>
      </c>
      <c r="Q15" s="12" t="n">
        <v>3.02733146568994</v>
      </c>
      <c r="R15" s="12" t="n">
        <v>3.3236325452193</v>
      </c>
      <c r="T15" s="12" t="n">
        <v>3.5770999905328</v>
      </c>
      <c r="U15" s="12" t="n">
        <v>3.51568170846588</v>
      </c>
      <c r="W15" s="12" t="n">
        <v>3.15292998000818</v>
      </c>
      <c r="X15" s="12" t="n">
        <v>3.04558842453605</v>
      </c>
      <c r="AB15" s="13"/>
      <c r="AC15" s="13"/>
    </row>
    <row r="16" s="12" customFormat="true" ht="13" hidden="false" customHeight="false" outlineLevel="0" collapsed="false">
      <c r="A16" s="11" t="s">
        <v>35</v>
      </c>
      <c r="C16" s="13" t="n">
        <v>12.0421183174397</v>
      </c>
      <c r="D16" s="13"/>
      <c r="E16" s="13" t="n">
        <v>9.73431269306368</v>
      </c>
      <c r="F16" s="12" t="n">
        <v>8.95134886990436</v>
      </c>
      <c r="H16" s="12" t="n">
        <v>13.6988634687761</v>
      </c>
      <c r="J16" s="12" t="n">
        <v>14.5525392680689</v>
      </c>
      <c r="K16" s="12" t="n">
        <v>14.4780608464712</v>
      </c>
      <c r="M16" s="12" t="n">
        <v>12.9942368513416</v>
      </c>
      <c r="N16" s="12" t="n">
        <v>13.8861019776762</v>
      </c>
      <c r="O16" s="12" t="n">
        <v>14.1332041277871</v>
      </c>
      <c r="P16" s="12" t="n">
        <v>14.7987656588603</v>
      </c>
      <c r="Q16" s="12" t="n">
        <v>10.6994888858985</v>
      </c>
      <c r="R16" s="12" t="n">
        <v>12.1378492113145</v>
      </c>
      <c r="T16" s="12" t="n">
        <v>15.4814730216723</v>
      </c>
      <c r="U16" s="12" t="n">
        <v>15.3136304919302</v>
      </c>
      <c r="W16" s="12" t="n">
        <v>13.36423107005</v>
      </c>
      <c r="X16" s="12" t="n">
        <v>13.4684590648919</v>
      </c>
      <c r="AB16" s="13"/>
      <c r="AC16" s="13"/>
    </row>
    <row r="17" s="12" customFormat="true" ht="13" hidden="false" customHeight="false" outlineLevel="0" collapsed="false">
      <c r="A17" s="11" t="s">
        <v>36</v>
      </c>
      <c r="C17" s="13" t="n">
        <v>1.10360172565842</v>
      </c>
      <c r="D17" s="13"/>
      <c r="E17" s="13" t="n">
        <v>0.627074107566841</v>
      </c>
      <c r="F17" s="12" t="n">
        <v>0.553308357043097</v>
      </c>
      <c r="H17" s="12" t="n">
        <v>1.49792742368316</v>
      </c>
      <c r="J17" s="12" t="n">
        <v>2.19654952586293</v>
      </c>
      <c r="K17" s="12" t="n">
        <v>2.1631575626829</v>
      </c>
      <c r="M17" s="12" t="n">
        <v>1.69590200034916</v>
      </c>
      <c r="N17" s="12" t="n">
        <v>1.80721498656558</v>
      </c>
      <c r="O17" s="12" t="n">
        <v>2.04369830965683</v>
      </c>
      <c r="P17" s="12" t="n">
        <v>2.34726125989625</v>
      </c>
      <c r="Q17" s="12" t="n">
        <v>0.446890861652036</v>
      </c>
      <c r="R17" s="12" t="n">
        <v>0.571827343655228</v>
      </c>
      <c r="T17" s="12" t="n">
        <v>1.89109351077414</v>
      </c>
      <c r="U17" s="12" t="n">
        <v>1.84155493168396</v>
      </c>
      <c r="W17" s="12" t="n">
        <v>2.02855379086193</v>
      </c>
      <c r="X17" s="12" t="n">
        <v>1.95837413715084</v>
      </c>
      <c r="AB17" s="13"/>
      <c r="AC17" s="13"/>
    </row>
    <row r="18" s="12" customFormat="true" ht="13" hidden="false" customHeight="false" outlineLevel="0" collapsed="false">
      <c r="A18" s="11" t="s">
        <v>37</v>
      </c>
      <c r="C18" s="13" t="n">
        <v>0.0639177567780997</v>
      </c>
      <c r="D18" s="13"/>
      <c r="E18" s="13" t="n">
        <v>0.0221357690291306</v>
      </c>
      <c r="F18" s="12" t="n">
        <v>0.052323978884246</v>
      </c>
      <c r="H18" s="12" t="n">
        <v>0.273662370335945</v>
      </c>
      <c r="J18" s="12" t="n">
        <v>0.0369958755264545</v>
      </c>
      <c r="M18" s="12" t="n">
        <v>0.104792699065544</v>
      </c>
      <c r="N18" s="12" t="n">
        <v>0.109868293882162</v>
      </c>
      <c r="O18" s="12" t="n">
        <v>0.138835852132141</v>
      </c>
      <c r="P18" s="12" t="n">
        <v>0.107548573361411</v>
      </c>
      <c r="Q18" s="12" t="n">
        <v>0.020425891839958</v>
      </c>
      <c r="R18" s="12" t="n">
        <v>0.0366600757172942</v>
      </c>
      <c r="T18" s="12" t="n">
        <v>0.0294114315609372</v>
      </c>
      <c r="U18" s="12" t="n">
        <v>0.0213059189260332</v>
      </c>
      <c r="W18" s="12" t="n">
        <v>0.0446266367070283</v>
      </c>
      <c r="X18" s="12" t="n">
        <v>0.0529868940247435</v>
      </c>
      <c r="AB18" s="13"/>
      <c r="AC18" s="13"/>
    </row>
    <row r="19" s="12" customFormat="true" ht="13" hidden="false" customHeight="false" outlineLevel="0" collapsed="false">
      <c r="A19" s="11"/>
      <c r="C19" s="13"/>
      <c r="D19" s="13"/>
      <c r="E19" s="13"/>
      <c r="AB19" s="13"/>
      <c r="AC19" s="13"/>
    </row>
    <row r="20" s="12" customFormat="true" ht="13" hidden="false" customHeight="false" outlineLevel="0" collapsed="false">
      <c r="A20" s="11" t="s">
        <v>38</v>
      </c>
      <c r="C20" s="13" t="n">
        <v>1.2944758854213</v>
      </c>
      <c r="D20" s="13"/>
      <c r="E20" s="13" t="n">
        <v>0.84494065735294</v>
      </c>
      <c r="F20" s="12" t="n">
        <v>0.865860664761525</v>
      </c>
      <c r="H20" s="12" t="n">
        <v>1.68652431627186</v>
      </c>
      <c r="J20" s="12" t="n">
        <v>2.49920609167726</v>
      </c>
      <c r="K20" s="12" t="n">
        <v>2.38810817354531</v>
      </c>
      <c r="M20" s="12" t="n">
        <v>2.0118506022814</v>
      </c>
      <c r="N20" s="12" t="n">
        <v>1.98605598341282</v>
      </c>
      <c r="O20" s="12" t="n">
        <v>2.02618628228935</v>
      </c>
      <c r="P20" s="12" t="n">
        <v>2.02779994677265</v>
      </c>
      <c r="Q20" s="12" t="n">
        <v>0.453370562759936</v>
      </c>
      <c r="R20" s="12" t="n">
        <v>0.601528014677265</v>
      </c>
      <c r="T20" s="12" t="n">
        <v>1.97282009259141</v>
      </c>
      <c r="U20" s="12" t="n">
        <v>2.13916584847059</v>
      </c>
      <c r="W20" s="12" t="n">
        <v>1.85737392498569</v>
      </c>
      <c r="X20" s="12" t="n">
        <v>1.99292174158346</v>
      </c>
      <c r="AB20" s="13"/>
      <c r="AC20" s="13"/>
    </row>
    <row r="21" s="12" customFormat="true" ht="13" hidden="false" customHeight="false" outlineLevel="0" collapsed="false">
      <c r="A21" s="11" t="s">
        <v>39</v>
      </c>
      <c r="C21" s="13" t="n">
        <v>0.129143163396159</v>
      </c>
      <c r="D21" s="13"/>
      <c r="E21" s="13" t="n">
        <v>0.111503956809295</v>
      </c>
      <c r="F21" s="12" t="n">
        <v>0.126452680825406</v>
      </c>
      <c r="H21" s="12" t="n">
        <v>0.193542093806276</v>
      </c>
      <c r="J21" s="12" t="n">
        <v>0.203383217220154</v>
      </c>
      <c r="K21" s="12" t="n">
        <v>0.209406828822411</v>
      </c>
      <c r="M21" s="12" t="n">
        <v>0.204893915989829</v>
      </c>
      <c r="N21" s="12" t="n">
        <v>0.169908050831815</v>
      </c>
      <c r="O21" s="12" t="n">
        <v>0.126380742788755</v>
      </c>
      <c r="P21" s="12" t="n">
        <v>0.111210449619758</v>
      </c>
      <c r="R21" s="12" t="n">
        <v>0.0715466937317758</v>
      </c>
      <c r="T21" s="12" t="n">
        <v>0.211647458870639</v>
      </c>
      <c r="U21" s="12" t="n">
        <v>0.235910719872342</v>
      </c>
      <c r="W21" s="12" t="n">
        <v>0.15568542139897</v>
      </c>
      <c r="X21" s="12" t="n">
        <v>0.186877754090913</v>
      </c>
      <c r="AB21" s="13"/>
      <c r="AC21" s="13"/>
    </row>
    <row r="22" s="12" customFormat="true" ht="13" hidden="false" customHeight="false" outlineLevel="0" collapsed="false">
      <c r="A22" s="11" t="s">
        <v>40</v>
      </c>
      <c r="C22" s="13" t="n">
        <v>0.565293118184616</v>
      </c>
      <c r="D22" s="13"/>
      <c r="E22" s="13" t="n">
        <v>0.301884658561539</v>
      </c>
      <c r="F22" s="12" t="n">
        <v>0.257626987523077</v>
      </c>
      <c r="H22" s="12" t="n">
        <v>0.898165319515385</v>
      </c>
      <c r="J22" s="12" t="n">
        <v>0.585148099292308</v>
      </c>
      <c r="K22" s="12" t="n">
        <v>0.883451018728206</v>
      </c>
      <c r="M22" s="12" t="n">
        <v>0.963683887953847</v>
      </c>
      <c r="N22" s="12" t="n">
        <v>0.605232617753847</v>
      </c>
      <c r="O22" s="12" t="n">
        <v>0.256370270510769</v>
      </c>
      <c r="P22" s="12" t="n">
        <v>0.226300877156923</v>
      </c>
      <c r="Q22" s="12" t="n">
        <v>0.049120993723077</v>
      </c>
      <c r="R22" s="12" t="n">
        <v>0.0608847831076923</v>
      </c>
      <c r="T22" s="12" t="n">
        <v>1.22090918510769</v>
      </c>
      <c r="U22" s="12" t="n">
        <v>1.42987999204923</v>
      </c>
      <c r="W22" s="12" t="n">
        <v>0.737916685144616</v>
      </c>
      <c r="X22" s="12" t="n">
        <v>0.819218815876924</v>
      </c>
      <c r="AB22" s="13"/>
      <c r="AC22" s="13"/>
    </row>
    <row r="23" s="12" customFormat="true" ht="13" hidden="false" customHeight="false" outlineLevel="0" collapsed="false">
      <c r="A23" s="11" t="s">
        <v>41</v>
      </c>
      <c r="C23" s="13"/>
      <c r="D23" s="13"/>
      <c r="E23" s="13"/>
      <c r="F23" s="12" t="n">
        <v>0.124917916739425</v>
      </c>
      <c r="H23" s="12" t="n">
        <v>0.167031790942465</v>
      </c>
      <c r="M23" s="12" t="n">
        <v>0.137003052196563</v>
      </c>
      <c r="U23" s="12" t="n">
        <v>0.157879980509961</v>
      </c>
      <c r="AB23" s="13"/>
      <c r="AC23" s="13"/>
    </row>
    <row r="24" s="12" customFormat="true" ht="13" hidden="false" customHeight="false" outlineLevel="0" collapsed="false">
      <c r="A24" s="11" t="s">
        <v>42</v>
      </c>
      <c r="C24" s="13" t="n">
        <v>0.197565413144207</v>
      </c>
      <c r="D24" s="13"/>
      <c r="E24" s="13" t="n">
        <v>0.0999404839172547</v>
      </c>
      <c r="F24" s="12" t="n">
        <v>0.113805224964128</v>
      </c>
      <c r="H24" s="12" t="n">
        <v>0.339014358917255</v>
      </c>
      <c r="J24" s="12" t="n">
        <v>0.0625485637331102</v>
      </c>
      <c r="K24" s="12" t="n">
        <v>0.135521888088406</v>
      </c>
      <c r="M24" s="12" t="n">
        <v>0.28365544956206</v>
      </c>
      <c r="N24" s="12" t="n">
        <v>0.0941658907389694</v>
      </c>
      <c r="T24" s="12" t="n">
        <v>0.390591195611623</v>
      </c>
      <c r="U24" s="12" t="n">
        <v>0.534830241851011</v>
      </c>
      <c r="W24" s="12" t="n">
        <v>0.174289800442425</v>
      </c>
      <c r="X24" s="12" t="n">
        <v>0.22570083198613</v>
      </c>
      <c r="AB24" s="13"/>
      <c r="AC24" s="13"/>
    </row>
    <row r="25" s="12" customFormat="true" ht="13" hidden="false" customHeight="false" outlineLevel="0" collapsed="false">
      <c r="A25" s="11" t="s">
        <v>43</v>
      </c>
      <c r="C25" s="13" t="n">
        <v>0.18918254056905</v>
      </c>
      <c r="D25" s="13"/>
      <c r="E25" s="13" t="n">
        <v>0.176006002314807</v>
      </c>
      <c r="F25" s="12" t="n">
        <v>0.147825626893489</v>
      </c>
      <c r="H25" s="12" t="n">
        <v>0.30537305503415</v>
      </c>
      <c r="J25" s="12" t="n">
        <v>0.355623775137006</v>
      </c>
      <c r="K25" s="12" t="n">
        <v>0.386911510428321</v>
      </c>
      <c r="M25" s="12" t="n">
        <v>0.307271732810763</v>
      </c>
      <c r="N25" s="12" t="n">
        <v>0.315247131190724</v>
      </c>
      <c r="O25" s="12" t="n">
        <v>0.329736088820381</v>
      </c>
      <c r="P25" s="12" t="n">
        <v>0.370165077266771</v>
      </c>
      <c r="Q25" s="12" t="n">
        <v>0.10502400501497</v>
      </c>
      <c r="R25" s="12" t="n">
        <v>0.146024024371619</v>
      </c>
      <c r="T25" s="12" t="n">
        <v>0.333984558792714</v>
      </c>
      <c r="U25" s="12" t="n">
        <v>0.372312153489347</v>
      </c>
      <c r="W25" s="12" t="n">
        <v>0.355912145746688</v>
      </c>
      <c r="X25" s="12" t="n">
        <v>0.350887073736402</v>
      </c>
      <c r="AB25" s="13"/>
      <c r="AC25" s="13"/>
    </row>
    <row r="26" s="12" customFormat="true" ht="13" hidden="false" customHeight="false" outlineLevel="0" collapsed="false">
      <c r="A26" s="11" t="s">
        <v>44</v>
      </c>
      <c r="C26" s="13" t="n">
        <v>0.0704849762482663</v>
      </c>
      <c r="D26" s="13"/>
      <c r="E26" s="13" t="n">
        <v>0.0684163541666667</v>
      </c>
      <c r="F26" s="12" t="n">
        <v>0.0666513830328248</v>
      </c>
      <c r="H26" s="12" t="n">
        <v>0.133326488795943</v>
      </c>
      <c r="M26" s="12" t="n">
        <v>0.0705419108009709</v>
      </c>
      <c r="T26" s="12" t="n">
        <v>0.0999770745492372</v>
      </c>
      <c r="U26" s="12" t="n">
        <v>0.205419866158114</v>
      </c>
      <c r="AB26" s="13"/>
      <c r="AC26" s="13"/>
    </row>
    <row r="27" s="12" customFormat="true" ht="13" hidden="false" customHeight="false" outlineLevel="0" collapsed="false">
      <c r="A27" s="11"/>
      <c r="C27" s="13"/>
      <c r="D27" s="13"/>
      <c r="E27" s="13"/>
      <c r="AB27" s="13"/>
      <c r="AC27" s="13"/>
    </row>
    <row r="28" s="12" customFormat="true" ht="13" hidden="false" customHeight="false" outlineLevel="0" collapsed="false">
      <c r="A28" s="11" t="s">
        <v>45</v>
      </c>
      <c r="C28" s="13" t="n">
        <v>3.80682675831038</v>
      </c>
      <c r="D28" s="13"/>
      <c r="E28" s="13" t="n">
        <v>16.3954073548428</v>
      </c>
      <c r="F28" s="12" t="n">
        <v>22.0360078155484</v>
      </c>
      <c r="H28" s="12" t="n">
        <v>3.44589808229231</v>
      </c>
      <c r="J28" s="12" t="n">
        <v>4.45008344576818</v>
      </c>
      <c r="K28" s="12" t="n">
        <v>6.82480211279959</v>
      </c>
      <c r="M28" s="12" t="n">
        <v>4.29683633028369</v>
      </c>
      <c r="N28" s="12" t="n">
        <v>4.86465003458484</v>
      </c>
      <c r="O28" s="12" t="n">
        <v>4.61615473048608</v>
      </c>
      <c r="P28" s="12" t="n">
        <v>4.44952018367674</v>
      </c>
      <c r="Q28" s="12" t="n">
        <v>8.26411313142972</v>
      </c>
      <c r="R28" s="12" t="n">
        <v>4.65254487530281</v>
      </c>
      <c r="T28" s="12" t="n">
        <v>6.70964630743831</v>
      </c>
      <c r="U28" s="12" t="n">
        <v>6.73522637171224</v>
      </c>
      <c r="W28" s="12" t="n">
        <v>5.50699639947061</v>
      </c>
      <c r="X28" s="12" t="n">
        <v>7.2683567860192</v>
      </c>
      <c r="AB28" s="13"/>
      <c r="AC28" s="13"/>
    </row>
    <row r="29" s="12" customFormat="true" ht="13" hidden="false" customHeight="false" outlineLevel="0" collapsed="false">
      <c r="A29" s="11" t="s">
        <v>46</v>
      </c>
      <c r="C29" s="13" t="n">
        <v>0.517386263926354</v>
      </c>
      <c r="D29" s="13"/>
      <c r="E29" s="13" t="n">
        <v>0.427794463907533</v>
      </c>
      <c r="F29" s="12" t="n">
        <v>0.639522093866541</v>
      </c>
      <c r="H29" s="12" t="n">
        <v>0.0980716823251292</v>
      </c>
      <c r="J29" s="12" t="n">
        <v>0.876150515347083</v>
      </c>
      <c r="K29" s="12" t="n">
        <v>0.453602801361514</v>
      </c>
      <c r="M29" s="12" t="n">
        <v>0.781836640398496</v>
      </c>
      <c r="N29" s="12" t="n">
        <v>0.147589657264307</v>
      </c>
      <c r="O29" s="12" t="n">
        <v>0.817835017025241</v>
      </c>
      <c r="P29" s="12" t="n">
        <v>0.737676022541798</v>
      </c>
      <c r="Q29" s="12" t="n">
        <v>0.146545979441992</v>
      </c>
      <c r="R29" s="12" t="n">
        <v>0.084084130641279</v>
      </c>
      <c r="T29" s="12" t="n">
        <v>0.0536359646076588</v>
      </c>
      <c r="U29" s="12" t="n">
        <v>0.110629849165374</v>
      </c>
      <c r="W29" s="12" t="n">
        <v>0.349473249937297</v>
      </c>
      <c r="X29" s="12" t="n">
        <v>0.41422665221744</v>
      </c>
      <c r="AB29" s="13"/>
      <c r="AC29" s="13"/>
    </row>
    <row r="30" s="12" customFormat="true" ht="13" hidden="false" customHeight="false" outlineLevel="0" collapsed="false">
      <c r="A30" s="11" t="s">
        <v>47</v>
      </c>
      <c r="C30" s="13" t="n">
        <v>0.254277115685328</v>
      </c>
      <c r="D30" s="13"/>
      <c r="E30" s="13" t="n">
        <v>0.772943723347007</v>
      </c>
      <c r="F30" s="12" t="n">
        <v>1.05893141981177</v>
      </c>
      <c r="H30" s="12" t="n">
        <v>0.180393482251448</v>
      </c>
      <c r="J30" s="12" t="n">
        <v>0.336765021356177</v>
      </c>
      <c r="K30" s="12" t="n">
        <v>0.421730526544401</v>
      </c>
      <c r="M30" s="12" t="n">
        <v>0.31435890398166</v>
      </c>
      <c r="N30" s="12" t="n">
        <v>0.209877814189189</v>
      </c>
      <c r="O30" s="12" t="n">
        <v>0.339668121660231</v>
      </c>
      <c r="P30" s="12" t="n">
        <v>0.314310429208494</v>
      </c>
      <c r="Q30" s="12" t="n">
        <v>0.386160815212355</v>
      </c>
      <c r="R30" s="12" t="n">
        <v>0.218459644401544</v>
      </c>
      <c r="T30" s="12" t="n">
        <v>0.308084113899614</v>
      </c>
      <c r="U30" s="12" t="n">
        <v>0.324910246274131</v>
      </c>
      <c r="W30" s="12" t="n">
        <v>0.298927767857142</v>
      </c>
      <c r="X30" s="12" t="n">
        <v>0.382519821138996</v>
      </c>
      <c r="AB30" s="13"/>
      <c r="AC30" s="13"/>
    </row>
    <row r="31" s="12" customFormat="true" ht="13" hidden="false" customHeight="false" outlineLevel="0" collapsed="false">
      <c r="A31" s="11"/>
      <c r="C31" s="13"/>
      <c r="D31" s="13"/>
      <c r="E31" s="13"/>
      <c r="AB31" s="13"/>
      <c r="AC31" s="13"/>
    </row>
    <row r="32" s="12" customFormat="true" ht="13" hidden="false" customHeight="false" outlineLevel="0" collapsed="false">
      <c r="A32" s="11" t="s">
        <v>48</v>
      </c>
      <c r="C32" s="13" t="n">
        <v>0.0438877683513945</v>
      </c>
      <c r="D32" s="13"/>
      <c r="E32" s="13" t="n">
        <v>0.0382160874002194</v>
      </c>
      <c r="F32" s="12" t="n">
        <v>0.0448112987009664</v>
      </c>
      <c r="H32" s="12" t="n">
        <v>0.0525809996854082</v>
      </c>
      <c r="J32" s="12" t="n">
        <v>0.0517377763227556</v>
      </c>
      <c r="K32" s="12" t="n">
        <v>0.0376077619743057</v>
      </c>
      <c r="O32" s="12" t="n">
        <v>0.0625189893166709</v>
      </c>
      <c r="P32" s="12" t="n">
        <v>0.0460159035047558</v>
      </c>
      <c r="Q32" s="12" t="n">
        <v>0.0318617970602302</v>
      </c>
      <c r="R32" s="12" t="n">
        <v>0.0408361028484613</v>
      </c>
      <c r="T32" s="12" t="n">
        <v>0.0544963213234334</v>
      </c>
      <c r="U32" s="12" t="n">
        <v>0.0609770951678204</v>
      </c>
      <c r="W32" s="12" t="n">
        <v>0.0350841149103669</v>
      </c>
      <c r="AB32" s="13"/>
      <c r="AC32" s="13"/>
    </row>
    <row r="33" s="12" customFormat="true" ht="13" hidden="false" customHeight="false" outlineLevel="0" collapsed="false">
      <c r="A33" s="11" t="s">
        <v>49</v>
      </c>
      <c r="C33" s="13" t="n">
        <v>0.067385621646912</v>
      </c>
      <c r="D33" s="13"/>
      <c r="E33" s="13" t="n">
        <v>0.0393374181222707</v>
      </c>
      <c r="F33" s="12" t="n">
        <v>0.0332931926076107</v>
      </c>
      <c r="H33" s="12" t="n">
        <v>1.19003807064878</v>
      </c>
      <c r="J33" s="12" t="n">
        <v>0.0192673068353979</v>
      </c>
      <c r="K33" s="12" t="n">
        <v>0.0219123988355167</v>
      </c>
      <c r="M33" s="12" t="n">
        <v>0.0262499215533375</v>
      </c>
      <c r="N33" s="12" t="n">
        <v>0.024776329382408</v>
      </c>
      <c r="O33" s="12" t="n">
        <v>0.0174233542108546</v>
      </c>
      <c r="P33" s="12" t="n">
        <v>0.0209799563318777</v>
      </c>
      <c r="Q33" s="12" t="n">
        <v>0.0441578128509045</v>
      </c>
      <c r="R33" s="12" t="n">
        <v>0.0193814834684966</v>
      </c>
      <c r="T33" s="12" t="n">
        <v>0.186861477729258</v>
      </c>
      <c r="U33" s="12" t="n">
        <v>0.214834752838428</v>
      </c>
      <c r="W33" s="12" t="n">
        <v>0.425633361696818</v>
      </c>
      <c r="X33" s="12" t="n">
        <v>0.349266320648784</v>
      </c>
      <c r="AB33" s="13"/>
      <c r="AC33" s="13"/>
    </row>
    <row r="34" s="12" customFormat="true" ht="13" hidden="false" customHeight="false" outlineLevel="0" collapsed="false">
      <c r="A34" s="11" t="s">
        <v>50</v>
      </c>
      <c r="C34" s="13"/>
      <c r="D34" s="13"/>
      <c r="E34" s="13" t="n">
        <v>0.201217201447913</v>
      </c>
      <c r="F34" s="12" t="n">
        <v>0.274792191937972</v>
      </c>
      <c r="H34" s="12" t="n">
        <v>0.193823393520693</v>
      </c>
      <c r="J34" s="12" t="n">
        <v>0.163654016531948</v>
      </c>
      <c r="K34" s="12" t="n">
        <v>0.226303335486695</v>
      </c>
      <c r="N34" s="12" t="n">
        <v>0.208302934044832</v>
      </c>
      <c r="R34" s="12" t="n">
        <v>0.179035777666253</v>
      </c>
      <c r="AB34" s="13"/>
      <c r="AC34" s="13"/>
    </row>
    <row r="35" s="12" customFormat="true" ht="13" hidden="false" customHeight="false" outlineLevel="0" collapsed="false">
      <c r="A35" s="11" t="s">
        <v>51</v>
      </c>
      <c r="C35" s="13"/>
      <c r="D35" s="13"/>
      <c r="E35" s="13"/>
      <c r="AB35" s="13"/>
      <c r="AC35" s="13"/>
    </row>
    <row r="36" s="12" customFormat="true" ht="13" hidden="false" customHeight="false" outlineLevel="0" collapsed="false">
      <c r="A36" s="11"/>
      <c r="C36" s="13"/>
      <c r="D36" s="13"/>
      <c r="E36" s="13"/>
      <c r="AB36" s="13"/>
      <c r="AC36" s="13"/>
    </row>
    <row r="37" s="12" customFormat="true" ht="13" hidden="false" customHeight="false" outlineLevel="0" collapsed="false">
      <c r="A37" s="11" t="s">
        <v>52</v>
      </c>
      <c r="C37" s="13" t="n">
        <v>101.09622338489</v>
      </c>
      <c r="D37" s="13"/>
      <c r="E37" s="13" t="n">
        <v>101.308208547144</v>
      </c>
      <c r="F37" s="12" t="n">
        <v>101.432413642168</v>
      </c>
      <c r="H37" s="12" t="n">
        <v>101.573480967751</v>
      </c>
      <c r="J37" s="12" t="n">
        <v>101.054142511473</v>
      </c>
      <c r="K37" s="12" t="n">
        <v>101.202504978441</v>
      </c>
      <c r="M37" s="12" t="n">
        <v>100.513755823175</v>
      </c>
      <c r="N37" s="12" t="n">
        <v>101.179933644831</v>
      </c>
      <c r="O37" s="12" t="n">
        <v>100.706807394301</v>
      </c>
      <c r="P37" s="12" t="n">
        <v>100.462439214712</v>
      </c>
      <c r="Q37" s="12" t="n">
        <v>100.194259196551</v>
      </c>
      <c r="R37" s="12" t="n">
        <v>99.7331004469941</v>
      </c>
      <c r="T37" s="12" t="n">
        <v>100.151003907238</v>
      </c>
      <c r="U37" s="12" t="n">
        <v>100.223794336076</v>
      </c>
      <c r="W37" s="12" t="n">
        <v>99.4806581813302</v>
      </c>
      <c r="X37" s="12" t="n">
        <v>100.607579861486</v>
      </c>
      <c r="AB37" s="13"/>
      <c r="AC37" s="13"/>
    </row>
    <row r="38" customFormat="false" ht="13" hidden="false" customHeight="false" outlineLevel="0" collapsed="false">
      <c r="C38" s="0"/>
      <c r="D38" s="0"/>
      <c r="E38" s="0"/>
      <c r="Y38" s="2"/>
      <c r="Z38" s="2"/>
      <c r="AB38" s="0"/>
      <c r="AC38" s="0"/>
    </row>
    <row r="39" customFormat="false" ht="13" hidden="false" customHeight="false" outlineLevel="0" collapsed="false">
      <c r="C39" s="0"/>
      <c r="D39" s="0"/>
      <c r="E39" s="0"/>
      <c r="Y39" s="2"/>
      <c r="Z39" s="2"/>
      <c r="AB39" s="0"/>
      <c r="AC39" s="0"/>
    </row>
    <row r="40" customFormat="false" ht="13" hidden="false" customHeight="false" outlineLevel="0" collapsed="false">
      <c r="A40" s="1" t="s">
        <v>53</v>
      </c>
      <c r="C40" s="14" t="n">
        <v>0.994291078915936</v>
      </c>
      <c r="D40" s="14"/>
      <c r="E40" s="14" t="n">
        <v>0.844303845965436</v>
      </c>
      <c r="F40" s="2" t="n">
        <v>0.777334650317569</v>
      </c>
      <c r="H40" s="2" t="n">
        <v>0.9311345749526</v>
      </c>
      <c r="J40" s="2" t="n">
        <v>0.988478736754655</v>
      </c>
      <c r="K40" s="2" t="n">
        <v>0.965451936410778</v>
      </c>
      <c r="M40" s="2" t="n">
        <v>0.987057423388976</v>
      </c>
      <c r="N40" s="2" t="n">
        <v>0.983184985104104</v>
      </c>
      <c r="O40" s="2" t="n">
        <v>0.990980139143396</v>
      </c>
      <c r="P40" s="2" t="n">
        <v>0.990351886616145</v>
      </c>
      <c r="Q40" s="2" t="n">
        <v>0.942314134569774</v>
      </c>
      <c r="R40" s="2" t="n">
        <v>0.969161258749589</v>
      </c>
      <c r="T40" s="2" t="n">
        <v>0.940261564129464</v>
      </c>
      <c r="U40" s="2" t="n">
        <v>0.935961853067837</v>
      </c>
      <c r="W40" s="2" t="n">
        <v>0.96692681995116</v>
      </c>
      <c r="X40" s="2" t="n">
        <v>0.95676266407113</v>
      </c>
      <c r="Y40" s="2"/>
      <c r="Z40" s="2"/>
      <c r="AB40" s="14"/>
      <c r="AC40" s="14"/>
    </row>
    <row r="41" customFormat="false" ht="13" hidden="false" customHeight="false" outlineLevel="0" collapsed="false">
      <c r="A41" s="1" t="s">
        <v>54</v>
      </c>
      <c r="C41" s="14" t="n">
        <v>0.0492257166738122</v>
      </c>
      <c r="D41" s="14"/>
      <c r="E41" s="14" t="n">
        <v>0.0245086568203948</v>
      </c>
      <c r="F41" s="2" t="n">
        <v>0.021113486460814</v>
      </c>
      <c r="H41" s="2" t="n">
        <v>0.0797395219478929</v>
      </c>
      <c r="J41" s="2" t="n">
        <v>0.0260715659364417</v>
      </c>
      <c r="K41" s="2" t="n">
        <v>0.0536410137144854</v>
      </c>
      <c r="M41" s="2" t="n">
        <v>0.0782483051641973</v>
      </c>
      <c r="N41" s="2" t="n">
        <v>0.0268601920512132</v>
      </c>
      <c r="O41" s="2" t="n">
        <v>0.0110274622806296</v>
      </c>
      <c r="P41" s="2" t="n">
        <v>0.00934778870304976</v>
      </c>
      <c r="Q41" s="2" t="n">
        <v>0.00237928152947982</v>
      </c>
      <c r="R41" s="2" t="n">
        <v>0.00379663134768746</v>
      </c>
      <c r="T41" s="2" t="n">
        <v>0.0640982719549645</v>
      </c>
      <c r="U41" s="2" t="n">
        <v>0.0858111751338021</v>
      </c>
      <c r="W41" s="2" t="n">
        <v>0.0553396219306331</v>
      </c>
      <c r="X41" s="2" t="n">
        <v>0.0642934321817798</v>
      </c>
      <c r="Y41" s="2"/>
      <c r="Z41" s="2"/>
      <c r="AB41" s="14"/>
      <c r="AC41" s="14"/>
    </row>
    <row r="42" customFormat="false" ht="13" hidden="false" customHeight="false" outlineLevel="0" collapsed="false">
      <c r="A42" s="1" t="s">
        <v>55</v>
      </c>
      <c r="C42" s="14" t="n">
        <v>0.0122881977645613</v>
      </c>
      <c r="D42" s="14"/>
      <c r="E42" s="14" t="n">
        <v>0.160942049589803</v>
      </c>
      <c r="F42" s="2" t="n">
        <v>0.224803835458608</v>
      </c>
      <c r="H42" s="2" t="n">
        <v>0.0343400370180221</v>
      </c>
      <c r="J42" s="2" t="n">
        <v>0.00808149953157917</v>
      </c>
      <c r="K42" s="2" t="n">
        <v>0.0294888334698217</v>
      </c>
      <c r="M42" s="2" t="n">
        <v>0.0132030671057177</v>
      </c>
      <c r="N42" s="2" t="n">
        <v>0.0128565243660092</v>
      </c>
      <c r="O42" s="2" t="n">
        <v>0.00598286035893044</v>
      </c>
      <c r="P42" s="2" t="n">
        <v>0.00636803400157761</v>
      </c>
      <c r="Q42" s="2" t="n">
        <v>0.0636233818188227</v>
      </c>
      <c r="R42" s="2" t="n">
        <v>0.0280411209806406</v>
      </c>
      <c r="T42" s="2" t="n">
        <v>0.0560590654753152</v>
      </c>
      <c r="U42" s="2" t="n">
        <v>0.058632119843131</v>
      </c>
      <c r="W42" s="2" t="n">
        <v>0.0240158730830716</v>
      </c>
      <c r="X42" s="2" t="n">
        <v>0.0397445469076322</v>
      </c>
      <c r="Y42" s="2"/>
      <c r="Z42" s="2"/>
      <c r="AB42" s="14"/>
      <c r="AC42" s="14"/>
    </row>
    <row r="43" customFormat="false" ht="13" hidden="false" customHeight="false" outlineLevel="0" collapsed="false">
      <c r="A43" s="1" t="s">
        <v>56</v>
      </c>
      <c r="C43" s="14" t="n">
        <v>0.0321143586784539</v>
      </c>
      <c r="D43" s="14"/>
      <c r="E43" s="14" t="n">
        <v>0.0140357322376114</v>
      </c>
      <c r="F43" s="2" t="n">
        <v>0.0121709828175042</v>
      </c>
      <c r="H43" s="2" t="n">
        <v>0.0453048847705912</v>
      </c>
      <c r="J43" s="2" t="n">
        <v>0.0449146990706806</v>
      </c>
      <c r="K43" s="2" t="n">
        <v>0.0407252312110033</v>
      </c>
      <c r="M43" s="2" t="n">
        <v>0.0366712254544397</v>
      </c>
      <c r="N43" s="2" t="n">
        <v>0.0342126046399835</v>
      </c>
      <c r="O43" s="2" t="n">
        <v>0.0470860472916651</v>
      </c>
      <c r="P43" s="2" t="n">
        <v>0.0442699635386353</v>
      </c>
      <c r="Q43" s="2" t="n">
        <v>0.0264089541574339</v>
      </c>
      <c r="R43" s="2" t="n">
        <v>0.0211636922009289</v>
      </c>
      <c r="T43" s="2" t="n">
        <v>0.0187125757408261</v>
      </c>
      <c r="U43" s="2" t="n">
        <v>0.0197951233786514</v>
      </c>
      <c r="W43" s="2" t="n">
        <v>0.0498148126967339</v>
      </c>
      <c r="X43" s="2" t="n">
        <v>0.0480212133886989</v>
      </c>
      <c r="Y43" s="2"/>
      <c r="Z43" s="2"/>
      <c r="AB43" s="14"/>
      <c r="AC43" s="14"/>
    </row>
    <row r="44" customFormat="false" ht="13" hidden="false" customHeight="false" outlineLevel="0" collapsed="false">
      <c r="C44" s="14"/>
      <c r="D44" s="14"/>
      <c r="E44" s="14"/>
      <c r="Y44" s="2"/>
      <c r="Z44" s="2"/>
      <c r="AB44" s="14"/>
      <c r="AC44" s="14"/>
    </row>
    <row r="45" customFormat="false" ht="13" hidden="false" customHeight="false" outlineLevel="0" collapsed="false">
      <c r="A45" s="1" t="s">
        <v>57</v>
      </c>
      <c r="C45" s="14" t="n">
        <v>0.199405743906995</v>
      </c>
      <c r="D45" s="14"/>
      <c r="E45" s="14" t="n">
        <v>0.191811563574361</v>
      </c>
      <c r="F45" s="2" t="n">
        <v>0.177235078169665</v>
      </c>
      <c r="H45" s="2" t="n">
        <v>0.149231768054026</v>
      </c>
      <c r="J45" s="2" t="n">
        <v>0.162173442105678</v>
      </c>
      <c r="K45" s="2" t="n">
        <v>0.143756226322202</v>
      </c>
      <c r="M45" s="2" t="n">
        <v>0.162547348114849</v>
      </c>
      <c r="N45" s="2" t="n">
        <v>0.17643888806773</v>
      </c>
      <c r="O45" s="2" t="n">
        <v>0.176798839763206</v>
      </c>
      <c r="P45" s="2" t="n">
        <v>0.168738090581164</v>
      </c>
      <c r="Q45" s="2" t="n">
        <v>0.226205965575329</v>
      </c>
      <c r="R45" s="2" t="n">
        <v>0.221016032485748</v>
      </c>
      <c r="T45" s="2" t="n">
        <v>0.113411541232257</v>
      </c>
      <c r="U45" s="2" t="n">
        <v>0.105290713246463</v>
      </c>
      <c r="W45" s="2" t="n">
        <v>0.161486119390735</v>
      </c>
      <c r="X45" s="2" t="n">
        <v>0.151026263341904</v>
      </c>
      <c r="Y45" s="2"/>
      <c r="Z45" s="2"/>
      <c r="AB45" s="14"/>
      <c r="AC45" s="14"/>
    </row>
    <row r="46" customFormat="false" ht="13" hidden="false" customHeight="false" outlineLevel="0" collapsed="false">
      <c r="A46" s="1" t="s">
        <v>58</v>
      </c>
      <c r="C46" s="14" t="n">
        <v>0.40292431308671</v>
      </c>
      <c r="D46" s="14"/>
      <c r="E46" s="14" t="n">
        <v>0.38356620919935</v>
      </c>
      <c r="F46" s="2" t="n">
        <v>0.356455461556926</v>
      </c>
      <c r="H46" s="2" t="n">
        <v>0.386007109068009</v>
      </c>
      <c r="J46" s="2" t="n">
        <v>0.375787675385742</v>
      </c>
      <c r="K46" s="2" t="n">
        <v>0.351653618915833</v>
      </c>
      <c r="M46" s="2" t="n">
        <v>0.363454336525606</v>
      </c>
      <c r="N46" s="2" t="n">
        <v>0.392256284180637</v>
      </c>
      <c r="O46" s="2" t="n">
        <v>0.39019084186044</v>
      </c>
      <c r="P46" s="2" t="n">
        <v>0.387469469932908</v>
      </c>
      <c r="Q46" s="2" t="n">
        <v>0.443685281446519</v>
      </c>
      <c r="R46" s="2" t="n">
        <v>0.466770858276794</v>
      </c>
      <c r="T46" s="2" t="n">
        <v>0.370852429185577</v>
      </c>
      <c r="U46" s="2" t="n">
        <v>0.354041759953427</v>
      </c>
      <c r="W46" s="2" t="n">
        <v>0.35716422944195</v>
      </c>
      <c r="X46" s="2" t="n">
        <v>0.340010541551632</v>
      </c>
      <c r="Y46" s="2"/>
      <c r="Z46" s="2"/>
      <c r="AB46" s="14"/>
      <c r="AC46" s="14"/>
    </row>
    <row r="47" customFormat="false" ht="13" hidden="false" customHeight="false" outlineLevel="0" collapsed="false">
      <c r="A47" s="1" t="s">
        <v>59</v>
      </c>
      <c r="C47" s="14" t="n">
        <v>0.042690412678147</v>
      </c>
      <c r="D47" s="14"/>
      <c r="E47" s="14" t="n">
        <v>0.0391666000907351</v>
      </c>
      <c r="F47" s="2" t="n">
        <v>0.0365966163527765</v>
      </c>
      <c r="H47" s="2" t="n">
        <v>0.0467762658866747</v>
      </c>
      <c r="J47" s="2" t="n">
        <v>0.0458746191104948</v>
      </c>
      <c r="K47" s="2" t="n">
        <v>0.0452122739060986</v>
      </c>
      <c r="M47" s="2" t="n">
        <v>0.0423890427457127</v>
      </c>
      <c r="N47" s="2" t="n">
        <v>0.0457328862223997</v>
      </c>
      <c r="O47" s="2" t="n">
        <v>0.0457768685604231</v>
      </c>
      <c r="P47" s="2" t="n">
        <v>0.0471697497669759</v>
      </c>
      <c r="Q47" s="2" t="n">
        <v>0.0436908065975475</v>
      </c>
      <c r="R47" s="2" t="n">
        <v>0.047976564485082</v>
      </c>
      <c r="T47" s="2" t="n">
        <v>0.0505862001235231</v>
      </c>
      <c r="U47" s="2" t="n">
        <v>0.0496316124840456</v>
      </c>
      <c r="W47" s="2" t="n">
        <v>0.0441761337012243</v>
      </c>
      <c r="X47" s="2" t="n">
        <v>0.0423284889996558</v>
      </c>
      <c r="Y47" s="2"/>
      <c r="Z47" s="2"/>
      <c r="AB47" s="14"/>
      <c r="AC47" s="14"/>
    </row>
    <row r="48" customFormat="false" ht="13" hidden="false" customHeight="false" outlineLevel="0" collapsed="false">
      <c r="A48" s="1" t="s">
        <v>60</v>
      </c>
      <c r="C48" s="14" t="n">
        <v>0.163372155176179</v>
      </c>
      <c r="D48" s="14"/>
      <c r="E48" s="14" t="n">
        <v>0.140751518807383</v>
      </c>
      <c r="F48" s="2" t="n">
        <v>0.132961163859014</v>
      </c>
      <c r="H48" s="2" t="n">
        <v>0.184597826783421</v>
      </c>
      <c r="J48" s="2" t="n">
        <v>0.198976135449184</v>
      </c>
      <c r="K48" s="2" t="n">
        <v>0.198290816330699</v>
      </c>
      <c r="M48" s="2" t="n">
        <v>0.176956049418382</v>
      </c>
      <c r="N48" s="2" t="n">
        <v>0.189446506374506</v>
      </c>
      <c r="O48" s="2" t="n">
        <v>0.193912261385527</v>
      </c>
      <c r="P48" s="2" t="n">
        <v>0.203234769167245</v>
      </c>
      <c r="Q48" s="2" t="n">
        <v>0.151361136372701</v>
      </c>
      <c r="R48" s="2" t="n">
        <v>0.17173723674844</v>
      </c>
      <c r="T48" s="2" t="n">
        <v>0.21460274780974</v>
      </c>
      <c r="U48" s="2" t="n">
        <v>0.21190878414979</v>
      </c>
      <c r="W48" s="2" t="n">
        <v>0.183540471519084</v>
      </c>
      <c r="X48" s="2" t="n">
        <v>0.183482987426802</v>
      </c>
      <c r="Y48" s="2"/>
      <c r="Z48" s="2"/>
      <c r="AB48" s="14"/>
      <c r="AC48" s="14"/>
    </row>
    <row r="49" customFormat="false" ht="13" hidden="false" customHeight="false" outlineLevel="0" collapsed="false">
      <c r="A49" s="1" t="s">
        <v>61</v>
      </c>
      <c r="C49" s="14" t="n">
        <v>0.0302828162296821</v>
      </c>
      <c r="D49" s="14"/>
      <c r="E49" s="14" t="n">
        <v>0.0183378054133752</v>
      </c>
      <c r="F49" s="2" t="n">
        <v>0.016618074799855</v>
      </c>
      <c r="H49" s="2" t="n">
        <v>0.0408276572965149</v>
      </c>
      <c r="J49" s="2" t="n">
        <v>0.0607385976001842</v>
      </c>
      <c r="K49" s="2" t="n">
        <v>0.0599244047736167</v>
      </c>
      <c r="M49" s="2" t="n">
        <v>0.0467114421251842</v>
      </c>
      <c r="N49" s="2" t="n">
        <v>0.0498688919250847</v>
      </c>
      <c r="O49" s="2" t="n">
        <v>0.0567138180433568</v>
      </c>
      <c r="P49" s="2" t="n">
        <v>0.0651983986936355</v>
      </c>
      <c r="Q49" s="2" t="n">
        <v>0.0127852811494864</v>
      </c>
      <c r="R49" s="2" t="n">
        <v>0.0163642028437061</v>
      </c>
      <c r="T49" s="2" t="n">
        <v>0.0530129585466388</v>
      </c>
      <c r="U49" s="2" t="n">
        <v>0.0515364646531281</v>
      </c>
      <c r="W49" s="2" t="n">
        <v>0.0563493417304796</v>
      </c>
      <c r="X49" s="2" t="n">
        <v>0.0539620780017509</v>
      </c>
      <c r="Y49" s="2"/>
      <c r="Z49" s="2"/>
      <c r="AB49" s="14"/>
      <c r="AC49" s="14"/>
    </row>
    <row r="50" customFormat="false" ht="13" hidden="false" customHeight="false" outlineLevel="0" collapsed="false">
      <c r="A50" s="1" t="s">
        <v>62</v>
      </c>
      <c r="C50" s="14" t="n">
        <v>0.00173634457825857</v>
      </c>
      <c r="D50" s="14"/>
      <c r="E50" s="14" t="n">
        <v>0.00064111730148978</v>
      </c>
      <c r="F50" s="2" t="n">
        <v>0.00155569210113758</v>
      </c>
      <c r="H50" s="2" t="n">
        <v>0.00738754110381507</v>
      </c>
      <c r="J50" s="2" t="n">
        <v>0.00101258231420483</v>
      </c>
      <c r="M50" s="2" t="n">
        <v>0.00285822372635086</v>
      </c>
      <c r="N50" s="2" t="n">
        <v>0.00300320375079312</v>
      </c>
      <c r="O50" s="2" t="n">
        <v>0.00381590876247328</v>
      </c>
      <c r="P50" s="2" t="n">
        <v>0.00295914844435629</v>
      </c>
      <c r="Q50" s="2" t="n">
        <v>0.000579393672943895</v>
      </c>
      <c r="R50" s="2" t="n">
        <v>0.00103825483336738</v>
      </c>
      <c r="T50" s="2" t="n">
        <v>0.000814889432638506</v>
      </c>
      <c r="U50" s="2" t="n">
        <v>0.000583994998440379</v>
      </c>
      <c r="W50" s="2" t="n">
        <v>0.00122795582103548</v>
      </c>
      <c r="X50" s="2" t="n">
        <v>0.00144644098946147</v>
      </c>
      <c r="Y50" s="2"/>
      <c r="Z50" s="2"/>
      <c r="AB50" s="14"/>
      <c r="AC50" s="14"/>
    </row>
    <row r="51" customFormat="false" ht="13" hidden="false" customHeight="false" outlineLevel="0" collapsed="false">
      <c r="C51" s="14"/>
      <c r="D51" s="14"/>
      <c r="E51" s="14"/>
      <c r="Y51" s="2"/>
      <c r="Z51" s="2"/>
      <c r="AB51" s="14"/>
      <c r="AC51" s="14"/>
    </row>
    <row r="52" customFormat="false" ht="13" hidden="false" customHeight="false" outlineLevel="0" collapsed="false">
      <c r="A52" s="1" t="s">
        <v>63</v>
      </c>
      <c r="C52" s="14" t="n">
        <v>0.0163013454687119</v>
      </c>
      <c r="D52" s="14"/>
      <c r="E52" s="14" t="n">
        <v>0.011338289144766</v>
      </c>
      <c r="F52" s="2" t="n">
        <v>0.0119336418273513</v>
      </c>
      <c r="H52" s="2" t="n">
        <v>0.0210960375151937</v>
      </c>
      <c r="J52" s="2" t="n">
        <v>0.0317119097944357</v>
      </c>
      <c r="K52" s="2" t="n">
        <v>0.0303596534854659</v>
      </c>
      <c r="M52" s="2" t="n">
        <v>0.0254304025260961</v>
      </c>
      <c r="N52" s="2" t="n">
        <v>0.0251485834790885</v>
      </c>
      <c r="O52" s="2" t="n">
        <v>0.0258060416540021</v>
      </c>
      <c r="P52" s="2" t="n">
        <v>0.0258490173344661</v>
      </c>
      <c r="Q52" s="2" t="n">
        <v>0.00595137108001331</v>
      </c>
      <c r="R52" s="2" t="n">
        <v>0.00790072610010925</v>
      </c>
      <c r="T52" s="2" t="n">
        <v>0.0253795905041784</v>
      </c>
      <c r="U52" s="2" t="n">
        <v>0.0274686000407788</v>
      </c>
      <c r="W52" s="2" t="n">
        <v>0.0236771932841592</v>
      </c>
      <c r="X52" s="2" t="n">
        <v>0.0252013144411749</v>
      </c>
      <c r="Y52" s="2"/>
      <c r="Z52" s="2"/>
      <c r="AB52" s="14"/>
      <c r="AC52" s="14"/>
    </row>
    <row r="53" customFormat="false" ht="13" hidden="false" customHeight="false" outlineLevel="0" collapsed="false">
      <c r="A53" s="1" t="s">
        <v>64</v>
      </c>
      <c r="C53" s="14" t="n">
        <v>0.00161139768637008</v>
      </c>
      <c r="D53" s="14"/>
      <c r="E53" s="14" t="n">
        <v>0.00148248345590164</v>
      </c>
      <c r="F53" s="2" t="n">
        <v>0.00172669705169233</v>
      </c>
      <c r="H53" s="2" t="n">
        <v>0.00239851575837963</v>
      </c>
      <c r="J53" s="2" t="n">
        <v>0.00255668694920094</v>
      </c>
      <c r="K53" s="2" t="n">
        <v>0.00263752779992735</v>
      </c>
      <c r="M53" s="2" t="n">
        <v>0.00256619406985475</v>
      </c>
      <c r="N53" s="2" t="n">
        <v>0.00213196537368078</v>
      </c>
      <c r="O53" s="2" t="n">
        <v>0.00159491004632301</v>
      </c>
      <c r="P53" s="2" t="n">
        <v>0.0014043103659865</v>
      </c>
      <c r="R53" s="2" t="n">
        <v>0.000931216451581034</v>
      </c>
      <c r="T53" s="2" t="n">
        <v>0.00269692062005343</v>
      </c>
      <c r="U53" s="2" t="n">
        <v>0.00300179534012989</v>
      </c>
      <c r="W53" s="2" t="n">
        <v>0.00196636573967744</v>
      </c>
      <c r="X53" s="2" t="n">
        <v>0.00234146877490152</v>
      </c>
      <c r="Y53" s="2"/>
      <c r="Z53" s="2"/>
      <c r="AB53" s="14"/>
      <c r="AC53" s="14"/>
    </row>
    <row r="54" customFormat="false" ht="13" hidden="false" customHeight="false" outlineLevel="0" collapsed="false">
      <c r="A54" s="1" t="s">
        <v>65</v>
      </c>
      <c r="C54" s="14" t="n">
        <v>0.00691782305801981</v>
      </c>
      <c r="D54" s="14"/>
      <c r="E54" s="14" t="n">
        <v>0.00393704093713659</v>
      </c>
      <c r="F54" s="2" t="n">
        <v>0.0034508728965966</v>
      </c>
      <c r="H54" s="2" t="n">
        <v>0.0109178884467594</v>
      </c>
      <c r="J54" s="2" t="n">
        <v>0.00721667370454721</v>
      </c>
      <c r="K54" s="2" t="n">
        <v>0.0109146808621467</v>
      </c>
      <c r="M54" s="2" t="n">
        <v>0.0118384874734378</v>
      </c>
      <c r="N54" s="2" t="n">
        <v>0.0074484641702218</v>
      </c>
      <c r="O54" s="2" t="n">
        <v>0.00317336505574537</v>
      </c>
      <c r="P54" s="2" t="n">
        <v>0.00280330801793117</v>
      </c>
      <c r="Q54" s="2" t="n">
        <v>0.000628736600100839</v>
      </c>
      <c r="R54" s="2" t="n">
        <v>0.000775391977791637</v>
      </c>
      <c r="T54" s="2" t="n">
        <v>0.015266184056979</v>
      </c>
      <c r="U54" s="2" t="n">
        <v>0.0178469648341409</v>
      </c>
      <c r="W54" s="2" t="n">
        <v>0.0091421887923221</v>
      </c>
      <c r="X54" s="2" t="n">
        <v>0.0100676720870944</v>
      </c>
      <c r="Y54" s="2"/>
      <c r="Z54" s="2"/>
      <c r="AB54" s="14"/>
      <c r="AC54" s="14"/>
    </row>
    <row r="55" customFormat="false" ht="13" hidden="false" customHeight="false" outlineLevel="0" collapsed="false">
      <c r="A55" s="1" t="s">
        <v>66</v>
      </c>
      <c r="C55" s="14"/>
      <c r="D55" s="14"/>
      <c r="E55" s="14"/>
      <c r="F55" s="2" t="n">
        <v>0.00164167738860771</v>
      </c>
      <c r="H55" s="2" t="n">
        <v>0.00200278257215248</v>
      </c>
      <c r="M55" s="2" t="n">
        <v>0.001661893415142</v>
      </c>
      <c r="U55" s="2" t="n">
        <v>0.00193968887770302</v>
      </c>
      <c r="Y55" s="2"/>
      <c r="Z55" s="2"/>
      <c r="AB55" s="14"/>
      <c r="AC55" s="14"/>
    </row>
    <row r="56" customFormat="false" ht="13" hidden="false" customHeight="false" outlineLevel="0" collapsed="false">
      <c r="A56" s="1" t="s">
        <v>67</v>
      </c>
      <c r="C56" s="14" t="n">
        <v>0.00235743247378789</v>
      </c>
      <c r="D56" s="14"/>
      <c r="E56" s="14" t="n">
        <v>0.00127043356614158</v>
      </c>
      <c r="F56" s="2" t="n">
        <v>0.00148600318003735</v>
      </c>
      <c r="H56" s="2" t="n">
        <v>0.00401795111126331</v>
      </c>
      <c r="J56" s="2" t="n">
        <v>0.000750255364932681</v>
      </c>
      <c r="K56" s="2" t="n">
        <v>0.00163254215677791</v>
      </c>
      <c r="M56" s="2" t="n">
        <v>0.00339790700548868</v>
      </c>
      <c r="N56" s="2" t="n">
        <v>0.00112991357669802</v>
      </c>
      <c r="T56" s="2" t="n">
        <v>0.00476215925852828</v>
      </c>
      <c r="U56" s="2" t="n">
        <v>0.00650818990635603</v>
      </c>
      <c r="W56" s="2" t="n">
        <v>0.00210544908724337</v>
      </c>
      <c r="X56" s="2" t="n">
        <v>0.00270456191791521</v>
      </c>
      <c r="Y56" s="2"/>
      <c r="Z56" s="2"/>
      <c r="AB56" s="14"/>
      <c r="AC56" s="14"/>
    </row>
    <row r="57" customFormat="false" ht="13" hidden="false" customHeight="false" outlineLevel="0" collapsed="false">
      <c r="A57" s="1" t="s">
        <v>68</v>
      </c>
      <c r="C57" s="14" t="n">
        <v>0.00223817472826199</v>
      </c>
      <c r="D57" s="14"/>
      <c r="E57" s="14" t="n">
        <v>0.00221848107184934</v>
      </c>
      <c r="F57" s="2" t="n">
        <v>0.0019137111354577</v>
      </c>
      <c r="H57" s="2" t="n">
        <v>0.00358791632904578</v>
      </c>
      <c r="J57" s="2" t="n">
        <v>0.00423915792790264</v>
      </c>
      <c r="K57" s="2" t="n">
        <v>0.00462078183440416</v>
      </c>
      <c r="M57" s="2" t="n">
        <v>0.00364894143460525</v>
      </c>
      <c r="N57" s="2" t="n">
        <v>0.00375036813349225</v>
      </c>
      <c r="O57" s="2" t="n">
        <v>0.00394518444083991</v>
      </c>
      <c r="P57" s="2" t="n">
        <v>0.00443270146109505</v>
      </c>
      <c r="Q57" s="2" t="n">
        <v>0.00129596101046734</v>
      </c>
      <c r="R57" s="2" t="n">
        <v>0.00180176912910791</v>
      </c>
      <c r="T57" s="2" t="n">
        <v>0.00403657687054928</v>
      </c>
      <c r="U57" s="2" t="n">
        <v>0.00449192261197063</v>
      </c>
      <c r="W57" s="2" t="n">
        <v>0.00426236709723401</v>
      </c>
      <c r="X57" s="2" t="n">
        <v>0.00416823792903685</v>
      </c>
      <c r="Y57" s="2"/>
      <c r="Z57" s="2"/>
      <c r="AB57" s="14"/>
      <c r="AC57" s="14"/>
    </row>
    <row r="58" customFormat="false" ht="13" hidden="false" customHeight="false" outlineLevel="0" collapsed="false">
      <c r="A58" s="1" t="s">
        <v>69</v>
      </c>
      <c r="C58" s="14" t="n">
        <v>0.00081297659065537</v>
      </c>
      <c r="D58" s="14"/>
      <c r="E58" s="14" t="n">
        <v>0.000842891231011984</v>
      </c>
      <c r="F58" s="2" t="n">
        <v>0.000840617163593101</v>
      </c>
      <c r="H58" s="2" t="n">
        <v>0.00153345641304085</v>
      </c>
      <c r="M58" s="2" t="n">
        <v>0.000820042363282451</v>
      </c>
      <c r="T58" s="2" t="n">
        <v>0.00118207306814208</v>
      </c>
      <c r="U58" s="2" t="n">
        <v>0.00242598805028101</v>
      </c>
      <c r="Y58" s="2"/>
      <c r="Z58" s="2"/>
      <c r="AB58" s="14"/>
      <c r="AC58" s="14"/>
    </row>
    <row r="59" customFormat="false" ht="13" hidden="false" customHeight="false" outlineLevel="0" collapsed="false">
      <c r="C59" s="14"/>
      <c r="D59" s="14"/>
      <c r="E59" s="14"/>
      <c r="Y59" s="2"/>
      <c r="Z59" s="2"/>
      <c r="AB59" s="14"/>
      <c r="AC59" s="14"/>
    </row>
    <row r="60" customFormat="false" ht="13" hidden="false" customHeight="false" outlineLevel="0" collapsed="false">
      <c r="A60" s="1" t="s">
        <v>70</v>
      </c>
      <c r="C60" s="14" t="n">
        <v>0.00230568747219739</v>
      </c>
      <c r="D60" s="14"/>
      <c r="E60" s="14" t="n">
        <v>0.00220567998987212</v>
      </c>
      <c r="F60" s="2" t="n">
        <v>0.00334284001448942</v>
      </c>
      <c r="H60" s="2" t="n">
        <v>0.00047317812416532</v>
      </c>
      <c r="J60" s="2" t="n">
        <v>0.00390713658670971</v>
      </c>
      <c r="K60" s="2" t="n">
        <v>0.00208867994742572</v>
      </c>
      <c r="M60" s="2" t="n">
        <v>0.00347806253923307</v>
      </c>
      <c r="N60" s="2" t="n">
        <v>0.00077706073418397</v>
      </c>
      <c r="O60" s="2" t="n">
        <v>0.00366502406512186</v>
      </c>
      <c r="P60" s="2" t="n">
        <v>0.00331389693685173</v>
      </c>
      <c r="Q60" s="2" t="n">
        <v>0.000776196815358353</v>
      </c>
      <c r="R60" s="2" t="n">
        <v>0.000444471884125488</v>
      </c>
      <c r="T60" s="2" t="n">
        <v>0.000332651563252476</v>
      </c>
      <c r="U60" s="2" t="n">
        <v>0.000587120977907953</v>
      </c>
      <c r="W60" s="2" t="n">
        <v>0.00161692736791503</v>
      </c>
      <c r="X60" s="2" t="n">
        <v>0.00191204681811369</v>
      </c>
      <c r="Y60" s="2"/>
      <c r="Z60" s="2"/>
      <c r="AB60" s="14"/>
      <c r="AC60" s="14"/>
    </row>
    <row r="61" customFormat="false" ht="13" hidden="false" customHeight="false" outlineLevel="0" collapsed="false">
      <c r="A61" s="1" t="s">
        <v>71</v>
      </c>
      <c r="C61" s="14" t="n">
        <v>0.0329066156111164</v>
      </c>
      <c r="D61" s="14"/>
      <c r="E61" s="14" t="n">
        <v>0.151040987087405</v>
      </c>
      <c r="F61" s="2" t="n">
        <v>0.208550146061442</v>
      </c>
      <c r="H61" s="2" t="n">
        <v>0.0295866437494092</v>
      </c>
      <c r="J61" s="2" t="n">
        <v>0.0387742269274195</v>
      </c>
      <c r="K61" s="2" t="n">
        <v>0.059552954469208</v>
      </c>
      <c r="M61" s="2" t="n">
        <v>0.0372837297982858</v>
      </c>
      <c r="N61" s="2" t="n">
        <v>0.0422544946383332</v>
      </c>
      <c r="O61" s="2" t="n">
        <v>0.0403556519264012</v>
      </c>
      <c r="P61" s="2" t="n">
        <v>0.0389348833630874</v>
      </c>
      <c r="Q61" s="2" t="n">
        <v>0.0744880978546519</v>
      </c>
      <c r="R61" s="2" t="n">
        <v>0.0419462569952771</v>
      </c>
      <c r="T61" s="2" t="n">
        <v>0.0592590149492678</v>
      </c>
      <c r="U61" s="2" t="n">
        <v>0.0593841577627967</v>
      </c>
      <c r="W61" s="2" t="n">
        <v>0.0481898371009558</v>
      </c>
      <c r="X61" s="2" t="n">
        <v>0.0630915226901422</v>
      </c>
      <c r="Y61" s="2"/>
      <c r="Z61" s="2"/>
      <c r="AB61" s="14"/>
      <c r="AC61" s="14"/>
    </row>
    <row r="62" customFormat="false" ht="13" hidden="false" customHeight="false" outlineLevel="0" collapsed="false">
      <c r="A62" s="1" t="s">
        <v>72</v>
      </c>
      <c r="C62" s="14" t="n">
        <v>0.00265788157431521</v>
      </c>
      <c r="D62" s="14"/>
      <c r="E62" s="14" t="n">
        <v>0.00854024056609058</v>
      </c>
      <c r="F62" s="2" t="n">
        <v>0.0120063424899377</v>
      </c>
      <c r="H62" s="2" t="n">
        <v>0.00193169638395686</v>
      </c>
      <c r="J62" s="2" t="n">
        <v>0.00351234183127167</v>
      </c>
      <c r="K62" s="2" t="n">
        <v>0.00444703397085734</v>
      </c>
      <c r="M62" s="2" t="n">
        <v>0.00332743573267071</v>
      </c>
      <c r="N62" s="2" t="n">
        <v>0.00219929211005965</v>
      </c>
      <c r="O62" s="2" t="n">
        <v>0.00353573134188636</v>
      </c>
      <c r="P62" s="2" t="n">
        <v>0.00327423089103142</v>
      </c>
      <c r="Q62" s="2" t="n">
        <v>0.00414868842286466</v>
      </c>
      <c r="R62" s="2" t="n">
        <v>0.00233777948085426</v>
      </c>
      <c r="T62" s="2" t="n">
        <v>0.00332785095724684</v>
      </c>
      <c r="U62" s="2" t="n">
        <v>0.00352513837559049</v>
      </c>
      <c r="W62" s="2" t="n">
        <v>0.00317633275295093</v>
      </c>
      <c r="X62" s="2" t="n">
        <v>0.00403466595544857</v>
      </c>
      <c r="Y62" s="2"/>
      <c r="Z62" s="2"/>
      <c r="AB62" s="14"/>
      <c r="AC62" s="14"/>
    </row>
    <row r="63" customFormat="false" ht="13" hidden="false" customHeight="false" outlineLevel="0" collapsed="false">
      <c r="C63" s="14"/>
      <c r="D63" s="14"/>
      <c r="E63" s="14"/>
      <c r="Y63" s="2"/>
      <c r="Z63" s="2"/>
      <c r="AB63" s="14"/>
      <c r="AC63" s="14"/>
    </row>
    <row r="64" customFormat="false" ht="13" hidden="false" customHeight="false" outlineLevel="0" collapsed="false">
      <c r="A64" s="1" t="s">
        <v>73</v>
      </c>
      <c r="C64" s="14" t="n">
        <v>0.00212763431559958</v>
      </c>
      <c r="D64" s="14"/>
      <c r="E64" s="14" t="n">
        <v>0.00196822425868811</v>
      </c>
      <c r="F64" s="2" t="n">
        <v>0.00236303991253526</v>
      </c>
      <c r="H64" s="2" t="n">
        <v>0.0025305254575595</v>
      </c>
      <c r="J64" s="2" t="n">
        <v>0.00252549171107059</v>
      </c>
      <c r="K64" s="2" t="n">
        <v>0.00183849742405145</v>
      </c>
      <c r="O64" s="2" t="n">
        <v>0.00306382674933668</v>
      </c>
      <c r="P64" s="2" t="n">
        <v>0.00225744312562358</v>
      </c>
      <c r="Q64" s="2" t="n">
        <v>0.00160631662778683</v>
      </c>
      <c r="R64" s="2" t="n">
        <v>0.00206383191387718</v>
      </c>
      <c r="T64" s="2" t="n">
        <v>0.00269549426698334</v>
      </c>
      <c r="U64" s="2" t="n">
        <v>0.00301267160822848</v>
      </c>
      <c r="W64" s="2" t="n">
        <v>0.00172176719322772</v>
      </c>
      <c r="Y64" s="2"/>
      <c r="Z64" s="2"/>
      <c r="AB64" s="14"/>
      <c r="AC64" s="14"/>
    </row>
    <row r="65" customFormat="false" ht="13" hidden="false" customHeight="false" outlineLevel="0" collapsed="false">
      <c r="A65" s="1" t="s">
        <v>74</v>
      </c>
      <c r="C65" s="14" t="n">
        <v>0.00240040902719623</v>
      </c>
      <c r="D65" s="14"/>
      <c r="E65" s="14" t="n">
        <v>0.0014932944943547</v>
      </c>
      <c r="F65" s="2" t="n">
        <v>0.00129807318841158</v>
      </c>
      <c r="H65" s="2" t="n">
        <v>0.0421139941272192</v>
      </c>
      <c r="J65" s="2" t="n">
        <v>0.000691339369023391</v>
      </c>
      <c r="K65" s="2" t="n">
        <v>0.000788007807602401</v>
      </c>
      <c r="M65" s="2" t="n">
        <v>0.000938734111969791</v>
      </c>
      <c r="N65" s="2" t="n">
        <v>0.000887464699308733</v>
      </c>
      <c r="O65" s="2" t="n">
        <v>0.000627817326467906</v>
      </c>
      <c r="P65" s="2" t="n">
        <v>0.000759025402267563</v>
      </c>
      <c r="Q65" s="2" t="n">
        <v>0.00164072254012587</v>
      </c>
      <c r="R65" s="2" t="n">
        <v>0.000720281480289292</v>
      </c>
      <c r="T65" s="2" t="n">
        <v>0.00680131893672601</v>
      </c>
      <c r="U65" s="2" t="n">
        <v>0.00780659592256721</v>
      </c>
      <c r="W65" s="2" t="n">
        <v>0.0153508331937873</v>
      </c>
      <c r="X65" s="2" t="n">
        <v>0.0124954980907947</v>
      </c>
      <c r="Y65" s="2"/>
      <c r="Z65" s="2"/>
      <c r="AB65" s="14"/>
      <c r="AC65" s="14"/>
    </row>
    <row r="66" customFormat="false" ht="13" hidden="false" customHeight="false" outlineLevel="0" collapsed="false">
      <c r="A66" s="1" t="s">
        <v>75</v>
      </c>
      <c r="C66" s="14"/>
      <c r="D66" s="14"/>
      <c r="E66" s="14" t="n">
        <v>0.00493795659911828</v>
      </c>
      <c r="F66" s="2" t="n">
        <v>0.00692997613793457</v>
      </c>
      <c r="H66" s="2" t="n">
        <v>0.00440627733618782</v>
      </c>
      <c r="J66" s="2" t="n">
        <v>0.00377923549031746</v>
      </c>
      <c r="K66" s="2" t="n">
        <v>0.00525918331447778</v>
      </c>
      <c r="N66" s="2" t="n">
        <v>0.00483355377047451</v>
      </c>
      <c r="R66" s="2" t="n">
        <v>0.00429408117011529</v>
      </c>
      <c r="Y66" s="2"/>
      <c r="Z66" s="2"/>
      <c r="AB66" s="14"/>
      <c r="AC66" s="14"/>
    </row>
    <row r="67" customFormat="false" ht="13" hidden="false" customHeight="false" outlineLevel="0" collapsed="false">
      <c r="A67" s="1" t="s">
        <v>76</v>
      </c>
      <c r="C67" s="14"/>
      <c r="D67" s="14"/>
      <c r="E67" s="14"/>
      <c r="Y67" s="2"/>
      <c r="Z67" s="2"/>
      <c r="AB67" s="14"/>
      <c r="AC67" s="14"/>
    </row>
    <row r="68" customFormat="false" ht="13" hidden="false" customHeight="false" outlineLevel="0" collapsed="false">
      <c r="C68" s="14"/>
      <c r="D68" s="14"/>
      <c r="E68" s="14"/>
      <c r="Y68" s="2"/>
      <c r="Z68" s="2"/>
      <c r="AB68" s="14"/>
      <c r="AC68" s="14"/>
    </row>
    <row r="69" customFormat="false" ht="13" hidden="false" customHeight="false" outlineLevel="0" collapsed="false">
      <c r="A69" s="1" t="s">
        <v>52</v>
      </c>
      <c r="C69" s="14" t="n">
        <v>1.99982687467308</v>
      </c>
      <c r="D69" s="14"/>
      <c r="E69" s="14" t="n">
        <v>2.00675149799003</v>
      </c>
      <c r="F69" s="2" t="n">
        <v>2.01109513662792</v>
      </c>
      <c r="H69" s="2" t="n">
        <v>2.02783820971522</v>
      </c>
      <c r="J69" s="2" t="n">
        <v>2.00838425527373</v>
      </c>
      <c r="K69" s="2" t="n">
        <v>2.00847135967989</v>
      </c>
      <c r="M69" s="2" t="n">
        <v>2.00366007361798</v>
      </c>
      <c r="N69" s="2" t="n">
        <v>2.004422127368</v>
      </c>
      <c r="O69" s="2" t="n">
        <v>2.00805260005617</v>
      </c>
      <c r="P69" s="2" t="n">
        <v>2.00752889602222</v>
      </c>
      <c r="Q69" s="2" t="n">
        <v>2.00222867590467</v>
      </c>
      <c r="R69" s="2" t="n">
        <v>2.00582433673351</v>
      </c>
      <c r="T69" s="2" t="n">
        <v>2.00815207868285</v>
      </c>
      <c r="U69" s="2" t="n">
        <v>2.01033730144287</v>
      </c>
      <c r="W69" s="2" t="n">
        <v>2.01090628743693</v>
      </c>
      <c r="X69" s="2" t="n">
        <v>2.00709564556507</v>
      </c>
      <c r="Y69" s="2"/>
      <c r="Z69" s="2"/>
      <c r="AB69" s="14"/>
      <c r="AC69" s="14"/>
    </row>
    <row r="70" customFormat="false" ht="13" hidden="false" customHeight="false" outlineLevel="0" collapsed="false">
      <c r="C70" s="0"/>
      <c r="D70" s="0"/>
      <c r="E70" s="0"/>
      <c r="Y70" s="2"/>
      <c r="Z70" s="2"/>
      <c r="AB70" s="0"/>
      <c r="AC70" s="0"/>
    </row>
    <row r="72" customFormat="false" ht="13" hidden="false" customHeight="false" outlineLevel="0" collapsed="false">
      <c r="A72" s="1" t="s">
        <v>77</v>
      </c>
      <c r="C72" s="14" t="n">
        <v>1.05815757232291</v>
      </c>
      <c r="D72" s="14"/>
      <c r="E72" s="14" t="n">
        <v>1.07224631588764</v>
      </c>
      <c r="F72" s="2" t="n">
        <v>1.07241466894789</v>
      </c>
      <c r="H72" s="2" t="n">
        <v>1.1194525165575</v>
      </c>
      <c r="J72" s="2" t="n">
        <v>1.05564309733822</v>
      </c>
      <c r="K72" s="2" t="n">
        <v>1.05688483086284</v>
      </c>
      <c r="M72" s="2" t="n">
        <v>1.06095687689697</v>
      </c>
      <c r="N72" s="2" t="n">
        <v>1.05807464827007</v>
      </c>
      <c r="O72" s="2" t="n">
        <v>1.05093503771095</v>
      </c>
      <c r="P72" s="2" t="n">
        <v>1.05234759610394</v>
      </c>
      <c r="Q72" s="2" t="n">
        <v>1.08139633012915</v>
      </c>
      <c r="R72" s="2" t="n">
        <v>1.09834029126412</v>
      </c>
      <c r="T72" s="2" t="n">
        <v>1.18634843851422</v>
      </c>
      <c r="U72" s="2" t="n">
        <v>1.18668929672197</v>
      </c>
      <c r="W72" s="2" t="n">
        <v>1.02462140579607</v>
      </c>
      <c r="X72" s="2" t="n">
        <v>1.03040849617213</v>
      </c>
      <c r="Y72" s="2"/>
      <c r="Z72" s="2"/>
      <c r="AB72" s="14"/>
      <c r="AC72" s="14"/>
    </row>
    <row r="73" customFormat="false" ht="13" hidden="false" customHeight="false" outlineLevel="0" collapsed="false">
      <c r="A73" s="1" t="s">
        <v>78</v>
      </c>
      <c r="C73" s="14" t="n">
        <v>0.162754746963272</v>
      </c>
      <c r="D73" s="14"/>
      <c r="E73" s="14" t="n">
        <v>0.0925523356697157</v>
      </c>
      <c r="F73" s="2" t="n">
        <v>0.230069182154178</v>
      </c>
      <c r="H73" s="2" t="n">
        <v>0.524008946522388</v>
      </c>
      <c r="J73" s="2" t="n">
        <v>0.048055940515891</v>
      </c>
      <c r="K73" s="15" t="n">
        <v>0</v>
      </c>
      <c r="M73" s="2" t="n">
        <v>0.172662527287549</v>
      </c>
      <c r="N73" s="2" t="n">
        <v>0.17649688086381</v>
      </c>
      <c r="O73" s="2" t="n">
        <v>0.207643747833716</v>
      </c>
      <c r="P73" s="2" t="n">
        <v>0.150029510290774</v>
      </c>
      <c r="Q73" s="2" t="n">
        <v>0.138108032695133</v>
      </c>
      <c r="R73" s="2" t="n">
        <v>0.190238440100517</v>
      </c>
      <c r="T73" s="2" t="n">
        <v>0.0463426887413517</v>
      </c>
      <c r="U73" s="2" t="n">
        <v>0.0326701410828363</v>
      </c>
      <c r="W73" s="2" t="n">
        <v>0.0699707498558583</v>
      </c>
      <c r="X73" s="2" t="n">
        <v>0.081628311827832</v>
      </c>
      <c r="Y73" s="2"/>
      <c r="Z73" s="2"/>
      <c r="AB73" s="14"/>
      <c r="AC73" s="14"/>
    </row>
    <row r="74" customFormat="false" ht="13" hidden="false" customHeight="false" outlineLevel="0" collapsed="false">
      <c r="C74" s="14"/>
      <c r="D74" s="14"/>
      <c r="E74" s="14"/>
      <c r="Y74" s="2"/>
      <c r="Z74" s="2"/>
      <c r="AB74" s="14"/>
      <c r="AC74" s="14"/>
    </row>
    <row r="75" customFormat="false" ht="13" hidden="false" customHeight="false" outlineLevel="0" collapsed="false">
      <c r="C75" s="14"/>
      <c r="D75" s="14"/>
      <c r="E75" s="14"/>
      <c r="Y75" s="2"/>
      <c r="Z75" s="2"/>
      <c r="AB75" s="14"/>
      <c r="AC75" s="14"/>
    </row>
    <row r="76" s="17" customFormat="true" ht="13" hidden="false" customHeight="false" outlineLevel="0" collapsed="false">
      <c r="A76" s="16" t="s">
        <v>79</v>
      </c>
      <c r="C76" s="17" t="n">
        <f aca="false">SUM(C45:C50)</f>
        <v>0.840411785655972</v>
      </c>
      <c r="E76" s="17" t="n">
        <f aca="false">SUM(E45:E50)</f>
        <v>0.774274814386694</v>
      </c>
      <c r="F76" s="17" t="n">
        <f aca="false">SUM(F45:F50)</f>
        <v>0.721422086839374</v>
      </c>
      <c r="H76" s="17" t="n">
        <f aca="false">SUM(H45:H50)</f>
        <v>0.814828168192461</v>
      </c>
      <c r="J76" s="17" t="n">
        <f aca="false">SUM(J45:J50)</f>
        <v>0.844563051965487</v>
      </c>
      <c r="K76" s="17" t="n">
        <f aca="false">SUM(K45:K50)</f>
        <v>0.798837340248449</v>
      </c>
      <c r="M76" s="17" t="n">
        <f aca="false">SUM(M45:M50)</f>
        <v>0.794916442656085</v>
      </c>
      <c r="N76" s="17" t="n">
        <f aca="false">SUM(N45:N50)</f>
        <v>0.85674666052115</v>
      </c>
      <c r="O76" s="17" t="n">
        <f aca="false">SUM(O45:O50)</f>
        <v>0.867208538375426</v>
      </c>
      <c r="P76" s="17" t="n">
        <f aca="false">SUM(P45:P50)</f>
        <v>0.874769626586284</v>
      </c>
      <c r="Q76" s="17" t="n">
        <f aca="false">SUM(Q45:Q50)</f>
        <v>0.878307864814526</v>
      </c>
      <c r="R76" s="17" t="n">
        <f aca="false">SUM(R45:R50)</f>
        <v>0.924903149673138</v>
      </c>
      <c r="T76" s="17" t="n">
        <f aca="false">SUM(T45:T50)</f>
        <v>0.803280766330373</v>
      </c>
      <c r="U76" s="17" t="n">
        <f aca="false">SUM(U45:U50)</f>
        <v>0.772993329485295</v>
      </c>
      <c r="W76" s="17" t="n">
        <f aca="false">SUM(W45:W50)</f>
        <v>0.803944251604508</v>
      </c>
      <c r="X76" s="17" t="n">
        <f aca="false">SUM(X45:X50)</f>
        <v>0.772256800311206</v>
      </c>
    </row>
    <row r="77" s="17" customFormat="true" ht="13" hidden="false" customHeight="false" outlineLevel="0" collapsed="false">
      <c r="A77" s="16" t="s">
        <v>80</v>
      </c>
      <c r="C77" s="17" t="n">
        <f aca="false">C41+SUM(C52:C58)</f>
        <v>0.0794648666796192</v>
      </c>
      <c r="E77" s="17" t="n">
        <f aca="false">E41+SUM(E52:E58)</f>
        <v>0.0455982762272019</v>
      </c>
      <c r="F77" s="17" t="n">
        <f aca="false">F41+SUM(F52:F58)</f>
        <v>0.0441067071041502</v>
      </c>
      <c r="H77" s="17" t="n">
        <f aca="false">H41+SUM(H52:H58)</f>
        <v>0.125294070093728</v>
      </c>
      <c r="J77" s="17" t="n">
        <f aca="false">J41+SUM(J52:J58)</f>
        <v>0.0725462496774608</v>
      </c>
      <c r="K77" s="17" t="n">
        <f aca="false">K41+SUM(K52:K58)</f>
        <v>0.103806199853207</v>
      </c>
      <c r="M77" s="17" t="n">
        <f aca="false">M41+SUM(M52:M58)</f>
        <v>0.127612173452104</v>
      </c>
      <c r="N77" s="17" t="n">
        <f aca="false">N41+SUM(N52:N58)</f>
        <v>0.0664694867843945</v>
      </c>
      <c r="O77" s="17" t="n">
        <f aca="false">O41+SUM(O52:O58)</f>
        <v>0.0455469634775399</v>
      </c>
      <c r="P77" s="17" t="n">
        <f aca="false">P41+SUM(P52:P58)</f>
        <v>0.0438371258825286</v>
      </c>
      <c r="Q77" s="17" t="n">
        <f aca="false">Q41+SUM(Q52:Q58)</f>
        <v>0.0102553502200613</v>
      </c>
      <c r="R77" s="17" t="n">
        <f aca="false">R41+SUM(R52:R58)</f>
        <v>0.0152057350062773</v>
      </c>
      <c r="T77" s="17" t="n">
        <f aca="false">T41+SUM(T52:T58)</f>
        <v>0.117421776333395</v>
      </c>
      <c r="U77" s="17" t="n">
        <f aca="false">U41+SUM(U52:U58)</f>
        <v>0.149494324795162</v>
      </c>
      <c r="W77" s="17" t="n">
        <f aca="false">W41+SUM(W52:W58)</f>
        <v>0.0964931859312692</v>
      </c>
      <c r="X77" s="17" t="n">
        <f aca="false">X41+SUM(X52:X58)</f>
        <v>0.108776687331903</v>
      </c>
    </row>
    <row r="78" s="17" customFormat="true" ht="13" hidden="false" customHeight="false" outlineLevel="0" collapsed="false">
      <c r="A78" s="16" t="s">
        <v>81</v>
      </c>
      <c r="C78" s="17" t="n">
        <f aca="false">C43+C60+C61+C62</f>
        <v>0.0699845433360829</v>
      </c>
      <c r="E78" s="17" t="n">
        <f aca="false">E43+E60+E61+E62</f>
        <v>0.175822639880979</v>
      </c>
      <c r="F78" s="17" t="n">
        <f aca="false">F43+F60+F61+F62</f>
        <v>0.236070311383373</v>
      </c>
      <c r="H78" s="17" t="n">
        <f aca="false">H43+H60+H61+H62</f>
        <v>0.0772964030281226</v>
      </c>
      <c r="J78" s="17" t="n">
        <f aca="false">J43+J60+J61+J62</f>
        <v>0.0911084044160815</v>
      </c>
      <c r="K78" s="17" t="n">
        <f aca="false">K43+K60+K61+K62</f>
        <v>0.106813899598494</v>
      </c>
      <c r="M78" s="17" t="n">
        <f aca="false">M43+M60+M61+M62</f>
        <v>0.0807604535246292</v>
      </c>
      <c r="N78" s="17" t="n">
        <f aca="false">N43+N60+N61+N62</f>
        <v>0.0794434521225604</v>
      </c>
      <c r="O78" s="17" t="n">
        <f aca="false">O43+O60+O61+O62</f>
        <v>0.0946424546250745</v>
      </c>
      <c r="P78" s="17" t="n">
        <f aca="false">P43+P60+P61+P62</f>
        <v>0.0897929747296058</v>
      </c>
      <c r="Q78" s="17" t="n">
        <f aca="false">Q43+Q60+Q61+Q62</f>
        <v>0.105821937250309</v>
      </c>
      <c r="R78" s="17" t="n">
        <f aca="false">R43+R60+R61+R62</f>
        <v>0.0658922005611857</v>
      </c>
      <c r="T78" s="17" t="n">
        <f aca="false">T43+T60+T61+T62</f>
        <v>0.0816320932105931</v>
      </c>
      <c r="U78" s="17" t="n">
        <f aca="false">U43+U60+U61+U62</f>
        <v>0.0832915404949465</v>
      </c>
      <c r="W78" s="17" t="n">
        <f aca="false">W43+W60+W61+W62</f>
        <v>0.102797909918556</v>
      </c>
      <c r="X78" s="17" t="n">
        <f aca="false">X43+X60+X61+X62</f>
        <v>0.117059448852403</v>
      </c>
    </row>
    <row r="79" s="17" customFormat="true" ht="13" hidden="false" customHeight="false" outlineLevel="0" collapsed="false">
      <c r="A79" s="16"/>
    </row>
    <row r="80" s="17" customFormat="true" ht="13" hidden="false" customHeight="false" outlineLevel="0" collapsed="false">
      <c r="A80" s="16" t="s">
        <v>82</v>
      </c>
      <c r="C80" s="17" t="n">
        <f aca="false">C76/SUM(C76:C78)</f>
        <v>0.849019831599427</v>
      </c>
      <c r="E80" s="17" t="n">
        <f aca="false">E76/SUM(E76:E78)</f>
        <v>0.777621908654633</v>
      </c>
      <c r="F80" s="17" t="n">
        <f aca="false">F76/SUM(F76:F78)</f>
        <v>0.720270298767809</v>
      </c>
      <c r="H80" s="17" t="n">
        <f aca="false">H76/SUM(H76:H78)</f>
        <v>0.800877962231808</v>
      </c>
      <c r="J80" s="17" t="n">
        <f aca="false">J76/SUM(J76:J78)</f>
        <v>0.837679250116283</v>
      </c>
      <c r="K80" s="17" t="n">
        <f aca="false">K76/SUM(K76:K78)</f>
        <v>0.791353165405107</v>
      </c>
      <c r="M80" s="17" t="n">
        <f aca="false">M76/SUM(M76:M78)</f>
        <v>0.792310478322072</v>
      </c>
      <c r="N80" s="17" t="n">
        <f aca="false">N76/SUM(N76:N78)</f>
        <v>0.854474101688967</v>
      </c>
      <c r="O80" s="17" t="n">
        <f aca="false">O76/SUM(O76:O78)</f>
        <v>0.860840080922211</v>
      </c>
      <c r="P80" s="17" t="n">
        <f aca="false">P76/SUM(P76:P78)</f>
        <v>0.867483005986732</v>
      </c>
      <c r="Q80" s="17" t="n">
        <f aca="false">Q76/SUM(Q76:Q78)</f>
        <v>0.883267276061345</v>
      </c>
      <c r="R80" s="17" t="n">
        <f aca="false">R76/SUM(R76:R78)</f>
        <v>0.919385836896918</v>
      </c>
      <c r="T80" s="17" t="n">
        <f aca="false">T76/SUM(T76:T78)</f>
        <v>0.801409766339813</v>
      </c>
      <c r="U80" s="17" t="n">
        <f aca="false">U76/SUM(U76:U78)</f>
        <v>0.768551719403888</v>
      </c>
      <c r="W80" s="17" t="n">
        <f aca="false">W76/SUM(W76:W78)</f>
        <v>0.801351600743018</v>
      </c>
      <c r="X80" s="17" t="n">
        <f aca="false">X76/SUM(X76:X78)</f>
        <v>0.773732357051581</v>
      </c>
    </row>
    <row r="81" s="17" customFormat="true" ht="13" hidden="false" customHeight="false" outlineLevel="0" collapsed="false">
      <c r="A81" s="16" t="s">
        <v>83</v>
      </c>
      <c r="C81" s="17" t="n">
        <f aca="false">C77/SUM(C76:C78)</f>
        <v>0.0802787977012252</v>
      </c>
      <c r="E81" s="17" t="n">
        <f aca="false">E77/SUM(E76:E78)</f>
        <v>0.0457953919361881</v>
      </c>
      <c r="F81" s="17" t="n">
        <f aca="false">F77/SUM(F76:F78)</f>
        <v>0.0440362884407278</v>
      </c>
      <c r="H81" s="17" t="n">
        <f aca="false">H77/SUM(H76:H78)</f>
        <v>0.123148982145513</v>
      </c>
      <c r="J81" s="17" t="n">
        <f aca="false">J77/SUM(J76:J78)</f>
        <v>0.071954945089224</v>
      </c>
      <c r="K81" s="17" t="n">
        <f aca="false">K77/SUM(K76:K78)</f>
        <v>0.102833656745392</v>
      </c>
      <c r="M81" s="17" t="n">
        <f aca="false">M77/SUM(M76:M78)</f>
        <v>0.127193824107749</v>
      </c>
      <c r="N81" s="17" t="n">
        <f aca="false">N77/SUM(N76:N78)</f>
        <v>0.0662931734980718</v>
      </c>
      <c r="O81" s="17" t="n">
        <f aca="false">O77/SUM(O76:O78)</f>
        <v>0.045212483492399</v>
      </c>
      <c r="P81" s="17" t="n">
        <f aca="false">P77/SUM(P76:P78)</f>
        <v>0.0434719731671475</v>
      </c>
      <c r="Q81" s="17" t="n">
        <f aca="false">Q77/SUM(Q76:Q78)</f>
        <v>0.0103132575908807</v>
      </c>
      <c r="R81" s="17" t="n">
        <f aca="false">R77/SUM(R76:R78)</f>
        <v>0.0151150284322413</v>
      </c>
      <c r="T81" s="17" t="n">
        <f aca="false">T77/SUM(T76:T78)</f>
        <v>0.117148277761513</v>
      </c>
      <c r="U81" s="17" t="n">
        <f aca="false">U77/SUM(U76:U78)</f>
        <v>0.148635332259528</v>
      </c>
      <c r="W81" s="17" t="n">
        <f aca="false">W77/SUM(W76:W78)</f>
        <v>0.0961820037303476</v>
      </c>
      <c r="X81" s="17" t="n">
        <f aca="false">X77/SUM(X76:X78)</f>
        <v>0.108984527747323</v>
      </c>
    </row>
    <row r="82" s="17" customFormat="true" ht="13" hidden="false" customHeight="false" outlineLevel="0" collapsed="false">
      <c r="A82" s="16" t="s">
        <v>84</v>
      </c>
      <c r="C82" s="17" t="n">
        <f aca="false">C78/SUM(C76:C78)</f>
        <v>0.070701370699348</v>
      </c>
      <c r="E82" s="17" t="n">
        <f aca="false">E78/SUM(E76:E78)</f>
        <v>0.176582699409179</v>
      </c>
      <c r="F82" s="17" t="n">
        <f aca="false">F78/SUM(F76:F78)</f>
        <v>0.235693412791463</v>
      </c>
      <c r="H82" s="17" t="n">
        <f aca="false">H78/SUM(H76:H78)</f>
        <v>0.0759730556226789</v>
      </c>
      <c r="J82" s="17" t="n">
        <f aca="false">J78/SUM(J76:J78)</f>
        <v>0.0903658047944927</v>
      </c>
      <c r="K82" s="17" t="n">
        <f aca="false">K78/SUM(K76:K78)</f>
        <v>0.105813177849501</v>
      </c>
      <c r="M82" s="17" t="n">
        <f aca="false">M78/SUM(M76:M78)</f>
        <v>0.0804956975701786</v>
      </c>
      <c r="N82" s="17" t="n">
        <f aca="false">N78/SUM(N76:N78)</f>
        <v>0.0792327248129607</v>
      </c>
      <c r="O82" s="17" t="n">
        <f aca="false">O78/SUM(O76:O78)</f>
        <v>0.0939474355853904</v>
      </c>
      <c r="P82" s="17" t="n">
        <f aca="false">P78/SUM(P76:P78)</f>
        <v>0.0890450208461209</v>
      </c>
      <c r="Q82" s="17" t="n">
        <f aca="false">Q78/SUM(Q76:Q78)</f>
        <v>0.106419466347774</v>
      </c>
      <c r="R82" s="17" t="n">
        <f aca="false">R78/SUM(R76:R78)</f>
        <v>0.0654991346708404</v>
      </c>
      <c r="T82" s="17" t="n">
        <f aca="false">T78/SUM(T76:T78)</f>
        <v>0.0814419558986739</v>
      </c>
      <c r="U82" s="17" t="n">
        <f aca="false">U78/SUM(U76:U78)</f>
        <v>0.082812948336584</v>
      </c>
      <c r="W82" s="17" t="n">
        <f aca="false">W78/SUM(W76:W78)</f>
        <v>0.102466395526634</v>
      </c>
      <c r="X82" s="17" t="n">
        <f aca="false">X78/SUM(X76:X78)</f>
        <v>0.117283115201096</v>
      </c>
    </row>
    <row r="83" s="17" customFormat="true" ht="13" hidden="false" customHeight="false" outlineLevel="0" collapsed="false">
      <c r="A8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.7"/>
    <col collapsed="false" customWidth="false" hidden="false" outlineLevel="0" max="4" min="3" style="2" width="8.7"/>
    <col collapsed="false" customWidth="true" hidden="false" outlineLevel="0" max="5" min="5" style="2" width="2.7"/>
    <col collapsed="false" customWidth="false" hidden="false" outlineLevel="0" max="11" min="6" style="2" width="8.7"/>
    <col collapsed="false" customWidth="true" hidden="false" outlineLevel="0" max="12" min="12" style="2" width="2.7"/>
    <col collapsed="false" customWidth="false" hidden="false" outlineLevel="0" max="16" min="13" style="2" width="8.7"/>
    <col collapsed="false" customWidth="true" hidden="false" outlineLevel="0" max="17" min="17" style="2" width="2.7"/>
    <col collapsed="false" customWidth="false" hidden="false" outlineLevel="0" max="21" min="18" style="2" width="8.7"/>
    <col collapsed="false" customWidth="true" hidden="false" outlineLevel="0" max="22" min="22" style="2" width="2.7"/>
    <col collapsed="false" customWidth="false" hidden="false" outlineLevel="0" max="29" min="23" style="2" width="8.7"/>
    <col collapsed="false" customWidth="true" hidden="false" outlineLevel="0" max="30" min="30" style="2" width="2.7"/>
    <col collapsed="false" customWidth="false" hidden="false" outlineLevel="0" max="42" min="31" style="2" width="8.7"/>
    <col collapsed="false" customWidth="true" hidden="false" outlineLevel="0" max="43" min="43" style="2" width="2.7"/>
    <col collapsed="false" customWidth="false" hidden="false" outlineLevel="0" max="47" min="44" style="2" width="8.7"/>
    <col collapsed="false" customWidth="true" hidden="false" outlineLevel="0" max="48" min="48" style="2" width="2.7"/>
    <col collapsed="false" customWidth="false" hidden="false" outlineLevel="0" max="53" min="49" style="2" width="8.7"/>
    <col collapsed="false" customWidth="true" hidden="false" outlineLevel="0" max="54" min="54" style="2" width="2.7"/>
    <col collapsed="false" customWidth="false" hidden="false" outlineLevel="0" max="257" min="55" style="2" width="8.7"/>
  </cols>
  <sheetData>
    <row r="1" s="3" customFormat="true" ht="13" hidden="false" customHeight="false" outlineLevel="0" collapsed="false">
      <c r="A1" s="3" t="s">
        <v>0</v>
      </c>
      <c r="C1" s="3" t="s">
        <v>1</v>
      </c>
      <c r="D1" s="3" t="s">
        <v>1</v>
      </c>
      <c r="F1" s="3" t="s">
        <v>2</v>
      </c>
      <c r="G1" s="3" t="s">
        <v>2</v>
      </c>
      <c r="H1" s="3" t="s">
        <v>2</v>
      </c>
      <c r="I1" s="3" t="s">
        <v>2</v>
      </c>
      <c r="J1" s="3" t="s">
        <v>2</v>
      </c>
      <c r="K1" s="3" t="s">
        <v>2</v>
      </c>
      <c r="M1" s="3" t="s">
        <v>3</v>
      </c>
      <c r="N1" s="3" t="s">
        <v>3</v>
      </c>
      <c r="O1" s="3" t="s">
        <v>3</v>
      </c>
      <c r="P1" s="3" t="s">
        <v>3</v>
      </c>
      <c r="R1" s="3" t="s">
        <v>85</v>
      </c>
      <c r="S1" s="3" t="s">
        <v>85</v>
      </c>
      <c r="T1" s="3" t="s">
        <v>85</v>
      </c>
      <c r="U1" s="3" t="s">
        <v>85</v>
      </c>
      <c r="W1" s="3" t="s">
        <v>4</v>
      </c>
      <c r="X1" s="3" t="s">
        <v>4</v>
      </c>
      <c r="Y1" s="3" t="s">
        <v>4</v>
      </c>
      <c r="Z1" s="3" t="s">
        <v>4</v>
      </c>
      <c r="AA1" s="3" t="s">
        <v>4</v>
      </c>
      <c r="AB1" s="3" t="s">
        <v>4</v>
      </c>
      <c r="AC1" s="3" t="s">
        <v>4</v>
      </c>
      <c r="AE1" s="3" t="s">
        <v>5</v>
      </c>
      <c r="AF1" s="3" t="s">
        <v>5</v>
      </c>
      <c r="AG1" s="3" t="s">
        <v>5</v>
      </c>
      <c r="AH1" s="3" t="s">
        <v>5</v>
      </c>
      <c r="AI1" s="3" t="s">
        <v>5</v>
      </c>
      <c r="AJ1" s="3" t="s">
        <v>5</v>
      </c>
      <c r="AK1" s="3" t="s">
        <v>5</v>
      </c>
      <c r="AL1" s="3" t="s">
        <v>5</v>
      </c>
      <c r="AM1" s="3" t="s">
        <v>5</v>
      </c>
      <c r="AN1" s="3" t="s">
        <v>5</v>
      </c>
      <c r="AO1" s="3" t="s">
        <v>5</v>
      </c>
      <c r="AP1" s="3" t="s">
        <v>5</v>
      </c>
      <c r="AR1" s="3" t="s">
        <v>86</v>
      </c>
      <c r="AS1" s="3" t="s">
        <v>86</v>
      </c>
      <c r="AT1" s="3" t="s">
        <v>86</v>
      </c>
      <c r="AU1" s="3" t="s">
        <v>86</v>
      </c>
      <c r="AW1" s="3" t="s">
        <v>6</v>
      </c>
      <c r="AX1" s="3" t="s">
        <v>6</v>
      </c>
      <c r="AY1" s="3" t="s">
        <v>6</v>
      </c>
      <c r="AZ1" s="3" t="s">
        <v>6</v>
      </c>
      <c r="BA1" s="3" t="s">
        <v>6</v>
      </c>
      <c r="BC1" s="3" t="s">
        <v>7</v>
      </c>
      <c r="BD1" s="3" t="s">
        <v>7</v>
      </c>
      <c r="BE1" s="3" t="s">
        <v>7</v>
      </c>
      <c r="BF1" s="3" t="s">
        <v>7</v>
      </c>
      <c r="BG1" s="3" t="s">
        <v>7</v>
      </c>
      <c r="BH1" s="3" t="s">
        <v>7</v>
      </c>
      <c r="BI1" s="3" t="s">
        <v>7</v>
      </c>
    </row>
    <row r="2" s="4" customFormat="true" ht="26" hidden="false" customHeight="true" outlineLevel="0" collapsed="false">
      <c r="A2" s="4" t="s">
        <v>8</v>
      </c>
      <c r="C2" s="4" t="s">
        <v>87</v>
      </c>
      <c r="D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M2" s="4" t="s">
        <v>95</v>
      </c>
      <c r="N2" s="4" t="s">
        <v>96</v>
      </c>
      <c r="O2" s="4" t="s">
        <v>97</v>
      </c>
      <c r="P2" s="4" t="s">
        <v>98</v>
      </c>
      <c r="R2" s="4" t="s">
        <v>99</v>
      </c>
      <c r="S2" s="4" t="s">
        <v>100</v>
      </c>
      <c r="T2" s="4" t="s">
        <v>101</v>
      </c>
      <c r="U2" s="4" t="s">
        <v>102</v>
      </c>
      <c r="W2" s="4" t="s">
        <v>89</v>
      </c>
      <c r="X2" s="4" t="s">
        <v>103</v>
      </c>
      <c r="Y2" s="4" t="s">
        <v>92</v>
      </c>
      <c r="Z2" s="4" t="s">
        <v>93</v>
      </c>
      <c r="AA2" s="4" t="s">
        <v>94</v>
      </c>
      <c r="AB2" s="4" t="s">
        <v>104</v>
      </c>
      <c r="AC2" s="4" t="s">
        <v>105</v>
      </c>
      <c r="AE2" s="4" t="s">
        <v>95</v>
      </c>
      <c r="AF2" s="4" t="s">
        <v>96</v>
      </c>
      <c r="AG2" s="4" t="s">
        <v>103</v>
      </c>
      <c r="AH2" s="4" t="s">
        <v>106</v>
      </c>
      <c r="AI2" s="4" t="s">
        <v>107</v>
      </c>
      <c r="AJ2" s="4" t="s">
        <v>108</v>
      </c>
      <c r="AK2" s="4" t="s">
        <v>109</v>
      </c>
      <c r="AL2" s="4" t="s">
        <v>110</v>
      </c>
      <c r="AM2" s="4" t="s">
        <v>111</v>
      </c>
      <c r="AN2" s="4" t="s">
        <v>112</v>
      </c>
      <c r="AO2" s="4" t="s">
        <v>113</v>
      </c>
      <c r="AP2" s="4" t="s">
        <v>114</v>
      </c>
      <c r="AR2" s="4" t="s">
        <v>95</v>
      </c>
      <c r="AS2" s="4" t="s">
        <v>96</v>
      </c>
      <c r="AT2" s="4" t="s">
        <v>97</v>
      </c>
      <c r="AU2" s="4" t="s">
        <v>93</v>
      </c>
      <c r="AW2" s="4" t="s">
        <v>115</v>
      </c>
      <c r="AX2" s="4" t="s">
        <v>116</v>
      </c>
      <c r="AY2" s="4" t="s">
        <v>92</v>
      </c>
      <c r="AZ2" s="4" t="s">
        <v>117</v>
      </c>
      <c r="BA2" s="4" t="s">
        <v>94</v>
      </c>
      <c r="BC2" s="4" t="s">
        <v>118</v>
      </c>
      <c r="BD2" s="4" t="s">
        <v>119</v>
      </c>
      <c r="BE2" s="4" t="s">
        <v>108</v>
      </c>
      <c r="BF2" s="4" t="s">
        <v>109</v>
      </c>
      <c r="BG2" s="4" t="s">
        <v>120</v>
      </c>
      <c r="BH2" s="4" t="s">
        <v>121</v>
      </c>
      <c r="BI2" s="4" t="s">
        <v>111</v>
      </c>
    </row>
    <row r="3" s="4" customFormat="true" ht="13" hidden="false" customHeight="true" outlineLevel="0" collapsed="false">
      <c r="A3" s="4" t="s">
        <v>122</v>
      </c>
      <c r="C3" s="4" t="s">
        <v>123</v>
      </c>
      <c r="D3" s="4" t="s">
        <v>124</v>
      </c>
      <c r="F3" s="4" t="s">
        <v>125</v>
      </c>
      <c r="G3" s="4" t="s">
        <v>123</v>
      </c>
      <c r="H3" s="4" t="s">
        <v>124</v>
      </c>
      <c r="I3" s="4" t="s">
        <v>125</v>
      </c>
      <c r="J3" s="4" t="s">
        <v>125</v>
      </c>
      <c r="K3" s="4" t="s">
        <v>125</v>
      </c>
      <c r="M3" s="18" t="s">
        <v>123</v>
      </c>
      <c r="N3" s="18" t="s">
        <v>126</v>
      </c>
      <c r="O3" s="4" t="s">
        <v>127</v>
      </c>
      <c r="P3" s="18" t="s">
        <v>124</v>
      </c>
      <c r="R3" s="4" t="s">
        <v>125</v>
      </c>
      <c r="S3" s="4" t="s">
        <v>125</v>
      </c>
      <c r="T3" s="4" t="s">
        <v>125</v>
      </c>
      <c r="U3" s="4" t="s">
        <v>125</v>
      </c>
      <c r="W3" s="4" t="s">
        <v>125</v>
      </c>
      <c r="X3" s="4" t="s">
        <v>125</v>
      </c>
      <c r="Y3" s="4" t="s">
        <v>125</v>
      </c>
      <c r="Z3" s="4" t="s">
        <v>125</v>
      </c>
      <c r="AA3" s="4" t="s">
        <v>125</v>
      </c>
      <c r="AB3" s="4" t="s">
        <v>123</v>
      </c>
      <c r="AC3" s="4" t="s">
        <v>124</v>
      </c>
      <c r="AE3" s="4" t="s">
        <v>123</v>
      </c>
      <c r="AF3" s="4" t="s">
        <v>124</v>
      </c>
      <c r="AG3" s="4" t="s">
        <v>125</v>
      </c>
      <c r="AH3" s="4" t="s">
        <v>123</v>
      </c>
      <c r="AI3" s="4" t="s">
        <v>124</v>
      </c>
      <c r="AJ3" s="4" t="s">
        <v>123</v>
      </c>
      <c r="AK3" s="4" t="s">
        <v>128</v>
      </c>
      <c r="AL3" s="4" t="s">
        <v>124</v>
      </c>
      <c r="AM3" s="4" t="s">
        <v>125</v>
      </c>
      <c r="AN3" s="4" t="s">
        <v>123</v>
      </c>
      <c r="AO3" s="4" t="s">
        <v>124</v>
      </c>
      <c r="AP3" s="4" t="s">
        <v>125</v>
      </c>
      <c r="AR3" s="18" t="s">
        <v>123</v>
      </c>
      <c r="AS3" s="18" t="s">
        <v>128</v>
      </c>
      <c r="AT3" s="4" t="s">
        <v>124</v>
      </c>
      <c r="AU3" s="4" t="s">
        <v>125</v>
      </c>
      <c r="AW3" s="4" t="s">
        <v>123</v>
      </c>
      <c r="AX3" s="4" t="s">
        <v>124</v>
      </c>
      <c r="AY3" s="4" t="s">
        <v>125</v>
      </c>
      <c r="AZ3" s="4" t="s">
        <v>124</v>
      </c>
      <c r="BA3" s="4" t="s">
        <v>125</v>
      </c>
      <c r="BC3" s="4" t="s">
        <v>123</v>
      </c>
      <c r="BD3" s="4" t="s">
        <v>124</v>
      </c>
      <c r="BE3" s="4" t="s">
        <v>123</v>
      </c>
      <c r="BF3" s="4" t="s">
        <v>124</v>
      </c>
      <c r="BG3" s="4" t="s">
        <v>123</v>
      </c>
      <c r="BH3" s="4" t="s">
        <v>124</v>
      </c>
      <c r="BI3" s="4" t="s">
        <v>125</v>
      </c>
    </row>
    <row r="4" s="5" customFormat="true" ht="13" hidden="false" customHeight="false" outlineLevel="0" collapsed="false">
      <c r="A4" s="5" t="s">
        <v>25</v>
      </c>
      <c r="C4" s="5" t="n">
        <v>5</v>
      </c>
      <c r="D4" s="5" t="n">
        <v>4</v>
      </c>
      <c r="F4" s="5" t="n">
        <v>6</v>
      </c>
      <c r="G4" s="5" t="n">
        <v>7</v>
      </c>
      <c r="H4" s="5" t="n">
        <v>6</v>
      </c>
      <c r="I4" s="5" t="n">
        <v>5</v>
      </c>
      <c r="J4" s="5" t="n">
        <v>12</v>
      </c>
      <c r="K4" s="5" t="n">
        <v>10</v>
      </c>
      <c r="M4" s="5" t="n">
        <v>5</v>
      </c>
      <c r="N4" s="5" t="n">
        <v>5</v>
      </c>
      <c r="O4" s="5" t="n">
        <v>4</v>
      </c>
      <c r="P4" s="5" t="n">
        <v>5</v>
      </c>
      <c r="R4" s="5" t="n">
        <v>3</v>
      </c>
      <c r="S4" s="5" t="n">
        <v>6</v>
      </c>
      <c r="T4" s="5" t="n">
        <v>6</v>
      </c>
      <c r="U4" s="5" t="n">
        <v>5</v>
      </c>
      <c r="W4" s="5" t="n">
        <v>4</v>
      </c>
      <c r="X4" s="5" t="n">
        <v>6</v>
      </c>
      <c r="Y4" s="5" t="n">
        <v>3</v>
      </c>
      <c r="Z4" s="5" t="n">
        <v>4</v>
      </c>
      <c r="AA4" s="5" t="n">
        <v>3</v>
      </c>
      <c r="AB4" s="5" t="n">
        <v>4</v>
      </c>
      <c r="AC4" s="5" t="n">
        <v>3</v>
      </c>
      <c r="AE4" s="5" t="n">
        <v>5</v>
      </c>
      <c r="AF4" s="5" t="n">
        <v>5</v>
      </c>
      <c r="AG4" s="5" t="n">
        <v>5</v>
      </c>
      <c r="AH4" s="5" t="n">
        <v>4</v>
      </c>
      <c r="AI4" s="5" t="n">
        <v>6</v>
      </c>
      <c r="AJ4" s="5" t="n">
        <v>5</v>
      </c>
      <c r="AK4" s="5" t="n">
        <v>6</v>
      </c>
      <c r="AL4" s="5" t="n">
        <v>6</v>
      </c>
      <c r="AM4" s="5" t="n">
        <v>7</v>
      </c>
      <c r="AN4" s="5" t="n">
        <v>4</v>
      </c>
      <c r="AO4" s="5" t="n">
        <v>3</v>
      </c>
      <c r="AP4" s="5" t="n">
        <v>5</v>
      </c>
      <c r="AR4" s="5" t="n">
        <v>5</v>
      </c>
      <c r="AS4" s="5" t="n">
        <v>3</v>
      </c>
      <c r="AT4" s="5" t="n">
        <v>4</v>
      </c>
      <c r="AU4" s="5" t="n">
        <v>5</v>
      </c>
      <c r="AW4" s="5" t="n">
        <v>4</v>
      </c>
      <c r="AX4" s="5" t="n">
        <v>3</v>
      </c>
      <c r="AY4" s="5" t="n">
        <v>5</v>
      </c>
      <c r="AZ4" s="5" t="n">
        <v>4</v>
      </c>
      <c r="BA4" s="5" t="n">
        <v>8</v>
      </c>
      <c r="BC4" s="5" t="n">
        <v>4</v>
      </c>
      <c r="BD4" s="5" t="n">
        <v>7</v>
      </c>
      <c r="BE4" s="5" t="n">
        <v>5</v>
      </c>
      <c r="BF4" s="5" t="n">
        <v>3</v>
      </c>
      <c r="BG4" s="5" t="n">
        <v>4</v>
      </c>
      <c r="BH4" s="5" t="n">
        <v>7</v>
      </c>
      <c r="BI4" s="5" t="n">
        <v>2</v>
      </c>
    </row>
    <row r="5" s="7" customFormat="true" ht="13" hidden="false" customHeight="false" outlineLevel="0" collapsed="false">
      <c r="A5" s="7" t="s">
        <v>26</v>
      </c>
      <c r="C5" s="7" t="n">
        <v>5</v>
      </c>
      <c r="D5" s="7" t="n">
        <v>5</v>
      </c>
      <c r="F5" s="7" t="n">
        <v>8</v>
      </c>
      <c r="G5" s="7" t="n">
        <v>8</v>
      </c>
      <c r="H5" s="7" t="n">
        <v>8</v>
      </c>
      <c r="I5" s="7" t="n">
        <v>8</v>
      </c>
      <c r="J5" s="7" t="n">
        <v>12</v>
      </c>
      <c r="K5" s="7" t="n">
        <v>10</v>
      </c>
      <c r="M5" s="7" t="n">
        <v>5</v>
      </c>
      <c r="N5" s="7" t="n">
        <v>5</v>
      </c>
      <c r="O5" s="7" t="n">
        <v>6</v>
      </c>
      <c r="P5" s="7" t="n">
        <v>5</v>
      </c>
      <c r="R5" s="7" t="n">
        <v>4</v>
      </c>
      <c r="S5" s="7" t="n">
        <v>6</v>
      </c>
      <c r="T5" s="7" t="n">
        <v>6</v>
      </c>
      <c r="U5" s="7" t="n">
        <v>6</v>
      </c>
      <c r="W5" s="7" t="n">
        <v>4</v>
      </c>
      <c r="X5" s="7" t="n">
        <v>12</v>
      </c>
      <c r="Y5" s="7" t="n">
        <v>3</v>
      </c>
      <c r="Z5" s="7" t="n">
        <v>4</v>
      </c>
      <c r="AA5" s="7" t="n">
        <v>3</v>
      </c>
      <c r="AB5" s="7" t="n">
        <v>4</v>
      </c>
      <c r="AC5" s="7" t="n">
        <v>3</v>
      </c>
      <c r="AE5" s="7" t="n">
        <v>5</v>
      </c>
      <c r="AF5" s="7" t="n">
        <v>5</v>
      </c>
      <c r="AG5" s="7" t="n">
        <v>5</v>
      </c>
      <c r="AH5" s="7" t="n">
        <v>5</v>
      </c>
      <c r="AI5" s="7" t="n">
        <v>6</v>
      </c>
      <c r="AJ5" s="7" t="n">
        <v>5</v>
      </c>
      <c r="AK5" s="7" t="n">
        <v>6</v>
      </c>
      <c r="AL5" s="7" t="n">
        <v>7</v>
      </c>
      <c r="AM5" s="7" t="n">
        <v>8</v>
      </c>
      <c r="AN5" s="7" t="n">
        <v>4</v>
      </c>
      <c r="AO5" s="7" t="n">
        <v>4</v>
      </c>
      <c r="AP5" s="7" t="n">
        <v>5</v>
      </c>
      <c r="AR5" s="7" t="n">
        <v>5</v>
      </c>
      <c r="AS5" s="7" t="n">
        <v>5</v>
      </c>
      <c r="AT5" s="7" t="n">
        <v>5</v>
      </c>
      <c r="AU5" s="7" t="n">
        <v>5</v>
      </c>
      <c r="AW5" s="7" t="n">
        <v>5</v>
      </c>
      <c r="AX5" s="7" t="n">
        <v>4</v>
      </c>
      <c r="AY5" s="7" t="n">
        <v>8</v>
      </c>
      <c r="AZ5" s="7" t="n">
        <v>5</v>
      </c>
      <c r="BA5" s="7" t="n">
        <v>8</v>
      </c>
      <c r="BC5" s="7" t="n">
        <v>5</v>
      </c>
      <c r="BD5" s="7" t="n">
        <v>8</v>
      </c>
      <c r="BE5" s="7" t="n">
        <v>5</v>
      </c>
      <c r="BF5" s="7" t="n">
        <v>5</v>
      </c>
      <c r="BG5" s="7" t="n">
        <v>5</v>
      </c>
      <c r="BH5" s="7" t="n">
        <v>8</v>
      </c>
      <c r="BI5" s="19" t="n">
        <v>6</v>
      </c>
    </row>
    <row r="6" s="5" customFormat="true" ht="13" hidden="false" customHeight="false" outlineLevel="0" collapsed="false">
      <c r="A6" s="5" t="s">
        <v>27</v>
      </c>
      <c r="C6" s="5" t="n">
        <v>380</v>
      </c>
      <c r="D6" s="5" t="n">
        <v>342</v>
      </c>
      <c r="F6" s="5" t="n">
        <v>338</v>
      </c>
      <c r="G6" s="5" t="n">
        <v>499</v>
      </c>
      <c r="H6" s="5" t="n">
        <v>400</v>
      </c>
      <c r="I6" s="5" t="n">
        <v>425</v>
      </c>
      <c r="J6" s="5" t="n">
        <v>328</v>
      </c>
      <c r="K6" s="5" t="n">
        <v>414</v>
      </c>
      <c r="M6" s="5" t="n">
        <v>507</v>
      </c>
      <c r="N6" s="5" t="n">
        <v>418</v>
      </c>
      <c r="O6" s="5" t="n">
        <v>321</v>
      </c>
      <c r="P6" s="5" t="n">
        <v>348</v>
      </c>
      <c r="R6" s="5" t="n">
        <v>410</v>
      </c>
      <c r="S6" s="5" t="n">
        <v>374</v>
      </c>
      <c r="T6" s="5" t="n">
        <v>421</v>
      </c>
      <c r="U6" s="5" t="n">
        <v>476</v>
      </c>
      <c r="W6" s="5" t="n">
        <v>491</v>
      </c>
      <c r="X6" s="5" t="n">
        <v>587</v>
      </c>
      <c r="Y6" s="5" t="n">
        <v>430</v>
      </c>
      <c r="Z6" s="5" t="n">
        <v>460</v>
      </c>
      <c r="AA6" s="5" t="n">
        <v>488</v>
      </c>
      <c r="AB6" s="5" t="n">
        <v>528</v>
      </c>
      <c r="AC6" s="5" t="n">
        <v>359</v>
      </c>
      <c r="AE6" s="5" t="n">
        <v>478</v>
      </c>
      <c r="AF6" s="5" t="n">
        <v>442</v>
      </c>
      <c r="AG6" s="5" t="n">
        <v>533</v>
      </c>
      <c r="AH6" s="5" t="n">
        <v>436</v>
      </c>
      <c r="AI6" s="5" t="n">
        <v>402</v>
      </c>
      <c r="AJ6" s="5" t="n">
        <v>716</v>
      </c>
      <c r="AK6" s="5" t="n">
        <v>556</v>
      </c>
      <c r="AL6" s="5" t="n">
        <v>423</v>
      </c>
      <c r="AM6" s="5" t="n">
        <v>457</v>
      </c>
      <c r="AN6" s="5" t="n">
        <v>683</v>
      </c>
      <c r="AO6" s="5" t="n">
        <v>526</v>
      </c>
      <c r="AP6" s="5" t="n">
        <v>516</v>
      </c>
      <c r="AR6" s="5" t="n">
        <v>530</v>
      </c>
      <c r="AS6" s="5" t="n">
        <v>457</v>
      </c>
      <c r="AT6" s="5" t="n">
        <v>221</v>
      </c>
      <c r="AU6" s="5" t="n">
        <v>355</v>
      </c>
      <c r="AW6" s="5" t="n">
        <v>406</v>
      </c>
      <c r="AX6" s="5" t="n">
        <v>369</v>
      </c>
      <c r="AY6" s="5" t="n">
        <v>427</v>
      </c>
      <c r="AZ6" s="5" t="n">
        <v>384</v>
      </c>
      <c r="BA6" s="5" t="n">
        <v>342</v>
      </c>
      <c r="BC6" s="5" t="n">
        <v>587</v>
      </c>
      <c r="BD6" s="5" t="n">
        <v>372</v>
      </c>
      <c r="BE6" s="5" t="n">
        <v>745</v>
      </c>
      <c r="BF6" s="5" t="n">
        <v>644.666666666667</v>
      </c>
      <c r="BG6" s="5" t="n">
        <v>567</v>
      </c>
      <c r="BH6" s="5" t="n">
        <v>423</v>
      </c>
      <c r="BI6" s="5" t="n">
        <v>502.5</v>
      </c>
    </row>
    <row r="7" s="5" customFormat="true" ht="13" hidden="false" customHeight="false" outlineLevel="0" collapsed="false">
      <c r="C7" s="10" t="n">
        <v>29.2</v>
      </c>
      <c r="D7" s="10" t="n">
        <v>23.2</v>
      </c>
      <c r="F7" s="10" t="n">
        <v>25.4</v>
      </c>
      <c r="G7" s="10" t="n">
        <v>54.4</v>
      </c>
      <c r="H7" s="10" t="n">
        <v>23.4</v>
      </c>
      <c r="I7" s="10" t="n">
        <v>27.2</v>
      </c>
      <c r="J7" s="10" t="n">
        <v>19</v>
      </c>
      <c r="K7" s="10" t="n">
        <v>11.4</v>
      </c>
      <c r="M7" s="10" t="n">
        <v>26.2</v>
      </c>
      <c r="N7" s="10" t="n">
        <v>20</v>
      </c>
      <c r="O7" s="10" t="n">
        <v>22.2</v>
      </c>
      <c r="P7" s="10" t="n">
        <v>21.6</v>
      </c>
      <c r="R7" s="10" t="n">
        <v>30.4</v>
      </c>
      <c r="S7" s="10" t="n">
        <v>13.8</v>
      </c>
      <c r="T7" s="10" t="n">
        <v>24.2</v>
      </c>
      <c r="U7" s="10" t="n">
        <v>17.6</v>
      </c>
      <c r="W7" s="10" t="n">
        <v>23.8</v>
      </c>
      <c r="X7" s="10" t="n">
        <v>38.2</v>
      </c>
      <c r="Y7" s="10" t="n">
        <v>37</v>
      </c>
      <c r="Z7" s="10" t="n">
        <v>18.4</v>
      </c>
      <c r="AA7" s="10" t="n">
        <v>24</v>
      </c>
      <c r="AB7" s="10" t="n">
        <v>26</v>
      </c>
      <c r="AC7" s="10" t="n">
        <v>37</v>
      </c>
      <c r="AE7" s="10" t="n">
        <v>33</v>
      </c>
      <c r="AF7" s="10" t="n">
        <v>16</v>
      </c>
      <c r="AG7" s="10" t="n">
        <v>41</v>
      </c>
      <c r="AH7" s="10" t="n">
        <v>30.2</v>
      </c>
      <c r="AI7" s="10" t="n">
        <v>61</v>
      </c>
      <c r="AJ7" s="10" t="n">
        <v>54.8</v>
      </c>
      <c r="AK7" s="10" t="n">
        <v>43.8</v>
      </c>
      <c r="AL7" s="10" t="n">
        <v>14.4</v>
      </c>
      <c r="AM7" s="10" t="n">
        <v>14.8</v>
      </c>
      <c r="AN7" s="10" t="n">
        <v>127.8</v>
      </c>
      <c r="AO7" s="10" t="n">
        <v>40.8</v>
      </c>
      <c r="AP7" s="10" t="n">
        <v>29</v>
      </c>
      <c r="AR7" s="10" t="n">
        <v>41.2</v>
      </c>
      <c r="AS7" s="10" t="n">
        <v>26</v>
      </c>
      <c r="AT7" s="10" t="n">
        <v>18.2</v>
      </c>
      <c r="AU7" s="10" t="n">
        <v>35.4</v>
      </c>
      <c r="AW7" s="10" t="n">
        <v>34.4</v>
      </c>
      <c r="AX7" s="10" t="n">
        <v>58.8</v>
      </c>
      <c r="AY7" s="10" t="n">
        <v>47.4</v>
      </c>
      <c r="AZ7" s="10" t="n">
        <v>50.8</v>
      </c>
      <c r="BA7" s="10" t="n">
        <v>27.6</v>
      </c>
      <c r="BC7" s="10" t="n">
        <v>63.2</v>
      </c>
      <c r="BD7" s="10" t="n">
        <v>34.2</v>
      </c>
      <c r="BE7" s="10" t="n">
        <v>75.8</v>
      </c>
      <c r="BF7" s="10" t="n">
        <v>222.845985679198</v>
      </c>
      <c r="BG7" s="10" t="n">
        <v>103</v>
      </c>
      <c r="BH7" s="10" t="n">
        <v>42.2</v>
      </c>
      <c r="BI7" s="10" t="n">
        <v>65.6587934820918</v>
      </c>
    </row>
    <row r="8" s="21" customFormat="true" ht="13" hidden="false" customHeight="false" outlineLevel="0" collapsed="false">
      <c r="A8" s="20"/>
      <c r="C8" s="22"/>
      <c r="D8" s="22"/>
    </row>
    <row r="9" s="21" customFormat="true" ht="13" hidden="false" customHeight="false" outlineLevel="0" collapsed="false">
      <c r="A9" s="20" t="s">
        <v>28</v>
      </c>
      <c r="C9" s="23" t="n">
        <v>30.2330445003933</v>
      </c>
      <c r="D9" s="23" t="n">
        <v>29.8459752837241</v>
      </c>
      <c r="F9" s="21" t="n">
        <v>29.8959270902855</v>
      </c>
      <c r="G9" s="21" t="n">
        <v>30.0893948670746</v>
      </c>
      <c r="H9" s="21" t="n">
        <v>29.5623040152697</v>
      </c>
      <c r="I9" s="21" t="n">
        <v>30.0807029472173</v>
      </c>
      <c r="J9" s="21" t="n">
        <v>30.4004575218104</v>
      </c>
      <c r="K9" s="21" t="n">
        <v>29.6117288073583</v>
      </c>
      <c r="M9" s="21" t="n">
        <v>30.5424592801649</v>
      </c>
      <c r="N9" s="21" t="n">
        <v>30.493240711131</v>
      </c>
      <c r="O9" s="21" t="n">
        <v>30.2991504462326</v>
      </c>
      <c r="P9" s="21" t="n">
        <v>30.4677607070501</v>
      </c>
      <c r="R9" s="21" t="n">
        <v>30.1147526649009</v>
      </c>
      <c r="S9" s="21" t="n">
        <v>29.9370953222987</v>
      </c>
      <c r="T9" s="21" t="n">
        <v>30.0319579274199</v>
      </c>
      <c r="U9" s="21" t="n">
        <v>29.9686092601996</v>
      </c>
      <c r="W9" s="21" t="n">
        <v>29.8195672758974</v>
      </c>
      <c r="X9" s="21" t="n">
        <v>30.6049525036031</v>
      </c>
      <c r="Y9" s="21" t="n">
        <v>30.9375826528003</v>
      </c>
      <c r="Z9" s="21" t="n">
        <v>31.248463907627</v>
      </c>
      <c r="AA9" s="21" t="n">
        <v>30.4057563086303</v>
      </c>
      <c r="AB9" s="21" t="n">
        <v>31.5178141306222</v>
      </c>
      <c r="AC9" s="21" t="n">
        <v>31.8315977839953</v>
      </c>
      <c r="AE9" s="21" t="n">
        <v>29.8998682419958</v>
      </c>
      <c r="AF9" s="21" t="n">
        <v>29.2692839683397</v>
      </c>
      <c r="AG9" s="21" t="n">
        <v>30.149627274803</v>
      </c>
      <c r="AH9" s="21" t="n">
        <v>29.5497587794475</v>
      </c>
      <c r="AI9" s="21" t="n">
        <v>30.1120412136273</v>
      </c>
      <c r="AJ9" s="21" t="n">
        <v>30.0951385610401</v>
      </c>
      <c r="AK9" s="21" t="n">
        <v>30.1941103514717</v>
      </c>
      <c r="AL9" s="21" t="n">
        <v>30.0648008583395</v>
      </c>
      <c r="AM9" s="21" t="n">
        <v>30.0700055354321</v>
      </c>
      <c r="AN9" s="21" t="n">
        <v>30.7981529542103</v>
      </c>
      <c r="AO9" s="21" t="n">
        <v>30.4023192577201</v>
      </c>
      <c r="AP9" s="21" t="n">
        <v>30.3167596037291</v>
      </c>
      <c r="AR9" s="21" t="n">
        <v>30.3282622674419</v>
      </c>
      <c r="AS9" s="21" t="n">
        <v>30.2294585106103</v>
      </c>
      <c r="AT9" s="21" t="n">
        <v>30.0659465419762</v>
      </c>
      <c r="AU9" s="21" t="n">
        <v>30.7521193856865</v>
      </c>
      <c r="AW9" s="21" t="n">
        <v>30.7279989261879</v>
      </c>
      <c r="AX9" s="21" t="n">
        <v>30.8727942431433</v>
      </c>
      <c r="AY9" s="21" t="n">
        <v>30.5062556772443</v>
      </c>
      <c r="AZ9" s="21" t="n">
        <v>30.4845793428373</v>
      </c>
      <c r="BA9" s="21" t="n">
        <v>29.815156393896</v>
      </c>
      <c r="BC9" s="21" t="n">
        <v>29.9823116364949</v>
      </c>
      <c r="BD9" s="21" t="n">
        <v>30.0441458190601</v>
      </c>
      <c r="BE9" s="21" t="n">
        <v>30.2892631964476</v>
      </c>
      <c r="BF9" s="21" t="n">
        <v>30.1021501448969</v>
      </c>
      <c r="BG9" s="21" t="n">
        <v>30.373276177529</v>
      </c>
      <c r="BH9" s="21" t="n">
        <v>30.2856231958646</v>
      </c>
      <c r="BI9" s="21" t="n">
        <v>30.1714067207372</v>
      </c>
    </row>
    <row r="10" s="21" customFormat="true" ht="13" hidden="false" customHeight="false" outlineLevel="0" collapsed="false">
      <c r="A10" s="20" t="s">
        <v>29</v>
      </c>
      <c r="C10" s="23" t="n">
        <v>0.216524465755365</v>
      </c>
      <c r="D10" s="23" t="n">
        <v>0.131629096044244</v>
      </c>
      <c r="F10" s="21" t="n">
        <v>0.209878455760528</v>
      </c>
      <c r="G10" s="21" t="n">
        <v>0.159123258411421</v>
      </c>
      <c r="H10" s="21" t="n">
        <v>0.253842507318732</v>
      </c>
      <c r="I10" s="21" t="n">
        <v>0.226480781365465</v>
      </c>
      <c r="J10" s="21" t="n">
        <v>0.179585137909857</v>
      </c>
      <c r="K10" s="21" t="n">
        <v>0.246152124324706</v>
      </c>
      <c r="M10" s="21" t="n">
        <v>0.164330005095274</v>
      </c>
      <c r="N10" s="21" t="n">
        <v>0.172051229445964</v>
      </c>
      <c r="O10" s="21" t="n">
        <v>0.183918802070503</v>
      </c>
      <c r="P10" s="21" t="n">
        <v>0.188560426248426</v>
      </c>
      <c r="R10" s="21" t="n">
        <v>0.178045337823473</v>
      </c>
      <c r="S10" s="21" t="n">
        <v>0.359011533542767</v>
      </c>
      <c r="T10" s="21" t="n">
        <v>0.170171720886915</v>
      </c>
      <c r="U10" s="21" t="n">
        <v>0.282739044315393</v>
      </c>
      <c r="W10" s="21" t="n">
        <v>0.104452418230961</v>
      </c>
      <c r="X10" s="21" t="n">
        <v>0.134486457029286</v>
      </c>
      <c r="Y10" s="21" t="n">
        <v>0.149598721794616</v>
      </c>
      <c r="Z10" s="21" t="n">
        <v>0.14940823106228</v>
      </c>
      <c r="AA10" s="21" t="n">
        <v>0.242896849365452</v>
      </c>
      <c r="AB10" s="21" t="n">
        <v>0.121183854221148</v>
      </c>
      <c r="AC10" s="21" t="n">
        <v>0.105785853357313</v>
      </c>
      <c r="AE10" s="21" t="n">
        <v>0.153154548798223</v>
      </c>
      <c r="AF10" s="21" t="n">
        <v>0.269379294287555</v>
      </c>
      <c r="AG10" s="21" t="n">
        <v>0.221858206260776</v>
      </c>
      <c r="AH10" s="21" t="n">
        <v>0.131470353767297</v>
      </c>
      <c r="AI10" s="21" t="n">
        <v>0.217265263047783</v>
      </c>
      <c r="AJ10" s="21" t="n">
        <v>0.272071563304572</v>
      </c>
      <c r="AK10" s="21" t="n">
        <v>0.646483214274866</v>
      </c>
      <c r="AL10" s="21" t="n">
        <v>0.199718950035936</v>
      </c>
      <c r="AM10" s="21" t="n">
        <v>0.143865857850025</v>
      </c>
      <c r="AN10" s="21" t="n">
        <v>0.152773567333551</v>
      </c>
      <c r="AO10" s="21" t="n">
        <v>0.211868025631594</v>
      </c>
      <c r="AP10" s="21" t="n">
        <v>0.220435875459333</v>
      </c>
      <c r="AR10" s="21" t="n">
        <v>0.164736385324258</v>
      </c>
      <c r="AS10" s="21" t="n">
        <v>0.192827418652755</v>
      </c>
      <c r="AT10" s="21" t="n">
        <v>0.250431816111191</v>
      </c>
      <c r="AU10" s="21" t="n">
        <v>0.215838699118955</v>
      </c>
      <c r="AW10" s="21" t="n">
        <v>0.148625102496009</v>
      </c>
      <c r="AX10" s="21" t="n">
        <v>0.141852098679615</v>
      </c>
      <c r="AY10" s="21" t="n">
        <v>0.268515736300964</v>
      </c>
      <c r="AZ10" s="21" t="n">
        <v>0.31640510641026</v>
      </c>
      <c r="BA10" s="21" t="n">
        <v>0.207523778652485</v>
      </c>
      <c r="BC10" s="21" t="n">
        <v>0.156646878891052</v>
      </c>
      <c r="BD10" s="21" t="n">
        <v>0.162406955797405</v>
      </c>
      <c r="BE10" s="21" t="n">
        <v>0.130194065860645</v>
      </c>
      <c r="BF10" s="21" t="n">
        <v>0.127078484105104</v>
      </c>
      <c r="BG10" s="21" t="n">
        <v>0.168997028037509</v>
      </c>
      <c r="BH10" s="21" t="n">
        <v>0.175142621902161</v>
      </c>
      <c r="BI10" s="21" t="n">
        <v>0.149789212526952</v>
      </c>
    </row>
    <row r="11" s="21" customFormat="true" ht="13" hidden="false" customHeight="false" outlineLevel="0" collapsed="false">
      <c r="A11" s="20" t="s">
        <v>30</v>
      </c>
      <c r="C11" s="23" t="n">
        <v>0.0937563670755373</v>
      </c>
      <c r="D11" s="23" t="n">
        <v>0.190133419825177</v>
      </c>
      <c r="F11" s="21" t="n">
        <v>0.207194618397394</v>
      </c>
      <c r="G11" s="21" t="n">
        <v>0.0697066733723808</v>
      </c>
      <c r="H11" s="21" t="n">
        <v>0.0799194523355977</v>
      </c>
      <c r="I11" s="21" t="n">
        <v>0.217784327856011</v>
      </c>
      <c r="J11" s="21" t="n">
        <v>0.090734556043154</v>
      </c>
      <c r="K11" s="21" t="n">
        <v>0.123482430293212</v>
      </c>
      <c r="M11" s="21" t="n">
        <v>0.0344432974310588</v>
      </c>
      <c r="N11" s="21" t="n">
        <v>0.0513868325648467</v>
      </c>
      <c r="O11" s="21" t="n">
        <v>0.152534602908975</v>
      </c>
      <c r="P11" s="21" t="n">
        <v>0.125835699061794</v>
      </c>
      <c r="R11" s="21" t="n">
        <v>0.0805816275302203</v>
      </c>
      <c r="S11" s="21" t="n">
        <v>0.107929463068131</v>
      </c>
      <c r="T11" s="21" t="n">
        <v>0.0519501908458102</v>
      </c>
      <c r="U11" s="21" t="n">
        <v>0.120145067312314</v>
      </c>
      <c r="W11" s="21" t="n">
        <v>0.189438135870823</v>
      </c>
      <c r="X11" s="21" t="n">
        <v>0.171931242456072</v>
      </c>
      <c r="Y11" s="21" t="n">
        <v>0.0852168538925781</v>
      </c>
      <c r="Z11" s="21" t="n">
        <v>0.1697027682434</v>
      </c>
      <c r="AA11" s="21" t="n">
        <v>0.14625921952609</v>
      </c>
      <c r="AB11" s="21" t="n">
        <v>0.132692268519343</v>
      </c>
      <c r="AC11" s="21" t="n">
        <v>0.153461648181446</v>
      </c>
      <c r="AE11" s="21" t="n">
        <v>0.0863863571593884</v>
      </c>
      <c r="AF11" s="21" t="n">
        <v>0.302758723754251</v>
      </c>
      <c r="AG11" s="21" t="n">
        <v>0.0714537971551157</v>
      </c>
      <c r="AH11" s="21" t="n">
        <v>0.1982094103719</v>
      </c>
      <c r="AI11" s="21" t="n">
        <v>0.125436356482883</v>
      </c>
      <c r="AJ11" s="21" t="n">
        <v>0.0594735197877909</v>
      </c>
      <c r="AK11" s="21" t="n">
        <v>0.0577977071798615</v>
      </c>
      <c r="AL11" s="21" t="n">
        <v>0.331347373733778</v>
      </c>
      <c r="AM11" s="21" t="n">
        <v>0.203542467516283</v>
      </c>
      <c r="AN11" s="21" t="n">
        <v>0.0306994607537698</v>
      </c>
      <c r="AO11" s="21" t="n">
        <v>0.214218769115736</v>
      </c>
      <c r="AP11" s="21" t="n">
        <v>0.0949009114311656</v>
      </c>
      <c r="AR11" s="21" t="n">
        <v>0.143292674654181</v>
      </c>
      <c r="AS11" s="21" t="n">
        <v>0.192925252318812</v>
      </c>
      <c r="AT11" s="21" t="n">
        <v>0.051611462765484</v>
      </c>
      <c r="AU11" s="21" t="n">
        <v>0.128873555108508</v>
      </c>
      <c r="AW11" s="21" t="n">
        <v>0.0500604447134643</v>
      </c>
      <c r="AX11" s="21" t="n">
        <v>0.0596874533122074</v>
      </c>
      <c r="AY11" s="21" t="n">
        <v>0.0740637861529972</v>
      </c>
      <c r="AZ11" s="21" t="n">
        <v>0.181790012372933</v>
      </c>
      <c r="BA11" s="21" t="n">
        <v>0.114641627396699</v>
      </c>
      <c r="BC11" s="21" t="n">
        <v>0.10001392266472</v>
      </c>
      <c r="BD11" s="21" t="n">
        <v>0.148317056284763</v>
      </c>
      <c r="BE11" s="21" t="n">
        <v>0.105212507308042</v>
      </c>
      <c r="BF11" s="21" t="n">
        <v>0.164229635577077</v>
      </c>
      <c r="BG11" s="21" t="n">
        <v>0.067014676523473</v>
      </c>
      <c r="BH11" s="21" t="n">
        <v>0.0965757053080263</v>
      </c>
      <c r="BI11" s="21" t="n">
        <v>1.07854586334586</v>
      </c>
    </row>
    <row r="12" s="21" customFormat="true" ht="13" hidden="false" customHeight="false" outlineLevel="0" collapsed="false">
      <c r="A12" s="20" t="s">
        <v>31</v>
      </c>
      <c r="C12" s="21" t="n">
        <v>0.67356844211577</v>
      </c>
      <c r="D12" s="21" t="n">
        <v>0.200328545284432</v>
      </c>
      <c r="F12" s="21" t="n">
        <v>0.276689155439122</v>
      </c>
      <c r="G12" s="21" t="n">
        <v>0.436173111111112</v>
      </c>
      <c r="H12" s="21" t="n">
        <v>0.585339731109211</v>
      </c>
      <c r="I12" s="21" t="n">
        <v>0.451433573253494</v>
      </c>
      <c r="J12" s="21" t="n">
        <v>0.17904341872505</v>
      </c>
      <c r="K12" s="21" t="n">
        <v>1.04161049241517</v>
      </c>
      <c r="M12" s="21" t="n">
        <v>0.544395532734532</v>
      </c>
      <c r="N12" s="21" t="n">
        <v>0.417153500898204</v>
      </c>
      <c r="O12" s="21" t="n">
        <v>0.143626507235529</v>
      </c>
      <c r="P12" s="21" t="n">
        <v>0.22261059231537</v>
      </c>
      <c r="R12" s="21" t="n">
        <v>0.45496885146374</v>
      </c>
      <c r="S12" s="21" t="n">
        <v>0.38678182318696</v>
      </c>
      <c r="T12" s="21" t="n">
        <v>0.419382871590154</v>
      </c>
      <c r="U12" s="21" t="n">
        <v>0.567510095808385</v>
      </c>
      <c r="W12" s="21" t="n">
        <v>0.219672300399202</v>
      </c>
      <c r="X12" s="21" t="n">
        <v>0.0714984366267467</v>
      </c>
      <c r="Y12" s="21" t="n">
        <v>0.141737605289421</v>
      </c>
      <c r="Z12" s="21" t="n">
        <v>0.251678694486029</v>
      </c>
      <c r="AA12" s="21" t="n">
        <v>0.452450315535596</v>
      </c>
      <c r="AB12" s="21" t="n">
        <v>0.179620583208583</v>
      </c>
      <c r="AC12" s="21" t="n">
        <v>0.0838112789421159</v>
      </c>
      <c r="AE12" s="21" t="n">
        <v>0.155113829441118</v>
      </c>
      <c r="AF12" s="21" t="n">
        <v>0.195970078942116</v>
      </c>
      <c r="AG12" s="21" t="n">
        <v>0.137540045409182</v>
      </c>
      <c r="AH12" s="21" t="n">
        <v>0.0464879756736528</v>
      </c>
      <c r="AI12" s="21" t="n">
        <v>0.0529592138223554</v>
      </c>
      <c r="AJ12" s="21" t="n">
        <v>0.256275022554891</v>
      </c>
      <c r="AK12" s="21" t="n">
        <v>0.174361973469728</v>
      </c>
      <c r="AL12" s="21" t="n">
        <v>0.254558686959415</v>
      </c>
      <c r="AM12" s="21" t="n">
        <v>0.206340050684346</v>
      </c>
      <c r="AN12" s="21" t="n">
        <v>0.0870643878493016</v>
      </c>
      <c r="AO12" s="21" t="n">
        <v>0.089408025449102</v>
      </c>
      <c r="AP12" s="21" t="n">
        <v>0.0905833422155691</v>
      </c>
      <c r="AR12" s="21" t="n">
        <v>0.0598292201596808</v>
      </c>
      <c r="AS12" s="21" t="n">
        <v>0.0694836078842317</v>
      </c>
      <c r="AT12" s="21" t="n">
        <v>0.2879875874501</v>
      </c>
      <c r="AU12" s="21" t="n">
        <v>0.061760097704591</v>
      </c>
      <c r="AW12" s="21" t="n">
        <v>0.810921929308052</v>
      </c>
      <c r="AX12" s="21" t="n">
        <v>0.702846422280441</v>
      </c>
      <c r="AY12" s="21" t="n">
        <v>0.528053032934133</v>
      </c>
      <c r="AZ12" s="21" t="n">
        <v>0.301944474051897</v>
      </c>
      <c r="BA12" s="21" t="n">
        <v>0.623914806699103</v>
      </c>
      <c r="BC12" s="21" t="n">
        <v>0.672169255489024</v>
      </c>
      <c r="BD12" s="21" t="n">
        <v>0.354453949315655</v>
      </c>
      <c r="BE12" s="21" t="n">
        <v>0.669202979840321</v>
      </c>
      <c r="BF12" s="21" t="n">
        <v>0.34485286393879</v>
      </c>
      <c r="BG12" s="21" t="n">
        <v>0.697354614770461</v>
      </c>
      <c r="BH12" s="21" t="n">
        <v>0.414159241516967</v>
      </c>
      <c r="BI12" s="21" t="n">
        <v>0.351020944985031</v>
      </c>
    </row>
    <row r="13" s="21" customFormat="true" ht="13" hidden="false" customHeight="false" outlineLevel="0" collapsed="false">
      <c r="A13" s="20"/>
      <c r="C13" s="22"/>
      <c r="D13" s="22"/>
    </row>
    <row r="14" s="21" customFormat="true" ht="13" hidden="false" customHeight="false" outlineLevel="0" collapsed="false">
      <c r="A14" s="20" t="s">
        <v>32</v>
      </c>
      <c r="C14" s="22" t="n">
        <v>9.97396403425351</v>
      </c>
      <c r="D14" s="22" t="n">
        <v>15.715478787845</v>
      </c>
      <c r="F14" s="21" t="n">
        <v>14.0881684916724</v>
      </c>
      <c r="G14" s="21" t="n">
        <v>17.6081484889847</v>
      </c>
      <c r="H14" s="21" t="n">
        <v>10.9494262344852</v>
      </c>
      <c r="I14" s="21" t="n">
        <v>10.8515734181296</v>
      </c>
      <c r="J14" s="21" t="n">
        <v>16.0610069906519</v>
      </c>
      <c r="K14" s="21" t="n">
        <v>8.21351469956194</v>
      </c>
      <c r="M14" s="21" t="n">
        <v>13.6062292140772</v>
      </c>
      <c r="N14" s="21" t="n">
        <v>11.8490167324692</v>
      </c>
      <c r="O14" s="21" t="n">
        <v>12.0305385151776</v>
      </c>
      <c r="P14" s="21" t="n">
        <v>15.344794607269</v>
      </c>
      <c r="R14" s="21" t="n">
        <v>10.7343899543215</v>
      </c>
      <c r="S14" s="21" t="n">
        <v>11.7196950695977</v>
      </c>
      <c r="T14" s="21" t="n">
        <v>12.3219921161989</v>
      </c>
      <c r="U14" s="21" t="n">
        <v>9.87669425354649</v>
      </c>
      <c r="W14" s="21" t="n">
        <v>17.8663442064209</v>
      </c>
      <c r="X14" s="21" t="n">
        <v>16.6031212435073</v>
      </c>
      <c r="Y14" s="21" t="n">
        <v>18.1693789393989</v>
      </c>
      <c r="Z14" s="21" t="n">
        <v>17.150923444716</v>
      </c>
      <c r="AA14" s="21" t="n">
        <v>23.0647283040149</v>
      </c>
      <c r="AB14" s="21" t="n">
        <v>18.6760265864563</v>
      </c>
      <c r="AC14" s="21" t="n">
        <v>16.3212061950511</v>
      </c>
      <c r="AE14" s="21" t="n">
        <v>18.3108309828481</v>
      </c>
      <c r="AF14" s="21" t="n">
        <v>13.7076506106958</v>
      </c>
      <c r="AG14" s="21" t="n">
        <v>17.1292388746018</v>
      </c>
      <c r="AH14" s="21" t="n">
        <v>15.5224990143299</v>
      </c>
      <c r="AI14" s="21" t="n">
        <v>17.0351903100069</v>
      </c>
      <c r="AJ14" s="21" t="n">
        <v>29.1529283962982</v>
      </c>
      <c r="AK14" s="21" t="n">
        <v>14.4720756862039</v>
      </c>
      <c r="AL14" s="21" t="n">
        <v>14.0833796691756</v>
      </c>
      <c r="AM14" s="21" t="n">
        <v>16.8852317541062</v>
      </c>
      <c r="AN14" s="21" t="n">
        <v>18.4404458389337</v>
      </c>
      <c r="AO14" s="21" t="n">
        <v>15.6330230829353</v>
      </c>
      <c r="AP14" s="21" t="n">
        <v>15.9929392540684</v>
      </c>
      <c r="AR14" s="21" t="n">
        <v>12.6554857148781</v>
      </c>
      <c r="AS14" s="21" t="n">
        <v>13.2286901761557</v>
      </c>
      <c r="AT14" s="21" t="n">
        <v>13.0708759967388</v>
      </c>
      <c r="AU14" s="21" t="n">
        <v>17.0454325262859</v>
      </c>
      <c r="AW14" s="21" t="n">
        <v>17.7170404486984</v>
      </c>
      <c r="AX14" s="21" t="n">
        <v>10.4381475308033</v>
      </c>
      <c r="AY14" s="21" t="n">
        <v>9.64054471118855</v>
      </c>
      <c r="AZ14" s="21" t="n">
        <v>8.68579032882068</v>
      </c>
      <c r="BA14" s="21" t="n">
        <v>10.274061948537</v>
      </c>
      <c r="BC14" s="21" t="n">
        <v>20.3118688051589</v>
      </c>
      <c r="BD14" s="21" t="n">
        <v>9.89151810245096</v>
      </c>
      <c r="BE14" s="21" t="n">
        <v>21.7150622084799</v>
      </c>
      <c r="BF14" s="21" t="n">
        <v>11.0416564426895</v>
      </c>
      <c r="BG14" s="21" t="n">
        <v>20.1765014982128</v>
      </c>
      <c r="BH14" s="21" t="n">
        <v>9.82264282798636</v>
      </c>
      <c r="BI14" s="21" t="n">
        <v>11.5588199530256</v>
      </c>
    </row>
    <row r="15" s="21" customFormat="true" ht="13" hidden="false" customHeight="false" outlineLevel="0" collapsed="false">
      <c r="A15" s="20" t="s">
        <v>33</v>
      </c>
      <c r="C15" s="22" t="n">
        <v>33.2055386318157</v>
      </c>
      <c r="D15" s="22" t="n">
        <v>33.284980381441</v>
      </c>
      <c r="F15" s="21" t="n">
        <v>32.9121341602913</v>
      </c>
      <c r="G15" s="21" t="n">
        <v>34.6343969347584</v>
      </c>
      <c r="H15" s="21" t="n">
        <v>34.7541319502978</v>
      </c>
      <c r="I15" s="21" t="n">
        <v>34.8698037559236</v>
      </c>
      <c r="J15" s="21" t="n">
        <v>34.1468779779565</v>
      </c>
      <c r="K15" s="21" t="n">
        <v>33.5206819735656</v>
      </c>
      <c r="M15" s="21" t="n">
        <v>31.4466110350986</v>
      </c>
      <c r="N15" s="21" t="n">
        <v>31.1809189380104</v>
      </c>
      <c r="O15" s="21" t="n">
        <v>30.9825166089424</v>
      </c>
      <c r="P15" s="21" t="n">
        <v>31.3380338115045</v>
      </c>
      <c r="R15" s="21" t="n">
        <v>29.6656712705777</v>
      </c>
      <c r="S15" s="21" t="n">
        <v>28.4920924269912</v>
      </c>
      <c r="T15" s="21" t="n">
        <v>31.2916552124727</v>
      </c>
      <c r="U15" s="21" t="n">
        <v>28.4664414971454</v>
      </c>
      <c r="W15" s="21" t="n">
        <v>31.6552971616116</v>
      </c>
      <c r="X15" s="21" t="n">
        <v>32.9042475730327</v>
      </c>
      <c r="Y15" s="21" t="n">
        <v>32.0812314373395</v>
      </c>
      <c r="Z15" s="21" t="n">
        <v>31.7318692866651</v>
      </c>
      <c r="AA15" s="21" t="n">
        <v>28.5932515734609</v>
      </c>
      <c r="AB15" s="21" t="n">
        <v>31.6843155080468</v>
      </c>
      <c r="AC15" s="21" t="n">
        <v>32.8644632541394</v>
      </c>
      <c r="AE15" s="21" t="n">
        <v>30.2282738566943</v>
      </c>
      <c r="AF15" s="21" t="n">
        <v>28.8117100405225</v>
      </c>
      <c r="AG15" s="21" t="n">
        <v>30.5439794106053</v>
      </c>
      <c r="AH15" s="21" t="n">
        <v>31.0275521455896</v>
      </c>
      <c r="AI15" s="21" t="n">
        <v>31.7616489620683</v>
      </c>
      <c r="AJ15" s="21" t="n">
        <v>25.9830566799601</v>
      </c>
      <c r="AK15" s="21" t="n">
        <v>27.4497549847393</v>
      </c>
      <c r="AL15" s="21" t="n">
        <v>29.5372799725593</v>
      </c>
      <c r="AM15" s="21" t="n">
        <v>30.7687672264794</v>
      </c>
      <c r="AN15" s="21" t="n">
        <v>30.982867991543</v>
      </c>
      <c r="AO15" s="21" t="n">
        <v>30.4888826188268</v>
      </c>
      <c r="AP15" s="21" t="n">
        <v>30.5258480684129</v>
      </c>
      <c r="AR15" s="21" t="n">
        <v>31.9834533723381</v>
      </c>
      <c r="AS15" s="21" t="n">
        <v>31.2014162563803</v>
      </c>
      <c r="AT15" s="21" t="n">
        <v>29.7036303520733</v>
      </c>
      <c r="AU15" s="21" t="n">
        <v>30.8893416560092</v>
      </c>
      <c r="AW15" s="21" t="n">
        <v>36.3003213655915</v>
      </c>
      <c r="AX15" s="21" t="n">
        <v>35.6906627928741</v>
      </c>
      <c r="AY15" s="21" t="n">
        <v>32.8422558737797</v>
      </c>
      <c r="AZ15" s="21" t="n">
        <v>32.0920657341922</v>
      </c>
      <c r="BA15" s="21" t="n">
        <v>33.510816907053</v>
      </c>
      <c r="BC15" s="21" t="n">
        <v>34.2446062637562</v>
      </c>
      <c r="BD15" s="21" t="n">
        <v>33.63718705793</v>
      </c>
      <c r="BE15" s="21" t="n">
        <v>34.4064003822153</v>
      </c>
      <c r="BF15" s="21" t="n">
        <v>34.6460901668571</v>
      </c>
      <c r="BG15" s="21" t="n">
        <v>34.5584202080004</v>
      </c>
      <c r="BH15" s="21" t="n">
        <v>33.292798644305</v>
      </c>
      <c r="BI15" s="21" t="n">
        <v>33.6570359917393</v>
      </c>
    </row>
    <row r="16" s="21" customFormat="true" ht="13" hidden="false" customHeight="false" outlineLevel="0" collapsed="false">
      <c r="A16" s="20" t="s">
        <v>34</v>
      </c>
      <c r="C16" s="23" t="n">
        <v>3.6839558640869</v>
      </c>
      <c r="D16" s="23" t="n">
        <v>3.12673826597126</v>
      </c>
      <c r="F16" s="21" t="n">
        <v>3.28354135588993</v>
      </c>
      <c r="G16" s="21" t="n">
        <v>2.89031454997372</v>
      </c>
      <c r="H16" s="21" t="n">
        <v>3.59439728872161</v>
      </c>
      <c r="I16" s="21" t="n">
        <v>3.66410142134176</v>
      </c>
      <c r="J16" s="21" t="n">
        <v>3.17125423213209</v>
      </c>
      <c r="K16" s="21" t="n">
        <v>4.00512034686534</v>
      </c>
      <c r="M16" s="21" t="n">
        <v>3.61281809207018</v>
      </c>
      <c r="N16" s="21" t="n">
        <v>3.86839210955823</v>
      </c>
      <c r="O16" s="21" t="n">
        <v>3.78495429667788</v>
      </c>
      <c r="P16" s="21" t="n">
        <v>3.51128131325682</v>
      </c>
      <c r="R16" s="21" t="n">
        <v>3.82639330209301</v>
      </c>
      <c r="S16" s="21" t="n">
        <v>3.6263469667023</v>
      </c>
      <c r="T16" s="21" t="n">
        <v>3.83468305370583</v>
      </c>
      <c r="U16" s="21" t="n">
        <v>3.8516331575918</v>
      </c>
      <c r="W16" s="21" t="n">
        <v>3.08601120392994</v>
      </c>
      <c r="X16" s="21" t="n">
        <v>3.37769342891362</v>
      </c>
      <c r="Y16" s="21" t="n">
        <v>3.12708936133368</v>
      </c>
      <c r="Z16" s="21" t="n">
        <v>3.17480907267664</v>
      </c>
      <c r="AA16" s="21" t="n">
        <v>2.53202173261881</v>
      </c>
      <c r="AB16" s="21" t="n">
        <v>3.07992555098123</v>
      </c>
      <c r="AC16" s="21" t="n">
        <v>3.32682361195779</v>
      </c>
      <c r="AE16" s="21" t="n">
        <v>3.16374371717087</v>
      </c>
      <c r="AF16" s="21" t="n">
        <v>3.47596111979685</v>
      </c>
      <c r="AG16" s="21" t="n">
        <v>3.22928151815691</v>
      </c>
      <c r="AH16" s="21" t="n">
        <v>3.45767490300387</v>
      </c>
      <c r="AI16" s="21" t="n">
        <v>3.37818106136143</v>
      </c>
      <c r="AJ16" s="21" t="n">
        <v>1.97704139217373</v>
      </c>
      <c r="AK16" s="21" t="n">
        <v>3.30452905644379</v>
      </c>
      <c r="AL16" s="21" t="n">
        <v>3.3932586566478</v>
      </c>
      <c r="AM16" s="21" t="n">
        <v>3.18597306926042</v>
      </c>
      <c r="AN16" s="21" t="n">
        <v>3.18250391270313</v>
      </c>
      <c r="AO16" s="21" t="n">
        <v>3.36037272436731</v>
      </c>
      <c r="AP16" s="21" t="n">
        <v>3.30177100731896</v>
      </c>
      <c r="AR16" s="21" t="n">
        <v>3.86780695062085</v>
      </c>
      <c r="AS16" s="21" t="n">
        <v>3.6883035949916</v>
      </c>
      <c r="AT16" s="21" t="n">
        <v>3.48722542934132</v>
      </c>
      <c r="AU16" s="21" t="n">
        <v>3.30443933207339</v>
      </c>
      <c r="AW16" s="21" t="n">
        <v>2.70827160455626</v>
      </c>
      <c r="AX16" s="21" t="n">
        <v>3.60004407246728</v>
      </c>
      <c r="AY16" s="21" t="n">
        <v>3.73581850070648</v>
      </c>
      <c r="AZ16" s="21" t="n">
        <v>3.78510058641223</v>
      </c>
      <c r="BA16" s="21" t="n">
        <v>3.62586421057897</v>
      </c>
      <c r="BC16" s="21" t="n">
        <v>2.25110643208284</v>
      </c>
      <c r="BD16" s="21" t="n">
        <v>3.80246308802549</v>
      </c>
      <c r="BE16" s="21" t="n">
        <v>2.19462689144737</v>
      </c>
      <c r="BF16" s="21" t="n">
        <v>3.60613947806494</v>
      </c>
      <c r="BG16" s="21" t="n">
        <v>2.36974740663568</v>
      </c>
      <c r="BH16" s="21" t="n">
        <v>3.74897956114939</v>
      </c>
      <c r="BI16" s="21" t="n">
        <v>3.57066909381104</v>
      </c>
    </row>
    <row r="17" s="21" customFormat="true" ht="13" hidden="false" customHeight="false" outlineLevel="0" collapsed="false">
      <c r="A17" s="20" t="s">
        <v>35</v>
      </c>
      <c r="C17" s="23" t="n">
        <v>15.7964722766744</v>
      </c>
      <c r="D17" s="23" t="n">
        <v>12.5814538681885</v>
      </c>
      <c r="F17" s="21" t="n">
        <v>13.7495962741958</v>
      </c>
      <c r="G17" s="21" t="n">
        <v>10.8578798244939</v>
      </c>
      <c r="H17" s="21" t="n">
        <v>14.5044238818933</v>
      </c>
      <c r="I17" s="21" t="n">
        <v>15.0476718148503</v>
      </c>
      <c r="J17" s="21" t="n">
        <v>12.6196674948784</v>
      </c>
      <c r="K17" s="21" t="n">
        <v>17.3123212641016</v>
      </c>
      <c r="M17" s="21" t="n">
        <v>15.2100556716307</v>
      </c>
      <c r="N17" s="21" t="n">
        <v>16.7249307291598</v>
      </c>
      <c r="O17" s="21" t="n">
        <v>16.6079833264872</v>
      </c>
      <c r="P17" s="21" t="n">
        <v>14.4168685004992</v>
      </c>
      <c r="R17" s="21" t="n">
        <v>17.3939991854549</v>
      </c>
      <c r="S17" s="21" t="n">
        <v>16.5129133830422</v>
      </c>
      <c r="T17" s="21" t="n">
        <v>16.3296357167915</v>
      </c>
      <c r="U17" s="21" t="n">
        <v>18.1841693122713</v>
      </c>
      <c r="W17" s="21" t="n">
        <v>12.5881897306573</v>
      </c>
      <c r="X17" s="21" t="n">
        <v>13.9795292649058</v>
      </c>
      <c r="Y17" s="21" t="n">
        <v>12.6152886982807</v>
      </c>
      <c r="Z17" s="21" t="n">
        <v>12.8684424327684</v>
      </c>
      <c r="AA17" s="21" t="n">
        <v>10.2075240412507</v>
      </c>
      <c r="AB17" s="21" t="n">
        <v>12.582212017211</v>
      </c>
      <c r="AC17" s="21" t="n">
        <v>14.0267677809207</v>
      </c>
      <c r="AE17" s="21" t="n">
        <v>13.4774168871881</v>
      </c>
      <c r="AF17" s="21" t="n">
        <v>16.0788244683861</v>
      </c>
      <c r="AG17" s="21" t="n">
        <v>14.0226776641432</v>
      </c>
      <c r="AH17" s="21" t="n">
        <v>14.9329988592451</v>
      </c>
      <c r="AI17" s="21" t="n">
        <v>14.4112270941834</v>
      </c>
      <c r="AJ17" s="21" t="n">
        <v>8.16780768710486</v>
      </c>
      <c r="AK17" s="21" t="n">
        <v>15.8832609000278</v>
      </c>
      <c r="AL17" s="21" t="n">
        <v>15.5742860137965</v>
      </c>
      <c r="AM17" s="21" t="n">
        <v>13.8254222848527</v>
      </c>
      <c r="AN17" s="21" t="n">
        <v>13.5389960835587</v>
      </c>
      <c r="AO17" s="21" t="n">
        <v>14.9772144990295</v>
      </c>
      <c r="AP17" s="21" t="n">
        <v>14.577969335857</v>
      </c>
      <c r="AR17" s="21" t="n">
        <v>16.365918007446</v>
      </c>
      <c r="AS17" s="21" t="n">
        <v>15.6788716994593</v>
      </c>
      <c r="AT17" s="21" t="n">
        <v>15.2714832381968</v>
      </c>
      <c r="AU17" s="21" t="n">
        <v>13.5456269715475</v>
      </c>
      <c r="AW17" s="21" t="n">
        <v>9.29844504416255</v>
      </c>
      <c r="AX17" s="21" t="n">
        <v>14.9168444531511</v>
      </c>
      <c r="AY17" s="21" t="n">
        <v>17.3832840126041</v>
      </c>
      <c r="AZ17" s="21" t="n">
        <v>18.1524495235546</v>
      </c>
      <c r="BA17" s="21" t="n">
        <v>16.5209128272151</v>
      </c>
      <c r="BC17" s="21" t="n">
        <v>8.70206363940311</v>
      </c>
      <c r="BD17" s="21" t="n">
        <v>17.1958529116354</v>
      </c>
      <c r="BE17" s="21" t="n">
        <v>7.48880942258739</v>
      </c>
      <c r="BF17" s="21" t="n">
        <v>15.8962855114393</v>
      </c>
      <c r="BG17" s="21" t="n">
        <v>8.44639246136651</v>
      </c>
      <c r="BH17" s="21" t="n">
        <v>16.9996339470526</v>
      </c>
      <c r="BI17" s="21" t="n">
        <v>15.6312541089331</v>
      </c>
    </row>
    <row r="18" s="21" customFormat="true" ht="13" hidden="false" customHeight="false" outlineLevel="0" collapsed="false">
      <c r="A18" s="20" t="s">
        <v>36</v>
      </c>
      <c r="C18" s="23" t="n">
        <v>1.86558207023145</v>
      </c>
      <c r="D18" s="23" t="n">
        <v>1.18758654753592</v>
      </c>
      <c r="F18" s="21" t="n">
        <v>1.48538429874967</v>
      </c>
      <c r="G18" s="21" t="n">
        <v>0.999739239691409</v>
      </c>
      <c r="H18" s="21" t="n">
        <v>1.46637772334968</v>
      </c>
      <c r="I18" s="21" t="n">
        <v>1.52822805738228</v>
      </c>
      <c r="J18" s="21" t="n">
        <v>1.29686538290603</v>
      </c>
      <c r="K18" s="21" t="n">
        <v>1.86551249357542</v>
      </c>
      <c r="M18" s="21" t="n">
        <v>1.74887882585794</v>
      </c>
      <c r="N18" s="21" t="n">
        <v>2.05441311468476</v>
      </c>
      <c r="O18" s="21" t="n">
        <v>2.03018884227853</v>
      </c>
      <c r="P18" s="21" t="n">
        <v>1.71624737418197</v>
      </c>
      <c r="R18" s="21" t="n">
        <v>2.48748141400639</v>
      </c>
      <c r="S18" s="21" t="n">
        <v>2.74445119692738</v>
      </c>
      <c r="T18" s="21" t="n">
        <v>2.07332636901437</v>
      </c>
      <c r="U18" s="21" t="n">
        <v>2.90605457665603</v>
      </c>
      <c r="W18" s="21" t="n">
        <v>0.971464059756586</v>
      </c>
      <c r="X18" s="21" t="n">
        <v>1.18703573234238</v>
      </c>
      <c r="Y18" s="21" t="n">
        <v>0.957568055400374</v>
      </c>
      <c r="Z18" s="21" t="n">
        <v>1.11270467148843</v>
      </c>
      <c r="AA18" s="21" t="n">
        <v>0.998850204642193</v>
      </c>
      <c r="AB18" s="21" t="n">
        <v>1.03892442582801</v>
      </c>
      <c r="AC18" s="21" t="n">
        <v>1.15504979741953</v>
      </c>
      <c r="AE18" s="21" t="n">
        <v>1.54207381193137</v>
      </c>
      <c r="AF18" s="21" t="n">
        <v>2.4958769971668</v>
      </c>
      <c r="AG18" s="21" t="n">
        <v>1.56665756372706</v>
      </c>
      <c r="AH18" s="21" t="n">
        <v>1.45916742822227</v>
      </c>
      <c r="AI18" s="21" t="n">
        <v>1.19637060035914</v>
      </c>
      <c r="AJ18" s="21" t="n">
        <v>1.11786494014366</v>
      </c>
      <c r="AK18" s="21" t="n">
        <v>2.77730684005055</v>
      </c>
      <c r="AL18" s="21" t="n">
        <v>2.15658643405826</v>
      </c>
      <c r="AM18" s="21" t="n">
        <v>1.33169719632881</v>
      </c>
      <c r="AN18" s="21" t="n">
        <v>1.42313251845571</v>
      </c>
      <c r="AO18" s="21" t="n">
        <v>1.7517855839319</v>
      </c>
      <c r="AP18" s="21" t="n">
        <v>1.5845619565443</v>
      </c>
      <c r="AR18" s="21" t="n">
        <v>1.76140262394254</v>
      </c>
      <c r="AS18" s="21" t="n">
        <v>1.77782271476457</v>
      </c>
      <c r="AT18" s="21" t="n">
        <v>2.85745528242219</v>
      </c>
      <c r="AU18" s="21" t="n">
        <v>1.4206625471668</v>
      </c>
      <c r="AW18" s="21" t="n">
        <v>0.797541746541635</v>
      </c>
      <c r="AX18" s="21" t="n">
        <v>1.73008153262171</v>
      </c>
      <c r="AY18" s="21" t="n">
        <v>2.07542526480447</v>
      </c>
      <c r="AZ18" s="21" t="n">
        <v>2.55926133080607</v>
      </c>
      <c r="BA18" s="21" t="n">
        <v>1.71351359140563</v>
      </c>
      <c r="BC18" s="21" t="n">
        <v>0.600794424780528</v>
      </c>
      <c r="BD18" s="21" t="n">
        <v>1.77056023714514</v>
      </c>
      <c r="BE18" s="21" t="n">
        <v>0.547985742857144</v>
      </c>
      <c r="BF18" s="21" t="n">
        <v>1.36505533752328</v>
      </c>
      <c r="BG18" s="21" t="n">
        <v>0.573079723463688</v>
      </c>
      <c r="BH18" s="21" t="n">
        <v>1.73582160674382</v>
      </c>
      <c r="BI18" s="21" t="n">
        <v>1.41730547351357</v>
      </c>
    </row>
    <row r="19" s="21" customFormat="true" ht="13" hidden="false" customHeight="false" outlineLevel="0" collapsed="false">
      <c r="A19" s="20" t="s">
        <v>37</v>
      </c>
      <c r="C19" s="23" t="n">
        <v>0.310064806544487</v>
      </c>
      <c r="D19" s="23" t="n">
        <v>0.232251885249409</v>
      </c>
      <c r="F19" s="21" t="n">
        <v>0.306176090363693</v>
      </c>
      <c r="G19" s="21" t="n">
        <v>0.243261873245153</v>
      </c>
      <c r="H19" s="21" t="n">
        <v>0.303046921370287</v>
      </c>
      <c r="I19" s="21" t="n">
        <v>0.285962485759411</v>
      </c>
      <c r="J19" s="21" t="n">
        <v>0.260939610325087</v>
      </c>
      <c r="K19" s="21" t="n">
        <v>0.335707174730193</v>
      </c>
      <c r="M19" s="21" t="n">
        <v>0.484686496959728</v>
      </c>
      <c r="N19" s="21" t="n">
        <v>0.484825448604898</v>
      </c>
      <c r="O19" s="21" t="n">
        <v>0.523905598808899</v>
      </c>
      <c r="P19" s="21" t="n">
        <v>0.458517270452752</v>
      </c>
      <c r="R19" s="21" t="n">
        <v>0.63597396040625</v>
      </c>
      <c r="S19" s="21" t="n">
        <v>0.70927095323331</v>
      </c>
      <c r="T19" s="21" t="n">
        <v>0.533632213970784</v>
      </c>
      <c r="U19" s="21" t="n">
        <v>0.76302980084233</v>
      </c>
      <c r="W19" s="21" t="n">
        <v>0.2308334205383</v>
      </c>
      <c r="X19" s="21" t="n">
        <v>0.273908430540933</v>
      </c>
      <c r="Y19" s="21" t="n">
        <v>0.215259256975521</v>
      </c>
      <c r="Z19" s="21" t="n">
        <v>0.270926759821665</v>
      </c>
      <c r="AA19" s="21" t="n">
        <v>0.22251562066772</v>
      </c>
      <c r="AB19" s="21" t="n">
        <v>0.19574813013293</v>
      </c>
      <c r="AC19" s="21" t="n">
        <v>0.258643048411864</v>
      </c>
      <c r="AE19" s="21" t="n">
        <v>0.322113072111083</v>
      </c>
      <c r="AF19" s="21" t="n">
        <v>0.454302403882602</v>
      </c>
      <c r="AG19" s="21" t="n">
        <v>0.367156563753621</v>
      </c>
      <c r="AH19" s="21" t="n">
        <v>0.244670688536458</v>
      </c>
      <c r="AI19" s="21" t="n">
        <v>0.20275360891024</v>
      </c>
      <c r="AJ19" s="21" t="n">
        <v>0.246037046380627</v>
      </c>
      <c r="AK19" s="21" t="n">
        <v>0.620920865512856</v>
      </c>
      <c r="AL19" s="21" t="n">
        <v>0.38387321862113</v>
      </c>
      <c r="AM19" s="21" t="n">
        <v>0.353102597356448</v>
      </c>
      <c r="AN19" s="21" t="n">
        <v>0.385272384492631</v>
      </c>
      <c r="AO19" s="21" t="n">
        <v>0.360656714574012</v>
      </c>
      <c r="AP19" s="21" t="n">
        <v>0.348768629376153</v>
      </c>
      <c r="AR19" s="21" t="n">
        <v>0.340616799526192</v>
      </c>
      <c r="AS19" s="21" t="n">
        <v>0.402728184917085</v>
      </c>
      <c r="AT19" s="21" t="n">
        <v>0.516755378734537</v>
      </c>
      <c r="AU19" s="21" t="n">
        <v>0.347795967859964</v>
      </c>
      <c r="AW19" s="21" t="n">
        <v>0.244940872290955</v>
      </c>
      <c r="AX19" s="21" t="n">
        <v>0.343673735719928</v>
      </c>
      <c r="AY19" s="21" t="n">
        <v>0.451592846801792</v>
      </c>
      <c r="AZ19" s="21" t="n">
        <v>0.519447566859702</v>
      </c>
      <c r="BA19" s="21" t="n">
        <v>0.373258856837327</v>
      </c>
      <c r="BC19" s="21" t="n">
        <v>0.242123241708345</v>
      </c>
      <c r="BD19" s="21" t="n">
        <v>0.340596949291168</v>
      </c>
      <c r="BE19" s="21" t="n">
        <v>0.240131601460912</v>
      </c>
      <c r="BF19" s="21" t="n">
        <v>0.307623503334212</v>
      </c>
      <c r="BG19" s="21" t="n">
        <v>0.268031933880627</v>
      </c>
      <c r="BH19" s="21" t="n">
        <v>0.358759914338361</v>
      </c>
      <c r="BI19" s="21" t="n">
        <v>0.296140693768098</v>
      </c>
    </row>
    <row r="20" s="21" customFormat="true" ht="13" hidden="false" customHeight="false" outlineLevel="0" collapsed="false">
      <c r="A20" s="20"/>
    </row>
    <row r="21" s="21" customFormat="true" ht="13" hidden="false" customHeight="false" outlineLevel="0" collapsed="false">
      <c r="A21" s="20" t="s">
        <v>38</v>
      </c>
      <c r="C21" s="23" t="n">
        <v>1.21785563790143</v>
      </c>
      <c r="D21" s="23" t="n">
        <v>0.960504968251191</v>
      </c>
      <c r="F21" s="21" t="n">
        <v>1.09798341914149</v>
      </c>
      <c r="G21" s="21" t="n">
        <v>0.933235959512452</v>
      </c>
      <c r="H21" s="21" t="n">
        <v>1.06075387427663</v>
      </c>
      <c r="I21" s="21" t="n">
        <v>1.12873525372337</v>
      </c>
      <c r="J21" s="21" t="n">
        <v>0.978817178593003</v>
      </c>
      <c r="K21" s="21" t="n">
        <v>1.27590145460095</v>
      </c>
      <c r="M21" s="21" t="n">
        <v>0.973639044527821</v>
      </c>
      <c r="N21" s="21" t="n">
        <v>1.22850582349125</v>
      </c>
      <c r="O21" s="21" t="n">
        <v>1.47094162284579</v>
      </c>
      <c r="P21" s="21" t="n">
        <v>1.23408449213354</v>
      </c>
      <c r="R21" s="21" t="n">
        <v>1.39785606895601</v>
      </c>
      <c r="S21" s="21" t="n">
        <v>2.07448095503974</v>
      </c>
      <c r="T21" s="21" t="n">
        <v>1.16969543719131</v>
      </c>
      <c r="U21" s="21" t="n">
        <v>1.82613799105882</v>
      </c>
      <c r="W21" s="21" t="n">
        <v>0.836108725850555</v>
      </c>
      <c r="X21" s="21" t="n">
        <v>0.987312929994699</v>
      </c>
      <c r="Y21" s="21" t="n">
        <v>0.893970123751986</v>
      </c>
      <c r="Z21" s="21" t="n">
        <v>0.936674601685213</v>
      </c>
      <c r="AA21" s="21" t="n">
        <v>0.963511378865923</v>
      </c>
      <c r="AB21" s="21" t="n">
        <v>0.810722325675675</v>
      </c>
      <c r="AC21" s="21" t="n">
        <v>0.97277073935347</v>
      </c>
      <c r="AE21" s="21" t="n">
        <v>1.01119132228935</v>
      </c>
      <c r="AF21" s="21" t="n">
        <v>1.84511007491256</v>
      </c>
      <c r="AG21" s="21" t="n">
        <v>1.16921517990461</v>
      </c>
      <c r="AH21" s="21" t="n">
        <v>0.943446229427662</v>
      </c>
      <c r="AI21" s="21" t="n">
        <v>0.833861121748807</v>
      </c>
      <c r="AJ21" s="21" t="n">
        <v>1.06031587963116</v>
      </c>
      <c r="AK21" s="21" t="n">
        <v>2.2908656781346</v>
      </c>
      <c r="AL21" s="21" t="n">
        <v>1.65669553619502</v>
      </c>
      <c r="AM21" s="21" t="n">
        <v>1.02625767945492</v>
      </c>
      <c r="AN21" s="21" t="n">
        <v>1.03657772246423</v>
      </c>
      <c r="AO21" s="21" t="n">
        <v>1.27321969791203</v>
      </c>
      <c r="AP21" s="21" t="n">
        <v>1.27954372586327</v>
      </c>
      <c r="AR21" s="21" t="n">
        <v>1.14809922752305</v>
      </c>
      <c r="AS21" s="21" t="n">
        <v>1.19399645589825</v>
      </c>
      <c r="AT21" s="21" t="n">
        <v>1.64412240042925</v>
      </c>
      <c r="AU21" s="21" t="n">
        <v>1.21580397877265</v>
      </c>
      <c r="AW21" s="21" t="n">
        <v>0.640432696958134</v>
      </c>
      <c r="AX21" s="21" t="n">
        <v>1.00364167774245</v>
      </c>
      <c r="AY21" s="21" t="n">
        <v>1.32940595839745</v>
      </c>
      <c r="AZ21" s="21" t="n">
        <v>1.72229868155803</v>
      </c>
      <c r="BA21" s="21" t="n">
        <v>1.13407475423688</v>
      </c>
      <c r="BC21" s="21" t="n">
        <v>0.665319629554848</v>
      </c>
      <c r="BD21" s="21" t="n">
        <v>1.13519649804224</v>
      </c>
      <c r="BE21" s="21" t="n">
        <v>0.717873223923688</v>
      </c>
      <c r="BF21" s="21" t="n">
        <v>0.944877396142023</v>
      </c>
      <c r="BG21" s="21" t="n">
        <v>0.662380454960253</v>
      </c>
      <c r="BH21" s="21" t="n">
        <v>1.10871922774472</v>
      </c>
      <c r="BI21" s="21" t="n">
        <v>0.929441926947535</v>
      </c>
    </row>
    <row r="22" s="21" customFormat="true" ht="13" hidden="false" customHeight="false" outlineLevel="0" collapsed="false">
      <c r="A22" s="20" t="s">
        <v>39</v>
      </c>
      <c r="C22" s="23" t="n">
        <v>0.0592769422005543</v>
      </c>
      <c r="D22" s="23" t="n">
        <v>0.0878795055730548</v>
      </c>
      <c r="F22" s="21" t="n">
        <v>0.0781822582324787</v>
      </c>
      <c r="G22" s="21" t="n">
        <v>0.0903925409867352</v>
      </c>
      <c r="H22" s="21" t="n">
        <v>0.0758185798853692</v>
      </c>
      <c r="I22" s="21" t="n">
        <v>0.0674203279494654</v>
      </c>
      <c r="J22" s="21" t="n">
        <v>0.0849300460703573</v>
      </c>
      <c r="K22" s="21" t="n">
        <v>0.080190768215779</v>
      </c>
      <c r="M22" s="21" t="n">
        <v>0.0484958284411007</v>
      </c>
      <c r="N22" s="21" t="n">
        <v>0.0608595790068798</v>
      </c>
      <c r="P22" s="21" t="n">
        <v>0.0802943589885567</v>
      </c>
      <c r="R22" s="21" t="n">
        <v>0.0701347898657691</v>
      </c>
      <c r="S22" s="21" t="n">
        <v>0.100195297447733</v>
      </c>
      <c r="U22" s="21" t="n">
        <v>0.0692043912584141</v>
      </c>
      <c r="W22" s="21" t="n">
        <v>0.0657225902844981</v>
      </c>
      <c r="X22" s="21" t="n">
        <v>0.0623462984310037</v>
      </c>
      <c r="Y22" s="21" t="n">
        <v>0.061118555938824</v>
      </c>
      <c r="Z22" s="21" t="n">
        <v>0.0640728113106315</v>
      </c>
      <c r="AA22" s="21" t="n">
        <v>0.0595838778235992</v>
      </c>
      <c r="AB22" s="21" t="n">
        <v>0.0598524464937636</v>
      </c>
      <c r="AC22" s="21" t="n">
        <v>0.0508170290903781</v>
      </c>
      <c r="AE22" s="21" t="n">
        <v>0.0623079314781231</v>
      </c>
      <c r="AF22" s="21" t="n">
        <v>0.0759953419182834</v>
      </c>
      <c r="AG22" s="21" t="n">
        <v>0.061617326326272</v>
      </c>
      <c r="AH22" s="21" t="n">
        <v>0.0595646943471589</v>
      </c>
      <c r="AI22" s="21" t="n">
        <v>0.0736185091873292</v>
      </c>
      <c r="AJ22" s="21" t="n">
        <v>0.0712244113275787</v>
      </c>
      <c r="AK22" s="21" t="n">
        <v>0.110343356484656</v>
      </c>
      <c r="AL22" s="21" t="n">
        <v>0.0596222447764799</v>
      </c>
      <c r="AO22" s="21" t="n">
        <v>0.0583561353314195</v>
      </c>
      <c r="AP22" s="21" t="n">
        <v>0.0625860918865076</v>
      </c>
      <c r="AS22" s="21" t="n">
        <v>0.0641111782635121</v>
      </c>
      <c r="AU22" s="21" t="n">
        <v>0.0679325267704217</v>
      </c>
      <c r="AW22" s="21" t="n">
        <v>0.0728972104731736</v>
      </c>
      <c r="AX22" s="21" t="n">
        <v>0.0808583531959017</v>
      </c>
      <c r="AZ22" s="21" t="n">
        <v>0.0494933692159968</v>
      </c>
      <c r="BC22" s="21" t="n">
        <v>0.0848868832483666</v>
      </c>
      <c r="BD22" s="21" t="n">
        <v>0.0539247522737081</v>
      </c>
      <c r="BE22" s="21" t="n">
        <v>0.0645025211828944</v>
      </c>
      <c r="BG22" s="21" t="n">
        <v>0.054788008713522</v>
      </c>
      <c r="BI22" s="21" t="n">
        <v>0.0593920430591961</v>
      </c>
    </row>
    <row r="23" s="21" customFormat="true" ht="13" hidden="false" customHeight="false" outlineLevel="0" collapsed="false">
      <c r="A23" s="20" t="s">
        <v>40</v>
      </c>
      <c r="C23" s="23" t="n">
        <v>0.0872528866307693</v>
      </c>
      <c r="D23" s="23" t="n">
        <v>0.0649877633076924</v>
      </c>
      <c r="F23" s="21" t="n">
        <v>0.104382111661539</v>
      </c>
      <c r="G23" s="21" t="n">
        <v>0.0935938560307693</v>
      </c>
      <c r="H23" s="21" t="n">
        <v>0.0935856582681319</v>
      </c>
      <c r="I23" s="21" t="n">
        <v>0.0901393188553847</v>
      </c>
      <c r="J23" s="21" t="n">
        <v>0.0972090693538462</v>
      </c>
      <c r="K23" s="21" t="n">
        <v>0.0983682329907693</v>
      </c>
      <c r="N23" s="21" t="n">
        <v>0.0645918113723077</v>
      </c>
      <c r="O23" s="21" t="n">
        <v>0.0749056898051282</v>
      </c>
      <c r="P23" s="21" t="n">
        <v>0.087017610843077</v>
      </c>
      <c r="R23" s="21" t="n">
        <v>0.100594745323077</v>
      </c>
      <c r="S23" s="21" t="n">
        <v>0.182558708758974</v>
      </c>
      <c r="T23" s="21" t="n">
        <v>0.0694924338769231</v>
      </c>
      <c r="U23" s="21" t="n">
        <v>0.109259780430769</v>
      </c>
      <c r="W23" s="21" t="n">
        <v>0.0498096057846154</v>
      </c>
      <c r="Y23" s="21" t="n">
        <v>0.0816387855179488</v>
      </c>
      <c r="Z23" s="21" t="n">
        <v>0.0689759748307693</v>
      </c>
      <c r="AA23" s="21" t="n">
        <v>0.0699323804717949</v>
      </c>
      <c r="AB23" s="21" t="n">
        <v>0.0560453705641026</v>
      </c>
      <c r="AE23" s="21" t="n">
        <v>0.0869659649384616</v>
      </c>
      <c r="AF23" s="21" t="n">
        <v>0.127898213563077</v>
      </c>
      <c r="AG23" s="21" t="n">
        <v>0.0798503069692308</v>
      </c>
      <c r="AI23" s="21" t="n">
        <v>0.0605404770769231</v>
      </c>
      <c r="AJ23" s="21" t="n">
        <v>0.10951227152</v>
      </c>
      <c r="AK23" s="21" t="n">
        <v>0.286060927230769</v>
      </c>
      <c r="AL23" s="21" t="n">
        <v>0.0934217030153847</v>
      </c>
      <c r="AN23" s="21" t="n">
        <v>0.0566957264</v>
      </c>
      <c r="AO23" s="21" t="n">
        <v>0.0679430567384616</v>
      </c>
      <c r="AP23" s="21" t="n">
        <v>0.0750013303692308</v>
      </c>
      <c r="AR23" s="21" t="n">
        <v>0.0615160108307693</v>
      </c>
      <c r="AS23" s="21" t="n">
        <v>0.0615542670564103</v>
      </c>
      <c r="AT23" s="21" t="n">
        <v>0.0786547999179488</v>
      </c>
      <c r="AU23" s="21" t="n">
        <v>0.118808534350769</v>
      </c>
      <c r="AW23" s="21" t="n">
        <v>0.0596223276615385</v>
      </c>
      <c r="AX23" s="21" t="n">
        <v>0.0632375409846154</v>
      </c>
      <c r="AY23" s="21" t="n">
        <v>0.111325616615385</v>
      </c>
      <c r="AZ23" s="21" t="n">
        <v>0.148108977569231</v>
      </c>
      <c r="BA23" s="21" t="n">
        <v>0.0751734833846154</v>
      </c>
      <c r="BC23" s="21" t="n">
        <v>0.0725624959846154</v>
      </c>
      <c r="BD23" s="21" t="n">
        <v>0.0736323040087913</v>
      </c>
      <c r="BE23" s="21" t="n">
        <v>0.0702671224461539</v>
      </c>
      <c r="BF23" s="21" t="n">
        <v>0.0579581818461539</v>
      </c>
      <c r="BG23" s="21" t="n">
        <v>0.0653033771692308</v>
      </c>
      <c r="BH23" s="21" t="n">
        <v>0.073648699534066</v>
      </c>
      <c r="BI23" s="21" t="n">
        <v>0.0787313123692308</v>
      </c>
    </row>
    <row r="24" s="21" customFormat="true" ht="13" hidden="false" customHeight="false" outlineLevel="0" collapsed="false">
      <c r="A24" s="20" t="s">
        <v>41</v>
      </c>
      <c r="C24" s="23" t="n">
        <v>0.11901853781959</v>
      </c>
      <c r="D24" s="23"/>
      <c r="G24" s="21" t="n">
        <v>0.142226579939175</v>
      </c>
      <c r="I24" s="21" t="n">
        <v>0.129213581001441</v>
      </c>
      <c r="J24" s="21" t="n">
        <v>0.11741482316177</v>
      </c>
      <c r="K24" s="21" t="n">
        <v>0.144550693403602</v>
      </c>
      <c r="R24" s="21" t="n">
        <v>0.116727516879848</v>
      </c>
      <c r="S24" s="21" t="n">
        <v>0.140477767288505</v>
      </c>
      <c r="T24" s="21" t="n">
        <v>0.117071170020809</v>
      </c>
      <c r="U24" s="21" t="n">
        <v>0.126808009014712</v>
      </c>
      <c r="X24" s="21" t="n">
        <v>0.141928747217008</v>
      </c>
      <c r="Z24" s="21" t="n">
        <v>0.11901853781959</v>
      </c>
      <c r="AC24" s="21" t="n">
        <v>0.138148562666434</v>
      </c>
    </row>
    <row r="25" s="21" customFormat="true" ht="13" hidden="false" customHeight="false" outlineLevel="0" collapsed="false">
      <c r="A25" s="20" t="s">
        <v>42</v>
      </c>
      <c r="C25" s="23"/>
      <c r="D25" s="23"/>
      <c r="K25" s="21" t="n">
        <v>0.0547156997190004</v>
      </c>
      <c r="N25" s="21" t="n">
        <v>0.0601472477579817</v>
      </c>
      <c r="P25" s="21" t="n">
        <v>0.0608333380365898</v>
      </c>
      <c r="R25" s="21" t="n">
        <v>0.0695238148989598</v>
      </c>
      <c r="S25" s="21" t="n">
        <v>0.0638349830055005</v>
      </c>
      <c r="T25" s="21" t="n">
        <v>0.0538580868707403</v>
      </c>
      <c r="AE25" s="21" t="n">
        <v>0.0628916088724143</v>
      </c>
      <c r="AK25" s="21" t="n">
        <v>0.07038142774722</v>
      </c>
      <c r="AT25" s="21" t="n">
        <v>0.0531719965921321</v>
      </c>
    </row>
    <row r="26" s="21" customFormat="true" ht="13" hidden="false" customHeight="false" outlineLevel="0" collapsed="false">
      <c r="A26" s="20" t="s">
        <v>43</v>
      </c>
      <c r="C26" s="23" t="n">
        <v>0.299448609340205</v>
      </c>
      <c r="D26" s="23" t="n">
        <v>0.249140786146322</v>
      </c>
      <c r="F26" s="21" t="n">
        <v>0.241298628312089</v>
      </c>
      <c r="G26" s="21" t="n">
        <v>0.244781916864673</v>
      </c>
      <c r="H26" s="21" t="n">
        <v>0.314197521993771</v>
      </c>
      <c r="I26" s="21" t="n">
        <v>0.308036914230511</v>
      </c>
      <c r="J26" s="21" t="n">
        <v>0.231167588245897</v>
      </c>
      <c r="K26" s="21" t="n">
        <v>0.321124942693665</v>
      </c>
      <c r="M26" s="21" t="n">
        <v>0.306712122518709</v>
      </c>
      <c r="N26" s="21" t="n">
        <v>0.356117716874381</v>
      </c>
      <c r="O26" s="21" t="n">
        <v>0.321775917931361</v>
      </c>
      <c r="P26" s="21" t="n">
        <v>0.308196802885384</v>
      </c>
      <c r="R26" s="21" t="n">
        <v>0.389100462250983</v>
      </c>
      <c r="S26" s="21" t="n">
        <v>0.438361395442723</v>
      </c>
      <c r="T26" s="21" t="n">
        <v>0.332473230316893</v>
      </c>
      <c r="U26" s="21" t="n">
        <v>0.483297721207429</v>
      </c>
      <c r="W26" s="21" t="n">
        <v>0.177476406908726</v>
      </c>
      <c r="X26" s="21" t="n">
        <v>0.247294452869816</v>
      </c>
      <c r="Y26" s="21" t="n">
        <v>0.225633347007297</v>
      </c>
      <c r="Z26" s="21" t="n">
        <v>0.205199957601836</v>
      </c>
      <c r="AA26" s="21" t="n">
        <v>0.181740104371998</v>
      </c>
      <c r="AB26" s="21" t="n">
        <v>0.220589240633336</v>
      </c>
      <c r="AC26" s="21" t="n">
        <v>0.231800480838102</v>
      </c>
      <c r="AE26" s="21" t="n">
        <v>0.267196783528735</v>
      </c>
      <c r="AF26" s="21" t="n">
        <v>0.365322735147768</v>
      </c>
      <c r="AG26" s="21" t="n">
        <v>0.265209595961031</v>
      </c>
      <c r="AH26" s="21" t="n">
        <v>0.258905414711764</v>
      </c>
      <c r="AI26" s="21" t="n">
        <v>0.224757766278232</v>
      </c>
      <c r="AJ26" s="21" t="n">
        <v>0.205662492639146</v>
      </c>
      <c r="AK26" s="21" t="n">
        <v>0.417975591946451</v>
      </c>
      <c r="AL26" s="21" t="n">
        <v>0.321623643021958</v>
      </c>
      <c r="AM26" s="21" t="n">
        <v>0.213875548645568</v>
      </c>
      <c r="AN26" s="21" t="n">
        <v>0.268213218548998</v>
      </c>
      <c r="AO26" s="21" t="n">
        <v>0.225214591006439</v>
      </c>
      <c r="AP26" s="21" t="n">
        <v>0.258311542565094</v>
      </c>
      <c r="AR26" s="21" t="n">
        <v>0.287456960224751</v>
      </c>
      <c r="AS26" s="21" t="n">
        <v>0.301458638144319</v>
      </c>
      <c r="AT26" s="21" t="n">
        <v>0.438980012262171</v>
      </c>
      <c r="AU26" s="21" t="n">
        <v>0.242710978096798</v>
      </c>
      <c r="AW26" s="21" t="n">
        <v>0.180217355277972</v>
      </c>
      <c r="AX26" s="21" t="n">
        <v>0.270011965916316</v>
      </c>
      <c r="AY26" s="21" t="n">
        <v>0.379210206885285</v>
      </c>
      <c r="AZ26" s="21" t="n">
        <v>0.407716069925451</v>
      </c>
      <c r="BA26" s="21" t="n">
        <v>0.320562477247059</v>
      </c>
      <c r="BC26" s="21" t="n">
        <v>0.137818310191187</v>
      </c>
      <c r="BD26" s="21" t="n">
        <v>0.315029595605863</v>
      </c>
      <c r="BE26" s="21" t="n">
        <v>0.133369979400264</v>
      </c>
      <c r="BF26" s="21" t="n">
        <v>0.272077194375088</v>
      </c>
      <c r="BG26" s="21" t="n">
        <v>0.133849645364882</v>
      </c>
      <c r="BH26" s="21" t="n">
        <v>0.331540546496802</v>
      </c>
      <c r="BI26" s="21" t="n">
        <v>0.285800970584997</v>
      </c>
    </row>
    <row r="27" s="21" customFormat="true" ht="13" hidden="false" customHeight="false" outlineLevel="0" collapsed="false">
      <c r="A27" s="20" t="s">
        <v>44</v>
      </c>
      <c r="G27" s="21" t="n">
        <v>0.0660440811373093</v>
      </c>
      <c r="K27" s="21" t="n">
        <v>0.0723068819348128</v>
      </c>
      <c r="T27" s="21" t="n">
        <v>0.0661010156900139</v>
      </c>
      <c r="X27" s="21" t="n">
        <v>0.0614893169209432</v>
      </c>
      <c r="Z27" s="21" t="n">
        <v>0.0794047228386501</v>
      </c>
    </row>
    <row r="28" s="17" customFormat="true" ht="13" hidden="false" customHeight="false" outlineLevel="0" collapsed="false">
      <c r="A28" s="24"/>
      <c r="C28" s="23"/>
      <c r="D28" s="23"/>
    </row>
    <row r="29" s="17" customFormat="true" ht="13" hidden="false" customHeight="false" outlineLevel="0" collapsed="false">
      <c r="A29" s="24" t="s">
        <v>45</v>
      </c>
      <c r="C29" s="23" t="n">
        <v>1.32767702371938</v>
      </c>
      <c r="D29" s="23" t="n">
        <v>0.983239410045162</v>
      </c>
      <c r="F29" s="17" t="n">
        <v>0.921037827300776</v>
      </c>
      <c r="G29" s="17" t="n">
        <v>0.4509794916977</v>
      </c>
      <c r="H29" s="17" t="n">
        <v>1.0964645729516</v>
      </c>
      <c r="I29" s="17" t="n">
        <v>1.05658865128615</v>
      </c>
      <c r="J29" s="17" t="n">
        <v>0.836026974611067</v>
      </c>
      <c r="K29" s="17" t="n">
        <v>1.81311872707235</v>
      </c>
      <c r="M29" s="17" t="n">
        <v>1.11899126359852</v>
      </c>
      <c r="N29" s="17" t="n">
        <v>1.4979357922686</v>
      </c>
      <c r="O29" s="17" t="n">
        <v>1.2886184958634</v>
      </c>
      <c r="P29" s="17" t="n">
        <v>1.21402894011802</v>
      </c>
      <c r="R29" s="17" t="n">
        <v>1.29368216517029</v>
      </c>
      <c r="S29" s="17" t="n">
        <v>1.90115179651532</v>
      </c>
      <c r="T29" s="17" t="n">
        <v>1.06989453288059</v>
      </c>
      <c r="U29" s="17" t="n">
        <v>1.7829805476342</v>
      </c>
      <c r="W29" s="17" t="n">
        <v>1.54766216276551</v>
      </c>
      <c r="X29" s="17" t="n">
        <v>0.685226351038903</v>
      </c>
      <c r="Y29" s="17" t="n">
        <v>0.871861443357794</v>
      </c>
      <c r="Z29" s="17" t="n">
        <v>1.96567090880765</v>
      </c>
      <c r="AA29" s="17" t="n">
        <v>1.67806587120822</v>
      </c>
      <c r="AB29" s="17" t="n">
        <v>1.39447194244178</v>
      </c>
      <c r="AC29" s="17" t="n">
        <v>0.838748459800353</v>
      </c>
      <c r="AE29" s="17" t="n">
        <v>0.793892315063777</v>
      </c>
      <c r="AF29" s="17" t="n">
        <v>1.81190604736033</v>
      </c>
      <c r="AG29" s="17" t="n">
        <v>0.723820235082084</v>
      </c>
      <c r="AH29" s="17" t="n">
        <v>1.08988369935799</v>
      </c>
      <c r="AI29" s="17" t="n">
        <v>0.366234149758165</v>
      </c>
      <c r="AJ29" s="17" t="n">
        <v>0.592551720195951</v>
      </c>
      <c r="AK29" s="17" t="n">
        <v>0.581392682667201</v>
      </c>
      <c r="AL29" s="17" t="n">
        <v>1.82663810098428</v>
      </c>
      <c r="AM29" s="17" t="n">
        <v>1.83200792044188</v>
      </c>
      <c r="AN29" s="17" t="n">
        <v>0.254662739524242</v>
      </c>
      <c r="AO29" s="17" t="n">
        <v>0.960693754344654</v>
      </c>
      <c r="AP29" s="17" t="n">
        <v>1.055063860978</v>
      </c>
      <c r="AR29" s="17" t="n">
        <v>0.747511380019058</v>
      </c>
      <c r="AS29" s="17" t="n">
        <v>1.18883576293721</v>
      </c>
      <c r="AT29" s="17" t="n">
        <v>1.42954780904515</v>
      </c>
      <c r="AU29" s="17" t="n">
        <v>0.728986315678331</v>
      </c>
      <c r="AW29" s="17" t="n">
        <v>0.48163650081603</v>
      </c>
      <c r="AX29" s="17" t="n">
        <v>0.621955139272387</v>
      </c>
      <c r="AY29" s="17" t="n">
        <v>0.509484785498589</v>
      </c>
      <c r="AZ29" s="17" t="n">
        <v>0.529807736919067</v>
      </c>
      <c r="BA29" s="17" t="n">
        <v>0.636400820587223</v>
      </c>
      <c r="BC29" s="17" t="n">
        <v>0.581491300945837</v>
      </c>
      <c r="BD29" s="17" t="n">
        <v>0.527119440573553</v>
      </c>
      <c r="BE29" s="17" t="n">
        <v>0.46697272138498</v>
      </c>
      <c r="BF29" s="17" t="n">
        <v>0.342357147296069</v>
      </c>
      <c r="BG29" s="17" t="n">
        <v>0.387285359236264</v>
      </c>
      <c r="BH29" s="17" t="n">
        <v>0.528572299142746</v>
      </c>
      <c r="BI29" s="17" t="n">
        <v>0.553589914113243</v>
      </c>
    </row>
    <row r="30" s="17" customFormat="true" ht="13" hidden="false" customHeight="false" outlineLevel="0" collapsed="false">
      <c r="A30" s="24" t="s">
        <v>46</v>
      </c>
      <c r="C30" s="23" t="n">
        <v>0.00589904856091002</v>
      </c>
      <c r="D30" s="23" t="n">
        <v>0.0135678116900931</v>
      </c>
      <c r="F30" s="17" t="n">
        <v>0.0161278475078726</v>
      </c>
      <c r="G30" s="17" t="n">
        <v>0.00797343926364762</v>
      </c>
      <c r="H30" s="17" t="n">
        <v>0.00553035802585315</v>
      </c>
      <c r="I30" s="17" t="n">
        <v>0.0154736581482332</v>
      </c>
      <c r="J30" s="17" t="n">
        <v>0.0122621831100035</v>
      </c>
      <c r="K30" s="17" t="n">
        <v>0.00533183235313021</v>
      </c>
      <c r="M30" s="17" t="n">
        <v>0.00459445128301646</v>
      </c>
      <c r="N30" s="17" t="n">
        <v>0.0142938484360512</v>
      </c>
      <c r="O30" s="17" t="n">
        <v>0.00277935941812107</v>
      </c>
      <c r="P30" s="17" t="n">
        <v>0.00496314181807334</v>
      </c>
      <c r="R30" s="17" t="n">
        <v>0.0133863025036035</v>
      </c>
      <c r="S30" s="17" t="n">
        <v>0.00986956201536869</v>
      </c>
      <c r="T30" s="17" t="n">
        <v>0.00785594447775037</v>
      </c>
      <c r="U30" s="17" t="n">
        <v>0.0110947490241731</v>
      </c>
      <c r="W30" s="17" t="s">
        <v>125</v>
      </c>
      <c r="X30" s="17" t="n">
        <v>0.0150879511269429</v>
      </c>
      <c r="Y30" s="17" t="s">
        <v>125</v>
      </c>
      <c r="Z30" s="17" t="n">
        <v>0.00983174760151671</v>
      </c>
      <c r="AA30" s="17" t="n">
        <v>0.0116468394664121</v>
      </c>
      <c r="AB30" s="17" t="n">
        <v>0.00816791339202926</v>
      </c>
      <c r="AC30" s="17" t="n">
        <v>0.0107771079478164</v>
      </c>
      <c r="AE30" s="17" t="n">
        <v>0.00317641076356694</v>
      </c>
      <c r="AF30" s="17" t="n">
        <v>0.00291170986660302</v>
      </c>
      <c r="AG30" s="17" t="n">
        <v>0.00991493931199108</v>
      </c>
      <c r="AH30" s="17" t="n">
        <v>0.00563434766394611</v>
      </c>
      <c r="AI30" s="17" t="n">
        <v>0.00363018372979078</v>
      </c>
      <c r="AJ30" s="17" t="n">
        <v>0.00918890256603292</v>
      </c>
      <c r="AK30" s="17" t="n">
        <v>0.0145585493330151</v>
      </c>
      <c r="AL30" s="17" t="n">
        <v>0.00465117290379444</v>
      </c>
      <c r="AM30" s="17" t="n">
        <v>0.00697675935569166</v>
      </c>
      <c r="AN30" s="17" t="n">
        <v>0.0161089403009466</v>
      </c>
      <c r="AO30" s="17" t="n">
        <v>0.0105880358785565</v>
      </c>
      <c r="AP30" s="17" t="n">
        <v>0.00665533683794977</v>
      </c>
      <c r="AR30" s="17" t="n">
        <v>0.00701079232815845</v>
      </c>
      <c r="AS30" s="17" t="n">
        <v>0.012024983604932</v>
      </c>
      <c r="AT30" s="17" t="n">
        <v>0.00901873770369898</v>
      </c>
      <c r="AU30" s="17" t="n">
        <v>0.0114804560454634</v>
      </c>
      <c r="AW30" s="17" t="s">
        <v>125</v>
      </c>
      <c r="AX30" s="17" t="s">
        <v>125</v>
      </c>
      <c r="AY30" s="17" t="s">
        <v>125</v>
      </c>
      <c r="AZ30" s="17" t="n">
        <v>0.00457554407609047</v>
      </c>
      <c r="BA30" s="17" t="s">
        <v>125</v>
      </c>
      <c r="BC30" s="17" t="n">
        <v>0.00402723507523665</v>
      </c>
      <c r="BD30" s="17" t="s">
        <v>125</v>
      </c>
      <c r="BE30" s="17" t="n">
        <v>0.00493478100768435</v>
      </c>
      <c r="BF30" s="17" t="n">
        <v>0.00408395669601463</v>
      </c>
      <c r="BG30" s="17" t="n">
        <v>0.00694839854530267</v>
      </c>
      <c r="BH30" s="17" t="n">
        <v>0.00583098261597645</v>
      </c>
      <c r="BI30" s="17" t="n">
        <v>0.00527511073235223</v>
      </c>
    </row>
    <row r="31" s="21" customFormat="true" ht="13" hidden="false" customHeight="false" outlineLevel="0" collapsed="false">
      <c r="A31" s="20" t="s">
        <v>47</v>
      </c>
      <c r="C31" s="21" t="n">
        <v>0.0194707005550193</v>
      </c>
      <c r="D31" s="21" t="n">
        <v>0.0167184106563706</v>
      </c>
      <c r="F31" s="21" t="n">
        <v>0.0149015043436293</v>
      </c>
      <c r="G31" s="21" t="n">
        <v>0.00946604598214285</v>
      </c>
      <c r="H31" s="21" t="n">
        <v>0.0189769760135135</v>
      </c>
      <c r="I31" s="21" t="n">
        <v>0.0198854291698841</v>
      </c>
      <c r="J31" s="21" t="n">
        <v>0.0132677249517374</v>
      </c>
      <c r="K31" s="21" t="n">
        <v>0.031362408797573</v>
      </c>
      <c r="M31" s="21" t="n">
        <v>0.0243020196138996</v>
      </c>
      <c r="N31" s="21" t="n">
        <v>0.0275336711583011</v>
      </c>
      <c r="O31" s="21" t="n">
        <v>0.0175855704874517</v>
      </c>
      <c r="P31" s="21" t="n">
        <v>0.0185927685521235</v>
      </c>
      <c r="R31" s="21" t="n">
        <v>0.0234474273166023</v>
      </c>
      <c r="S31" s="21" t="n">
        <v>0.0308802258687258</v>
      </c>
      <c r="T31" s="21" t="n">
        <v>0.0196412599420849</v>
      </c>
      <c r="U31" s="21" t="n">
        <v>0.0369054606370656</v>
      </c>
      <c r="W31" s="21" t="n">
        <v>0.0324780980212355</v>
      </c>
      <c r="X31" s="21" t="n">
        <v>0.0173791038610038</v>
      </c>
      <c r="Y31" s="21" t="n">
        <v>0.0161223504826255</v>
      </c>
      <c r="Z31" s="21" t="n">
        <v>0.0391837749758687</v>
      </c>
      <c r="AA31" s="21" t="n">
        <v>0.0358713321428571</v>
      </c>
      <c r="AB31" s="21" t="n">
        <v>0.0329089848938224</v>
      </c>
      <c r="AC31" s="21" t="n">
        <v>0.0129984206563706</v>
      </c>
      <c r="AE31" s="21" t="n">
        <v>0.0164598785328185</v>
      </c>
      <c r="AF31" s="21" t="n">
        <v>0.0342124176833976</v>
      </c>
      <c r="AG31" s="21" t="n">
        <v>0.0174509183397683</v>
      </c>
      <c r="AH31" s="21" t="n">
        <v>0.0203863351592664</v>
      </c>
      <c r="AI31" s="21" t="n">
        <v>0.0077559637065637</v>
      </c>
      <c r="AJ31" s="21" t="n">
        <v>0.0191313771428571</v>
      </c>
      <c r="AK31" s="21" t="n">
        <v>0.0183485993243243</v>
      </c>
      <c r="AL31" s="21" t="n">
        <v>0.0328910312741312</v>
      </c>
      <c r="AM31" s="21" t="n">
        <v>0.0361175532129067</v>
      </c>
      <c r="AN31" s="21" t="n">
        <v>0.010422076230695</v>
      </c>
      <c r="AO31" s="21" t="n">
        <v>0.0240578503861004</v>
      </c>
      <c r="AP31" s="21" t="n">
        <v>0.0240650318339768</v>
      </c>
      <c r="AR31" s="21" t="n">
        <v>0.0175801844015444</v>
      </c>
      <c r="AS31" s="21" t="n">
        <v>0.0246467291119691</v>
      </c>
      <c r="AT31" s="21" t="n">
        <v>0.0149733188223938</v>
      </c>
      <c r="AU31" s="21" t="n">
        <v>0.0165245115637065</v>
      </c>
      <c r="AW31" s="21" t="n">
        <v>0.0112389659266409</v>
      </c>
      <c r="AX31" s="21" t="n">
        <v>0.0110091595945946</v>
      </c>
      <c r="AY31" s="21" t="n">
        <v>0.00928561210424709</v>
      </c>
      <c r="AZ31" s="21" t="n">
        <v>0.00891397217664092</v>
      </c>
      <c r="BA31" s="21" t="n">
        <v>0.00914288082770269</v>
      </c>
      <c r="BC31" s="21" t="n">
        <v>0.0135729364864865</v>
      </c>
      <c r="BD31" s="21" t="n">
        <v>0.00832150272683397</v>
      </c>
      <c r="BE31" s="21" t="n">
        <v>0.0139607346718147</v>
      </c>
      <c r="BF31" s="21" t="n">
        <v>0.00901271708494207</v>
      </c>
      <c r="BG31" s="21" t="n">
        <v>0.00842922444498069</v>
      </c>
      <c r="BH31" s="21" t="n">
        <v>0.00989500925261995</v>
      </c>
      <c r="BI31" s="21" t="n">
        <v>0.0122264150096525</v>
      </c>
    </row>
    <row r="32" s="21" customFormat="true" ht="13" hidden="false" customHeight="false" outlineLevel="0" collapsed="false">
      <c r="A32" s="20"/>
      <c r="C32" s="23"/>
      <c r="D32" s="23"/>
    </row>
    <row r="33" s="21" customFormat="true" ht="13" hidden="false" customHeight="false" outlineLevel="0" collapsed="false">
      <c r="A33" s="20" t="s">
        <v>48</v>
      </c>
      <c r="C33" s="23" t="n">
        <v>0.0502320203180188</v>
      </c>
      <c r="D33" s="23" t="n">
        <v>0.0417997866914929</v>
      </c>
      <c r="F33" s="21" t="n">
        <v>0.0697466181394074</v>
      </c>
      <c r="H33" s="21" t="n">
        <v>0.0338493949864827</v>
      </c>
      <c r="I33" s="21" t="n">
        <v>0.0567127941624059</v>
      </c>
      <c r="J33" s="21" t="n">
        <v>0.034271006667809</v>
      </c>
      <c r="K33" s="21" t="n">
        <v>0.0379450513193667</v>
      </c>
      <c r="M33" s="21" t="n">
        <v>0.0338493949864827</v>
      </c>
      <c r="N33" s="21" t="n">
        <v>0.050665678047383</v>
      </c>
      <c r="O33" s="21" t="n">
        <v>0.0670964875710707</v>
      </c>
      <c r="R33" s="21" t="n">
        <v>0.0522798484844608</v>
      </c>
      <c r="S33" s="21" t="n">
        <v>0.118693726666718</v>
      </c>
      <c r="T33" s="21" t="n">
        <v>0.0468109426752568</v>
      </c>
      <c r="U33" s="21" t="n">
        <v>0.0916463334722991</v>
      </c>
      <c r="W33" s="21" t="n">
        <v>0.0316811063396617</v>
      </c>
      <c r="X33" s="21" t="n">
        <v>0.0329258646369108</v>
      </c>
      <c r="Y33" s="21" t="n">
        <v>0.0473811222823839</v>
      </c>
      <c r="AA33" s="21" t="n">
        <v>0.0592665563464395</v>
      </c>
      <c r="AB33" s="21" t="n">
        <v>0.0402940306867561</v>
      </c>
      <c r="AC33" s="21" t="n">
        <v>0.0530026113667345</v>
      </c>
      <c r="AF33" s="21" t="n">
        <v>0.0608325425913657</v>
      </c>
      <c r="AG33" s="21" t="n">
        <v>0.0549540711488733</v>
      </c>
      <c r="AH33" s="21" t="n">
        <v>0.0365898709151036</v>
      </c>
      <c r="AJ33" s="21" t="n">
        <v>0.0352226444628026</v>
      </c>
      <c r="AK33" s="21" t="n">
        <v>0.0387882746820193</v>
      </c>
      <c r="AL33" s="21" t="n">
        <v>0.0411774075428683</v>
      </c>
      <c r="AM33" s="21" t="n">
        <v>0.0331266321042091</v>
      </c>
      <c r="AN33" s="21" t="n">
        <v>0.0371319430768089</v>
      </c>
      <c r="AO33" s="21" t="n">
        <v>0.112148707232795</v>
      </c>
      <c r="AS33" s="21" t="n">
        <v>0.0523099636045556</v>
      </c>
      <c r="AT33" s="21" t="n">
        <v>0.036660139528658</v>
      </c>
      <c r="AW33" s="21" t="n">
        <v>0.0434260031766086</v>
      </c>
      <c r="AX33" s="21" t="n">
        <v>0.0460159035047558</v>
      </c>
      <c r="AY33" s="21" t="n">
        <v>0.0620853315873067</v>
      </c>
      <c r="AZ33" s="21" t="n">
        <v>0.0800761043319017</v>
      </c>
      <c r="BA33" s="21" t="n">
        <v>0.0802266799323754</v>
      </c>
      <c r="BC33" s="21" t="n">
        <v>0.0682408621346706</v>
      </c>
      <c r="BD33" s="21" t="n">
        <v>0.0907411590054516</v>
      </c>
      <c r="BE33" s="21" t="n">
        <v>0.0583269645994837</v>
      </c>
      <c r="BF33" s="21" t="n">
        <v>0.0903855137776661</v>
      </c>
      <c r="BG33" s="21" t="n">
        <v>0.0850149840274383</v>
      </c>
      <c r="BH33" s="21" t="n">
        <v>0.0740143608728328</v>
      </c>
      <c r="BI33" s="21" t="n">
        <v>0.0499107923703416</v>
      </c>
    </row>
    <row r="34" s="21" customFormat="true" ht="13" hidden="false" customHeight="false" outlineLevel="0" collapsed="false">
      <c r="A34" s="20" t="s">
        <v>49</v>
      </c>
      <c r="C34" s="23" t="n">
        <v>0.190018461634435</v>
      </c>
      <c r="D34" s="23" t="n">
        <v>0.033617882407985</v>
      </c>
      <c r="F34" s="21" t="n">
        <v>0.0403947413183614</v>
      </c>
      <c r="G34" s="21" t="n">
        <v>0.0761605716365149</v>
      </c>
      <c r="H34" s="21" t="n">
        <v>0.200665432670885</v>
      </c>
      <c r="I34" s="21" t="n">
        <v>0.197970864129757</v>
      </c>
      <c r="J34" s="21" t="n">
        <v>0.0403614398003743</v>
      </c>
      <c r="K34" s="21" t="n">
        <v>0.712319469744229</v>
      </c>
      <c r="M34" s="21" t="n">
        <v>0.246044935495945</v>
      </c>
      <c r="N34" s="21" t="n">
        <v>0.0628199835308796</v>
      </c>
      <c r="O34" s="21" t="n">
        <v>0.0306207457891453</v>
      </c>
      <c r="P34" s="21" t="n">
        <v>0.0459161330006238</v>
      </c>
      <c r="R34" s="21" t="n">
        <v>0.0743289881472239</v>
      </c>
      <c r="S34" s="21" t="n">
        <v>0.0302377783322936</v>
      </c>
      <c r="T34" s="21" t="n">
        <v>0.145594236639634</v>
      </c>
      <c r="U34" s="21" t="n">
        <v>0.0754878809731753</v>
      </c>
      <c r="W34" s="21" t="n">
        <v>0.0354161643792888</v>
      </c>
      <c r="X34" s="21" t="n">
        <v>0.0174166939072572</v>
      </c>
      <c r="Z34" s="21" t="n">
        <v>0.0205303858390518</v>
      </c>
      <c r="AA34" s="21" t="n">
        <v>0.155717898107715</v>
      </c>
      <c r="AC34" s="21" t="n">
        <v>0.0233110625909753</v>
      </c>
      <c r="AE34" s="21" t="n">
        <v>0.0158515225618632</v>
      </c>
      <c r="AF34" s="21" t="n">
        <v>0.0181826288209607</v>
      </c>
      <c r="AH34" s="21" t="n">
        <v>0.0165841559575795</v>
      </c>
      <c r="AI34" s="21" t="n">
        <v>0.0186222088583905</v>
      </c>
      <c r="AJ34" s="21" t="n">
        <v>0.0378838068621335</v>
      </c>
      <c r="AM34" s="21" t="n">
        <v>0.0152853967560823</v>
      </c>
      <c r="AN34" s="21" t="n">
        <v>0.0160846331877729</v>
      </c>
      <c r="AO34" s="21" t="n">
        <v>0.0187154531087544</v>
      </c>
      <c r="AP34" s="21" t="n">
        <v>0.0178496136410896</v>
      </c>
      <c r="AR34" s="21" t="n">
        <v>0.0257753749220212</v>
      </c>
      <c r="AU34" s="21" t="n">
        <v>0.0174832969432314</v>
      </c>
      <c r="AW34" s="21" t="n">
        <v>0.699331877729258</v>
      </c>
      <c r="AX34" s="21" t="n">
        <v>0.518005112289457</v>
      </c>
      <c r="AY34" s="21" t="n">
        <v>0.310023811852776</v>
      </c>
      <c r="AZ34" s="21" t="n">
        <v>0.220489350592639</v>
      </c>
      <c r="BA34" s="21" t="n">
        <v>0.465879911260137</v>
      </c>
      <c r="BC34" s="21" t="n">
        <v>0.532790986275733</v>
      </c>
      <c r="BD34" s="21" t="n">
        <v>0.237658661794849</v>
      </c>
      <c r="BE34" s="21" t="n">
        <v>0.596150454398004</v>
      </c>
      <c r="BF34" s="21" t="n">
        <v>0.231512153046371</v>
      </c>
      <c r="BG34" s="21" t="n">
        <v>0.501071290393013</v>
      </c>
      <c r="BH34" s="21" t="n">
        <v>0.276079098832546</v>
      </c>
      <c r="BI34" s="21" t="n">
        <v>0.255905514971928</v>
      </c>
    </row>
    <row r="35" s="21" customFormat="true" ht="13" hidden="false" customHeight="false" outlineLevel="0" collapsed="false">
      <c r="A35" s="20" t="s">
        <v>50</v>
      </c>
      <c r="C35" s="23"/>
      <c r="D35" s="23"/>
      <c r="G35" s="21" t="n">
        <v>0.198609563830724</v>
      </c>
      <c r="J35" s="21" t="n">
        <v>0.180950245790266</v>
      </c>
      <c r="K35" s="21" t="n">
        <v>0.212836042476401</v>
      </c>
      <c r="O35" s="21" t="n">
        <v>0.187089747015546</v>
      </c>
      <c r="P35" s="21" t="n">
        <v>0.181280326501302</v>
      </c>
      <c r="T35" s="21" t="n">
        <v>0.178903745381839</v>
      </c>
      <c r="X35" s="21" t="n">
        <v>0.230264304019134</v>
      </c>
      <c r="Z35" s="21" t="n">
        <v>0.191050715547986</v>
      </c>
      <c r="AC35" s="21" t="n">
        <v>0.203461750282962</v>
      </c>
    </row>
    <row r="36" s="21" customFormat="true" ht="13" hidden="false" customHeight="false" outlineLevel="0" collapsed="false">
      <c r="A36" s="20" t="s">
        <v>51</v>
      </c>
      <c r="C36" s="21" t="n">
        <v>0.159591851517919</v>
      </c>
      <c r="D36" s="21" t="n">
        <v>0.0425735950696189</v>
      </c>
      <c r="F36" s="21" t="n">
        <v>0.0611009929239901</v>
      </c>
      <c r="G36" s="21" t="n">
        <v>0.0849895101574985</v>
      </c>
      <c r="H36" s="21" t="n">
        <v>0.107819318942186</v>
      </c>
      <c r="I36" s="21" t="n">
        <v>0.0972097087422965</v>
      </c>
      <c r="J36" s="21" t="n">
        <v>0.0529213438712624</v>
      </c>
      <c r="K36" s="21" t="n">
        <v>0.313294355717873</v>
      </c>
      <c r="M36" s="21" t="n">
        <v>0.158681249623374</v>
      </c>
      <c r="N36" s="21" t="n">
        <v>0.141675463592787</v>
      </c>
      <c r="O36" s="21" t="n">
        <v>0.0670534122346498</v>
      </c>
      <c r="P36" s="21" t="n">
        <v>0.0744801393745722</v>
      </c>
      <c r="R36" s="21" t="n">
        <v>0.117392746404931</v>
      </c>
      <c r="S36" s="21" t="n">
        <v>0.15287074229628</v>
      </c>
      <c r="T36" s="21" t="n">
        <v>0.114298276763296</v>
      </c>
      <c r="U36" s="21" t="n">
        <v>0.155630141976718</v>
      </c>
      <c r="W36" s="21" t="n">
        <v>0.0962044988587083</v>
      </c>
      <c r="Y36" s="21" t="n">
        <v>0.0730058315453095</v>
      </c>
      <c r="Z36" s="21" t="n">
        <v>0.149717142661493</v>
      </c>
      <c r="AA36" s="21" t="n">
        <v>0.169821340333258</v>
      </c>
      <c r="AB36" s="21" t="n">
        <v>0.0852358851289662</v>
      </c>
      <c r="AC36" s="21" t="n">
        <v>0.040444915316138</v>
      </c>
      <c r="AE36" s="21" t="n">
        <v>0.0833969423419313</v>
      </c>
      <c r="AF36" s="21" t="n">
        <v>0.0511671540744124</v>
      </c>
      <c r="AG36" s="21" t="n">
        <v>0.109745267290573</v>
      </c>
      <c r="AJ36" s="21" t="n">
        <v>0.115374442638667</v>
      </c>
      <c r="AK36" s="21" t="n">
        <v>0.140078953777677</v>
      </c>
      <c r="AL36" s="21" t="n">
        <v>0.0701675918740016</v>
      </c>
      <c r="AM36" s="21" t="n">
        <v>0.0987808771317706</v>
      </c>
      <c r="AN36" s="21" t="n">
        <v>0.0409573752567908</v>
      </c>
      <c r="AO36" s="21" t="n">
        <v>0.0370153757133076</v>
      </c>
      <c r="AP36" s="21" t="n">
        <v>0.0702227798676103</v>
      </c>
      <c r="AR36" s="21" t="n">
        <v>0.0486048543711483</v>
      </c>
      <c r="AS36" s="21" t="n">
        <v>0.0429283750285324</v>
      </c>
      <c r="AT36" s="21" t="n">
        <v>0.280985727459485</v>
      </c>
      <c r="AW36" s="21" t="n">
        <v>0.187323818306323</v>
      </c>
      <c r="AX36" s="21" t="n">
        <v>0.154358847123945</v>
      </c>
      <c r="AY36" s="21" t="n">
        <v>0.0913440134215935</v>
      </c>
      <c r="AZ36" s="21" t="n">
        <v>0.0601549130335541</v>
      </c>
      <c r="BA36" s="21" t="n">
        <v>0.111977424532071</v>
      </c>
      <c r="BC36" s="21" t="n">
        <v>0.117816511355855</v>
      </c>
      <c r="BD36" s="21" t="n">
        <v>0.0447732308148826</v>
      </c>
      <c r="BE36" s="21" t="n">
        <v>0.163884689020772</v>
      </c>
      <c r="BF36" s="21" t="n">
        <v>0.0764747911435747</v>
      </c>
      <c r="BG36" s="21" t="n">
        <v>0.15897098658982</v>
      </c>
      <c r="BH36" s="21" t="n">
        <v>0.0585555875044838</v>
      </c>
      <c r="BI36" s="21" t="n">
        <v>0.0747698763410182</v>
      </c>
    </row>
    <row r="37" s="21" customFormat="true" ht="13" hidden="false" customHeight="false" outlineLevel="0" collapsed="false">
      <c r="A37" s="20"/>
      <c r="C37" s="23"/>
      <c r="D37" s="23"/>
    </row>
    <row r="38" s="17" customFormat="true" ht="13" hidden="false" customHeight="false" outlineLevel="0" collapsed="false">
      <c r="A38" s="25" t="s">
        <v>52</v>
      </c>
      <c r="C38" s="17" t="n">
        <v>99.5882131791445</v>
      </c>
      <c r="D38" s="17" t="n">
        <v>98.990586000948</v>
      </c>
      <c r="F38" s="17" t="n">
        <v>99.059845939927</v>
      </c>
      <c r="G38" s="17" t="n">
        <v>100.386592378156</v>
      </c>
      <c r="H38" s="17" t="n">
        <v>99.0608713941656</v>
      </c>
      <c r="I38" s="17" t="n">
        <v>100.391129084478</v>
      </c>
      <c r="J38" s="17" t="n">
        <v>101.086031947566</v>
      </c>
      <c r="K38" s="17" t="n">
        <v>101.449198367831</v>
      </c>
      <c r="M38" s="17" t="n">
        <v>100.310217761209</v>
      </c>
      <c r="N38" s="17" t="n">
        <v>100.861475962064</v>
      </c>
      <c r="O38" s="17" t="n">
        <v>100.267784595782</v>
      </c>
      <c r="P38" s="17" t="n">
        <v>101.100198354092</v>
      </c>
      <c r="R38" s="17" t="n">
        <v>99.2907124447798</v>
      </c>
      <c r="S38" s="17" t="n">
        <v>99.8392010772685</v>
      </c>
      <c r="T38" s="17" t="n">
        <v>100.450077705624</v>
      </c>
      <c r="U38" s="17" t="n">
        <v>99.7554790723768</v>
      </c>
      <c r="W38" s="17" t="n">
        <v>99.6038292725058</v>
      </c>
      <c r="X38" s="17" t="n">
        <v>101.807076326982</v>
      </c>
      <c r="Y38" s="17" t="n">
        <v>100.75068314239</v>
      </c>
      <c r="Z38" s="17" t="n">
        <v>101.978260551075</v>
      </c>
      <c r="AA38" s="17" t="n">
        <v>100.251411748851</v>
      </c>
      <c r="AB38" s="17" t="n">
        <v>101.916751195138</v>
      </c>
      <c r="AC38" s="17" t="n">
        <v>102.703891392286</v>
      </c>
      <c r="AE38" s="17" t="n">
        <v>99.7423059857094</v>
      </c>
      <c r="AF38" s="17" t="n">
        <v>99.455256571713</v>
      </c>
      <c r="AG38" s="17" t="n">
        <v>99.9312487589503</v>
      </c>
      <c r="AH38" s="17" t="n">
        <v>99.001484305728</v>
      </c>
      <c r="AI38" s="17" t="n">
        <v>100.082094064214</v>
      </c>
      <c r="AJ38" s="17" t="n">
        <v>99.5837627577349</v>
      </c>
      <c r="AK38" s="17" t="n">
        <v>99.5493956207024</v>
      </c>
      <c r="AL38" s="17" t="n">
        <v>100.085978265515</v>
      </c>
      <c r="AM38" s="17" t="n">
        <v>100.23637640697</v>
      </c>
      <c r="AN38" s="17" t="n">
        <v>100.758763474824</v>
      </c>
      <c r="AO38" s="17" t="n">
        <v>100.277701959234</v>
      </c>
      <c r="AP38" s="17" t="n">
        <v>99.9038372982556</v>
      </c>
      <c r="AR38" s="17" t="n">
        <v>100.014358800952</v>
      </c>
      <c r="AS38" s="17" t="n">
        <v>99.6043937697844</v>
      </c>
      <c r="AT38" s="17" t="n">
        <v>99.5495180275709</v>
      </c>
      <c r="AU38" s="17" t="n">
        <v>100.131621336783</v>
      </c>
      <c r="AW38" s="17" t="n">
        <v>101.180294240872</v>
      </c>
      <c r="AX38" s="17" t="n">
        <v>101.265728034677</v>
      </c>
      <c r="AY38" s="17" t="n">
        <v>100.30797477888</v>
      </c>
      <c r="AZ38" s="17" t="n">
        <v>100.310468725716</v>
      </c>
      <c r="BA38" s="17" t="n">
        <v>99.6131033802794</v>
      </c>
      <c r="BC38" s="17" t="n">
        <v>99.5422316516825</v>
      </c>
      <c r="BD38" s="17" t="n">
        <v>99.8338992717824</v>
      </c>
      <c r="BE38" s="17" t="n">
        <v>100.07713219054</v>
      </c>
      <c r="BF38" s="17" t="n">
        <v>99.629900619834</v>
      </c>
      <c r="BG38" s="17" t="n">
        <v>99.7628574578649</v>
      </c>
      <c r="BH38" s="17" t="n">
        <v>99.396993078164</v>
      </c>
      <c r="BI38" s="17" t="n">
        <v>100.187031932885</v>
      </c>
    </row>
    <row r="39" s="17" customFormat="true" ht="13" hidden="false" customHeight="false" outlineLevel="0" collapsed="false">
      <c r="A39" s="25"/>
    </row>
    <row r="40" s="17" customFormat="true" ht="13" hidden="false" customHeight="false" outlineLevel="0" collapsed="false">
      <c r="A40" s="25"/>
    </row>
    <row r="41" s="17" customFormat="true" ht="13" hidden="false" customHeight="false" outlineLevel="0" collapsed="false">
      <c r="A41" s="25" t="s">
        <v>53</v>
      </c>
      <c r="C41" s="17" t="n">
        <v>0.988771547539643</v>
      </c>
      <c r="D41" s="17" t="n">
        <v>0.990371188690268</v>
      </c>
      <c r="F41" s="17" t="n">
        <v>0.98863210964561</v>
      </c>
      <c r="G41" s="17" t="n">
        <v>0.98749514777733</v>
      </c>
      <c r="H41" s="17" t="n">
        <v>0.980545448426152</v>
      </c>
      <c r="I41" s="17" t="n">
        <v>0.98243091021261</v>
      </c>
      <c r="J41" s="17" t="n">
        <v>0.990590438717918</v>
      </c>
      <c r="K41" s="17" t="n">
        <v>0.961112139068308</v>
      </c>
      <c r="M41" s="17" t="n">
        <v>0.989863809183022</v>
      </c>
      <c r="N41" s="17" t="n">
        <v>0.988216800104329</v>
      </c>
      <c r="O41" s="17" t="n">
        <v>0.987545667704622</v>
      </c>
      <c r="P41" s="17" t="n">
        <v>0.9884324787644</v>
      </c>
      <c r="R41" s="17" t="n">
        <v>0.986684451200281</v>
      </c>
      <c r="S41" s="17" t="n">
        <v>0.979525781891095</v>
      </c>
      <c r="T41" s="17" t="n">
        <v>0.981946778701094</v>
      </c>
      <c r="U41" s="17" t="n">
        <v>0.978019966194064</v>
      </c>
      <c r="W41" s="17" t="n">
        <v>0.988159555598241</v>
      </c>
      <c r="X41" s="17" t="n">
        <v>0.991379092105716</v>
      </c>
      <c r="Y41" s="17" t="n">
        <v>1.0033234445136</v>
      </c>
      <c r="Z41" s="17" t="n">
        <v>1.00135080108703</v>
      </c>
      <c r="AA41" s="17" t="n">
        <v>0.992001050514373</v>
      </c>
      <c r="AB41" s="17" t="n">
        <v>1.00678238441685</v>
      </c>
      <c r="AC41" s="17" t="n">
        <v>1.00792595901858</v>
      </c>
      <c r="AE41" s="17" t="n">
        <v>0.987284419502633</v>
      </c>
      <c r="AF41" s="17" t="n">
        <v>0.969892954237115</v>
      </c>
      <c r="AG41" s="17" t="n">
        <v>0.990414068327137</v>
      </c>
      <c r="AH41" s="17" t="n">
        <v>0.984777712780883</v>
      </c>
      <c r="AI41" s="17" t="n">
        <v>0.990706921748765</v>
      </c>
      <c r="AJ41" s="17" t="n">
        <v>0.991540496783408</v>
      </c>
      <c r="AK41" s="17" t="n">
        <v>0.985750445659619</v>
      </c>
      <c r="AL41" s="17" t="n">
        <v>0.982652316231069</v>
      </c>
      <c r="AM41" s="17" t="n">
        <v>0.987471635900929</v>
      </c>
      <c r="AN41" s="17" t="n">
        <v>0.998368726283819</v>
      </c>
      <c r="AO41" s="17" t="n">
        <v>0.990945894898847</v>
      </c>
      <c r="AP41" s="17" t="n">
        <v>0.993813411370261</v>
      </c>
      <c r="AR41" s="17" t="n">
        <v>0.992214739778669</v>
      </c>
      <c r="AS41" s="17" t="n">
        <v>0.992245296911315</v>
      </c>
      <c r="AT41" s="17" t="n">
        <v>0.984487743499102</v>
      </c>
      <c r="AU41" s="17" t="n">
        <v>1.00022083037128</v>
      </c>
      <c r="AW41" s="17" t="n">
        <v>0.985727976607652</v>
      </c>
      <c r="AX41" s="17" t="n">
        <v>0.986352008931477</v>
      </c>
      <c r="AY41" s="17" t="n">
        <v>0.98620442583526</v>
      </c>
      <c r="AZ41" s="17" t="n">
        <v>0.984382272110551</v>
      </c>
      <c r="BA41" s="17" t="n">
        <v>0.97682362802322</v>
      </c>
      <c r="BC41" s="17" t="n">
        <v>0.984154399488218</v>
      </c>
      <c r="BD41" s="17" t="n">
        <v>0.983679456603806</v>
      </c>
      <c r="BE41" s="17" t="n">
        <v>0.98575591951562</v>
      </c>
      <c r="BF41" s="17" t="n">
        <v>0.987282655752759</v>
      </c>
      <c r="BG41" s="17" t="n">
        <v>0.990361677788203</v>
      </c>
      <c r="BH41" s="17" t="n">
        <v>0.989959079703269</v>
      </c>
      <c r="BI41" s="17" t="n">
        <v>0.973683306308685</v>
      </c>
    </row>
    <row r="42" s="17" customFormat="true" ht="13" hidden="false" customHeight="false" outlineLevel="0" collapsed="false">
      <c r="A42" s="25" t="s">
        <v>54</v>
      </c>
      <c r="C42" s="17" t="n">
        <v>0.00445042631989717</v>
      </c>
      <c r="D42" s="17" t="n">
        <v>0.00274578344519324</v>
      </c>
      <c r="F42" s="17" t="n">
        <v>0.004350228441299</v>
      </c>
      <c r="G42" s="17" t="n">
        <v>0.00328192404250459</v>
      </c>
      <c r="H42" s="17" t="n">
        <v>0.00528915240281155</v>
      </c>
      <c r="I42" s="17" t="n">
        <v>0.0046495655770594</v>
      </c>
      <c r="J42" s="17" t="n">
        <v>0.00367791558519964</v>
      </c>
      <c r="K42" s="17" t="n">
        <v>0.00502116358823052</v>
      </c>
      <c r="M42" s="17" t="n">
        <v>0.00334777075218497</v>
      </c>
      <c r="N42" s="17" t="n">
        <v>0.00350476579109579</v>
      </c>
      <c r="O42" s="17" t="n">
        <v>0.00376876127306368</v>
      </c>
      <c r="P42" s="17" t="n">
        <v>0.00384478287769392</v>
      </c>
      <c r="R42" s="17" t="n">
        <v>0.00366519710331031</v>
      </c>
      <c r="S42" s="17" t="n">
        <v>0.00738424852633513</v>
      </c>
      <c r="T42" s="17" t="n">
        <v>0.00349728972625571</v>
      </c>
      <c r="U42" s="17" t="n">
        <v>0.00579998384338908</v>
      </c>
      <c r="W42" s="17" t="n">
        <v>0.00217499214526513</v>
      </c>
      <c r="X42" s="17" t="n">
        <v>0.00273749439846876</v>
      </c>
      <c r="Y42" s="17" t="n">
        <v>0.00304881565609101</v>
      </c>
      <c r="Z42" s="17" t="n">
        <v>0.00300892483108802</v>
      </c>
      <c r="AA42" s="17" t="n">
        <v>0.00497975607520448</v>
      </c>
      <c r="AB42" s="17" t="n">
        <v>0.00243292267197961</v>
      </c>
      <c r="AC42" s="17" t="n">
        <v>0.00210436706906681</v>
      </c>
      <c r="AE42" s="17" t="n">
        <v>0.00317538352184759</v>
      </c>
      <c r="AF42" s="17" t="n">
        <v>0.00561219119910869</v>
      </c>
      <c r="AG42" s="17" t="n">
        <v>0.0045808169202683</v>
      </c>
      <c r="AH42" s="17" t="n">
        <v>0.00275374971341167</v>
      </c>
      <c r="AI42" s="17" t="n">
        <v>0.00449278647445141</v>
      </c>
      <c r="AJ42" s="17" t="n">
        <v>0.00563415256439594</v>
      </c>
      <c r="AK42" s="17" t="n">
        <v>0.0132662218429202</v>
      </c>
      <c r="AL42" s="17" t="n">
        <v>0.00410367308864027</v>
      </c>
      <c r="AM42" s="17" t="n">
        <v>0.00296952336851823</v>
      </c>
      <c r="AN42" s="17" t="n">
        <v>0.00311271737150758</v>
      </c>
      <c r="AO42" s="17" t="n">
        <v>0.0043387997602915</v>
      </c>
      <c r="AP42" s="17" t="n">
        <v>0.00454192699196076</v>
      </c>
      <c r="AR42" s="17" t="n">
        <v>0.00338728296629087</v>
      </c>
      <c r="AS42" s="17" t="n">
        <v>0.0039799210773542</v>
      </c>
      <c r="AT42" s="17" t="n">
        <v>0.00515538137465279</v>
      </c>
      <c r="AU42" s="17" t="n">
        <v>0.00441305342044632</v>
      </c>
      <c r="AW42" s="17" t="n">
        <v>0.00299834254414586</v>
      </c>
      <c r="AX42" s="17" t="n">
        <v>0.00285064394433534</v>
      </c>
      <c r="AY42" s="17" t="n">
        <v>0.00545587703682468</v>
      </c>
      <c r="AZ42" s="17" t="n">
        <v>0.0064194400713027</v>
      </c>
      <c r="BA42" s="17" t="n">
        <v>0.00427394372154812</v>
      </c>
      <c r="BC42" s="17" t="n">
        <v>0.00323191575455164</v>
      </c>
      <c r="BD42" s="17" t="n">
        <v>0.00334208674438042</v>
      </c>
      <c r="BE42" s="17" t="n">
        <v>0.00266352862976196</v>
      </c>
      <c r="BF42" s="17" t="n">
        <v>0.00261991165288802</v>
      </c>
      <c r="BG42" s="17" t="n">
        <v>0.00346426910321591</v>
      </c>
      <c r="BH42" s="17" t="n">
        <v>0.00359892938121331</v>
      </c>
      <c r="BI42" s="17" t="n">
        <v>0.0030411289825631</v>
      </c>
    </row>
    <row r="43" s="17" customFormat="true" ht="13" hidden="false" customHeight="false" outlineLevel="0" collapsed="false">
      <c r="A43" s="25" t="s">
        <v>55</v>
      </c>
      <c r="C43" s="17" t="n">
        <v>0.00362186912300118</v>
      </c>
      <c r="D43" s="17" t="n">
        <v>0.00745216658756225</v>
      </c>
      <c r="F43" s="17" t="n">
        <v>0.0081033011133214</v>
      </c>
      <c r="G43" s="17" t="n">
        <v>0.00270128989220193</v>
      </c>
      <c r="H43" s="17" t="n">
        <v>0.00313772248617279</v>
      </c>
      <c r="I43" s="17" t="n">
        <v>0.00840227789780244</v>
      </c>
      <c r="J43" s="17" t="n">
        <v>0.00349127654189075</v>
      </c>
      <c r="K43" s="17" t="n">
        <v>0.00473285083642643</v>
      </c>
      <c r="M43" s="17" t="n">
        <v>0.00131854860497732</v>
      </c>
      <c r="N43" s="17" t="n">
        <v>0.00196709581875836</v>
      </c>
      <c r="O43" s="17" t="n">
        <v>0.00587161517392893</v>
      </c>
      <c r="P43" s="17" t="n">
        <v>0.00482323532659927</v>
      </c>
      <c r="R43" s="17" t="n">
        <v>0.00311965002835159</v>
      </c>
      <c r="S43" s="17" t="n">
        <v>0.00416943986038434</v>
      </c>
      <c r="T43" s="17" t="n">
        <v>0.00200547448366403</v>
      </c>
      <c r="U43" s="17" t="n">
        <v>0.00463272896300822</v>
      </c>
      <c r="W43" s="17" t="n">
        <v>0.00741210257457439</v>
      </c>
      <c r="X43" s="17" t="n">
        <v>0.00657701361498513</v>
      </c>
      <c r="Y43" s="17" t="n">
        <v>0.00326452247853388</v>
      </c>
      <c r="Z43" s="17" t="n">
        <v>0.00641871315588062</v>
      </c>
      <c r="AA43" s="17" t="n">
        <v>0.00564751932439741</v>
      </c>
      <c r="AB43" s="17" t="n">
        <v>0.00500444328745268</v>
      </c>
      <c r="AC43" s="17" t="n">
        <v>0.00573660248730735</v>
      </c>
      <c r="AE43" s="17" t="n">
        <v>0.0033754509006672</v>
      </c>
      <c r="AF43" s="17" t="n">
        <v>0.0118536987825828</v>
      </c>
      <c r="AG43" s="17" t="n">
        <v>0.002773074500984</v>
      </c>
      <c r="AH43" s="17" t="n">
        <v>0.00780269302229327</v>
      </c>
      <c r="AI43" s="17" t="n">
        <v>0.00487380515534382</v>
      </c>
      <c r="AJ43" s="17" t="n">
        <v>0.00231467252353253</v>
      </c>
      <c r="AK43" s="17" t="n">
        <v>0.00222939481958563</v>
      </c>
      <c r="AL43" s="17" t="n">
        <v>0.0127911166603687</v>
      </c>
      <c r="AM43" s="17" t="n">
        <v>0.00789598992050897</v>
      </c>
      <c r="AN43" s="17" t="n">
        <v>0.00117532101329462</v>
      </c>
      <c r="AO43" s="17" t="n">
        <v>0.00825831161594174</v>
      </c>
      <c r="AP43" s="17" t="n">
        <v>0.00367424326496998</v>
      </c>
      <c r="AR43" s="17" t="n">
        <v>0.00553647843852947</v>
      </c>
      <c r="AS43" s="17" t="n">
        <v>0.00747680093222018</v>
      </c>
      <c r="AT43" s="17" t="n">
        <v>0.00199585186383796</v>
      </c>
      <c r="AU43" s="17" t="n">
        <v>0.00495021363184019</v>
      </c>
      <c r="AW43" s="17" t="n">
        <v>0.00189742691855577</v>
      </c>
      <c r="AX43" s="17" t="n">
        <v>0.00225460733520296</v>
      </c>
      <c r="AY43" s="17" t="n">
        <v>0.00282826653101955</v>
      </c>
      <c r="AZ43" s="17" t="n">
        <v>0.00694503199644326</v>
      </c>
      <c r="BA43" s="17" t="n">
        <v>0.0044359840376556</v>
      </c>
      <c r="BC43" s="17" t="n">
        <v>0.00387859907423514</v>
      </c>
      <c r="BD43" s="17" t="n">
        <v>0.00573374219132266</v>
      </c>
      <c r="BE43" s="17" t="n">
        <v>0.00404659815376131</v>
      </c>
      <c r="BF43" s="17" t="n">
        <v>0.00636374469252753</v>
      </c>
      <c r="BG43" s="17" t="n">
        <v>0.00258128013685085</v>
      </c>
      <c r="BH43" s="17" t="n">
        <v>0.00372955798942432</v>
      </c>
      <c r="BI43" s="17" t="n">
        <v>0.040117589391732</v>
      </c>
    </row>
    <row r="44" s="17" customFormat="true" ht="13" hidden="false" customHeight="false" outlineLevel="0" collapsed="false">
      <c r="A44" s="25" t="s">
        <v>56</v>
      </c>
      <c r="C44" s="17" t="n">
        <v>0.0278660128260811</v>
      </c>
      <c r="D44" s="17" t="n">
        <v>0.0084111970732142</v>
      </c>
      <c r="F44" s="17" t="n">
        <v>0.0115875041579405</v>
      </c>
      <c r="G44" s="17" t="n">
        <v>0.0181126633589024</v>
      </c>
      <c r="H44" s="17" t="n">
        <v>0.0245887658968237</v>
      </c>
      <c r="I44" s="17" t="n">
        <v>0.0186632173684248</v>
      </c>
      <c r="J44" s="17" t="n">
        <v>0.00738464159045879</v>
      </c>
      <c r="K44" s="17" t="n">
        <v>0.0427894041779617</v>
      </c>
      <c r="M44" s="17" t="n">
        <v>0.0223291591632303</v>
      </c>
      <c r="N44" s="17" t="n">
        <v>0.0171108752900145</v>
      </c>
      <c r="O44" s="17" t="n">
        <v>0.00592846995229924</v>
      </c>
      <c r="P44" s="17" t="n">
        <v>0.00913935883158451</v>
      </c>
      <c r="R44" s="17" t="n">
        <v>0.0188616819792192</v>
      </c>
      <c r="S44" s="17" t="n">
        <v>0.0160160501468421</v>
      </c>
      <c r="T44" s="17" t="n">
        <v>0.0173541124266016</v>
      </c>
      <c r="U44" s="17" t="n">
        <v>0.0234380091386353</v>
      </c>
      <c r="W44" s="17" t="n">
        <v>0.00920487810223836</v>
      </c>
      <c r="X44" s="17" t="n">
        <v>0.00293024423763589</v>
      </c>
      <c r="Y44" s="17" t="n">
        <v>0.00581826754746861</v>
      </c>
      <c r="Z44" s="17" t="n">
        <v>0.0102073237409353</v>
      </c>
      <c r="AA44" s="17" t="n">
        <v>0.0187120761080068</v>
      </c>
      <c r="AB44" s="17" t="n">
        <v>0.00726029537628957</v>
      </c>
      <c r="AC44" s="17" t="n">
        <v>0.00335661214746171</v>
      </c>
      <c r="AE44" s="17" t="n">
        <v>0.00648535038853919</v>
      </c>
      <c r="AF44" s="17" t="n">
        <v>0.00821709316161879</v>
      </c>
      <c r="AG44" s="17" t="n">
        <v>0.00571863986594115</v>
      </c>
      <c r="AH44" s="17" t="n">
        <v>0.00195805594869459</v>
      </c>
      <c r="AI44" s="17" t="n">
        <v>0.00220527196067764</v>
      </c>
      <c r="AJ44" s="17" t="n">
        <v>0.0106866890132888</v>
      </c>
      <c r="AK44" s="17" t="n">
        <v>0.00720454486957026</v>
      </c>
      <c r="AL44" s="17" t="n">
        <v>0.0105281676556453</v>
      </c>
      <c r="AM44" s="17" t="n">
        <v>0.00857575645766215</v>
      </c>
      <c r="AN44" s="17" t="n">
        <v>0.00357127491893514</v>
      </c>
      <c r="AO44" s="17" t="n">
        <v>0.00368592277046631</v>
      </c>
      <c r="AP44" s="17" t="n">
        <v>0.00375737241005616</v>
      </c>
      <c r="AR44" s="17" t="n">
        <v>0.00247771185093262</v>
      </c>
      <c r="AS44" s="17" t="n">
        <v>0.00288062829567582</v>
      </c>
      <c r="AT44" s="17" t="n">
        <v>0.0119378801388822</v>
      </c>
      <c r="AU44" s="17" t="n">
        <v>0.00254380370737203</v>
      </c>
      <c r="AW44" s="17" t="n">
        <v>0.0329318845586209</v>
      </c>
      <c r="AX44" s="17" t="n">
        <v>0.0283845956466668</v>
      </c>
      <c r="AY44" s="17" t="n">
        <v>0.0216080085751467</v>
      </c>
      <c r="AZ44" s="17" t="n">
        <v>0.0123291740722894</v>
      </c>
      <c r="BA44" s="17" t="n">
        <v>0.0258720005322351</v>
      </c>
      <c r="BC44" s="17" t="n">
        <v>0.0279114354669182</v>
      </c>
      <c r="BD44" s="17" t="n">
        <v>0.0146886738410449</v>
      </c>
      <c r="BE44" s="17" t="n">
        <v>0.0275540654152995</v>
      </c>
      <c r="BF44" s="17" t="n">
        <v>0.0143135244298159</v>
      </c>
      <c r="BG44" s="17" t="n">
        <v>0.0287804202407166</v>
      </c>
      <c r="BH44" s="17" t="n">
        <v>0.017133513292351</v>
      </c>
      <c r="BI44" s="17" t="n">
        <v>0.0143614668572779</v>
      </c>
    </row>
    <row r="45" s="17" customFormat="true" ht="13" hidden="false" customHeight="false" outlineLevel="0" collapsed="false">
      <c r="A45" s="25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</row>
    <row r="46" s="17" customFormat="true" ht="13" hidden="false" customHeight="false" outlineLevel="0" collapsed="false">
      <c r="A46" s="25" t="s">
        <v>57</v>
      </c>
      <c r="C46" s="17" t="n">
        <v>0.1421803074366</v>
      </c>
      <c r="D46" s="17" t="n">
        <v>0.227152591706788</v>
      </c>
      <c r="F46" s="17" t="n">
        <v>0.203212806846814</v>
      </c>
      <c r="G46" s="17" t="n">
        <v>0.251804012694714</v>
      </c>
      <c r="H46" s="17" t="n">
        <v>0.158185823461413</v>
      </c>
      <c r="I46" s="17" t="n">
        <v>0.154394520467789</v>
      </c>
      <c r="J46" s="17" t="n">
        <v>0.228026657331385</v>
      </c>
      <c r="K46" s="17" t="n">
        <v>0.116140372474609</v>
      </c>
      <c r="M46" s="17" t="n">
        <v>0.19211312694765</v>
      </c>
      <c r="N46" s="17" t="n">
        <v>0.167300602326056</v>
      </c>
      <c r="O46" s="17" t="n">
        <v>0.170841258867904</v>
      </c>
      <c r="P46" s="17" t="n">
        <v>0.216885168525296</v>
      </c>
      <c r="R46" s="17" t="n">
        <v>0.153254956520237</v>
      </c>
      <c r="S46" s="17" t="n">
        <v>0.167141474531139</v>
      </c>
      <c r="T46" s="17" t="n">
        <v>0.175527675538007</v>
      </c>
      <c r="U46" s="17" t="n">
        <v>0.140429837173883</v>
      </c>
      <c r="W46" s="17" t="n">
        <v>0.257929641943736</v>
      </c>
      <c r="X46" s="17" t="n">
        <v>0.234320956694738</v>
      </c>
      <c r="Y46" s="17" t="n">
        <v>0.256715618084981</v>
      </c>
      <c r="Z46" s="17" t="n">
        <v>0.239447094472193</v>
      </c>
      <c r="AA46" s="17" t="n">
        <v>0.327625092118233</v>
      </c>
      <c r="AB46" s="17" t="n">
        <v>0.259889633098234</v>
      </c>
      <c r="AC46" s="17" t="n">
        <v>0.225181655250404</v>
      </c>
      <c r="AE46" s="17" t="n">
        <v>0.263480012972111</v>
      </c>
      <c r="AF46" s="17" t="n">
        <v>0.197874691369337</v>
      </c>
      <c r="AG46" s="17" t="n">
        <v>0.245147695430327</v>
      </c>
      <c r="AH46" s="17" t="n">
        <v>0.225387125421788</v>
      </c>
      <c r="AI46" s="17" t="n">
        <v>0.244182790093535</v>
      </c>
      <c r="AJ46" s="17" t="n">
        <v>0.418433608874293</v>
      </c>
      <c r="AK46" s="17" t="n">
        <v>0.205840750571289</v>
      </c>
      <c r="AL46" s="17" t="n">
        <v>0.200537036302834</v>
      </c>
      <c r="AM46" s="17" t="n">
        <v>0.241575136079511</v>
      </c>
      <c r="AN46" s="17" t="n">
        <v>0.26042982213346</v>
      </c>
      <c r="AO46" s="17" t="n">
        <v>0.221992015666495</v>
      </c>
      <c r="AP46" s="17" t="n">
        <v>0.228406647804725</v>
      </c>
      <c r="AR46" s="17" t="n">
        <v>0.18037254770185</v>
      </c>
      <c r="AS46" s="17" t="n">
        <v>0.189201078456799</v>
      </c>
      <c r="AT46" s="17" t="n">
        <v>0.186464821892496</v>
      </c>
      <c r="AU46" s="17" t="n">
        <v>0.241568676348404</v>
      </c>
      <c r="AW46" s="17" t="n">
        <v>0.247637259743852</v>
      </c>
      <c r="AX46" s="17" t="n">
        <v>0.145311211645529</v>
      </c>
      <c r="AY46" s="17" t="n">
        <v>0.135783207020318</v>
      </c>
      <c r="AZ46" s="17" t="n">
        <v>0.122196728683786</v>
      </c>
      <c r="BA46" s="17" t="n">
        <v>0.146656777267741</v>
      </c>
      <c r="BC46" s="17" t="n">
        <v>0.290456596156703</v>
      </c>
      <c r="BD46" s="17" t="n">
        <v>0.141096385896589</v>
      </c>
      <c r="BE46" s="17" t="n">
        <v>0.307882072329126</v>
      </c>
      <c r="BF46" s="17" t="n">
        <v>0.157771320058149</v>
      </c>
      <c r="BG46" s="17" t="n">
        <v>0.286627370540465</v>
      </c>
      <c r="BH46" s="17" t="n">
        <v>0.139882888902441</v>
      </c>
      <c r="BI46" s="17" t="n">
        <v>0.162558668010953</v>
      </c>
    </row>
    <row r="47" s="17" customFormat="true" ht="13" hidden="false" customHeight="false" outlineLevel="0" collapsed="false">
      <c r="A47" s="25" t="s">
        <v>58</v>
      </c>
      <c r="C47" s="17" t="n">
        <v>0.469645227217366</v>
      </c>
      <c r="D47" s="17" t="n">
        <v>0.477629802850287</v>
      </c>
      <c r="F47" s="17" t="n">
        <v>0.470965077599423</v>
      </c>
      <c r="G47" s="17" t="n">
        <v>0.491545131904301</v>
      </c>
      <c r="H47" s="17" t="n">
        <v>0.49861751123016</v>
      </c>
      <c r="I47" s="17" t="n">
        <v>0.492482156364259</v>
      </c>
      <c r="J47" s="17" t="n">
        <v>0.481164208760611</v>
      </c>
      <c r="K47" s="17" t="n">
        <v>0.470473079024133</v>
      </c>
      <c r="M47" s="17" t="n">
        <v>0.440727327031161</v>
      </c>
      <c r="N47" s="17" t="n">
        <v>0.436978271843732</v>
      </c>
      <c r="O47" s="17" t="n">
        <v>0.436685809592922</v>
      </c>
      <c r="P47" s="17" t="n">
        <v>0.439653711487876</v>
      </c>
      <c r="R47" s="17" t="n">
        <v>0.420364432652477</v>
      </c>
      <c r="S47" s="17" t="n">
        <v>0.403169673872982</v>
      </c>
      <c r="T47" s="17" t="n">
        <v>0.442444700313382</v>
      </c>
      <c r="U47" s="17" t="n">
        <v>0.401742666423638</v>
      </c>
      <c r="W47" s="17" t="n">
        <v>0.453647640821751</v>
      </c>
      <c r="X47" s="17" t="n">
        <v>0.460938460423712</v>
      </c>
      <c r="Y47" s="17" t="n">
        <v>0.449940250314141</v>
      </c>
      <c r="Z47" s="17" t="n">
        <v>0.439734083990291</v>
      </c>
      <c r="AA47" s="17" t="n">
        <v>0.403485104907182</v>
      </c>
      <c r="AB47" s="17" t="n">
        <v>0.437692929899969</v>
      </c>
      <c r="AC47" s="17" t="n">
        <v>0.450049295276827</v>
      </c>
      <c r="AE47" s="17" t="n">
        <v>0.431644026086807</v>
      </c>
      <c r="AF47" s="17" t="n">
        <v>0.412854584513386</v>
      </c>
      <c r="AG47" s="17" t="n">
        <v>0.433895953078267</v>
      </c>
      <c r="AH47" s="17" t="n">
        <v>0.447161750349365</v>
      </c>
      <c r="AI47" s="17" t="n">
        <v>0.451893208357339</v>
      </c>
      <c r="AJ47" s="17" t="n">
        <v>0.370205198216726</v>
      </c>
      <c r="AK47" s="17" t="n">
        <v>0.387536897540083</v>
      </c>
      <c r="AL47" s="17" t="n">
        <v>0.417474767079571</v>
      </c>
      <c r="AM47" s="17" t="n">
        <v>0.436942507566744</v>
      </c>
      <c r="AN47" s="17" t="n">
        <v>0.434327671312267</v>
      </c>
      <c r="AO47" s="17" t="n">
        <v>0.429772923580957</v>
      </c>
      <c r="AP47" s="17" t="n">
        <v>0.432730434457858</v>
      </c>
      <c r="AR47" s="17" t="n">
        <v>0.452495928062597</v>
      </c>
      <c r="AS47" s="17" t="n">
        <v>0.442928395457448</v>
      </c>
      <c r="AT47" s="17" t="n">
        <v>0.420596796125703</v>
      </c>
      <c r="AU47" s="17" t="n">
        <v>0.434463641586521</v>
      </c>
      <c r="AW47" s="17" t="n">
        <v>0.503575254691938</v>
      </c>
      <c r="AX47" s="17" t="n">
        <v>0.493073265873361</v>
      </c>
      <c r="AY47" s="17" t="n">
        <v>0.45913783561117</v>
      </c>
      <c r="AZ47" s="17" t="n">
        <v>0.448159292704864</v>
      </c>
      <c r="BA47" s="17" t="n">
        <v>0.474783291368755</v>
      </c>
      <c r="BC47" s="17" t="n">
        <v>0.486051799622849</v>
      </c>
      <c r="BD47" s="17" t="n">
        <v>0.476261579980001</v>
      </c>
      <c r="BE47" s="17" t="n">
        <v>0.484236854646928</v>
      </c>
      <c r="BF47" s="17" t="n">
        <v>0.491386654835835</v>
      </c>
      <c r="BG47" s="17" t="n">
        <v>0.487271605111832</v>
      </c>
      <c r="BH47" s="17" t="n">
        <v>0.470603797707241</v>
      </c>
      <c r="BI47" s="17" t="n">
        <v>0.469663855300315</v>
      </c>
    </row>
    <row r="48" s="17" customFormat="true" ht="13" hidden="false" customHeight="false" outlineLevel="0" collapsed="false">
      <c r="A48" s="25" t="s">
        <v>59</v>
      </c>
      <c r="C48" s="17" t="n">
        <v>0.0518446303030456</v>
      </c>
      <c r="D48" s="17" t="n">
        <v>0.044661117693884</v>
      </c>
      <c r="F48" s="17" t="n">
        <v>0.0467196779175815</v>
      </c>
      <c r="G48" s="17" t="n">
        <v>0.0408162578178661</v>
      </c>
      <c r="H48" s="17" t="n">
        <v>0.0513267101388657</v>
      </c>
      <c r="I48" s="17" t="n">
        <v>0.0515047929122754</v>
      </c>
      <c r="J48" s="17" t="n">
        <v>0.0444702546917622</v>
      </c>
      <c r="K48" s="17" t="n">
        <v>0.0559449861784622</v>
      </c>
      <c r="M48" s="17" t="n">
        <v>0.0503923293724717</v>
      </c>
      <c r="N48" s="17" t="n">
        <v>0.0539544973363955</v>
      </c>
      <c r="O48" s="17" t="n">
        <v>0.053091873482151</v>
      </c>
      <c r="P48" s="17" t="n">
        <v>0.0490258016262961</v>
      </c>
      <c r="R48" s="17" t="n">
        <v>0.0539538625958481</v>
      </c>
      <c r="S48" s="17" t="n">
        <v>0.0510606902905762</v>
      </c>
      <c r="T48" s="17" t="n">
        <v>0.0539576950159237</v>
      </c>
      <c r="U48" s="17" t="n">
        <v>0.054096834257571</v>
      </c>
      <c r="W48" s="17" t="n">
        <v>0.0440119977459257</v>
      </c>
      <c r="X48" s="17" t="n">
        <v>0.0470880874947232</v>
      </c>
      <c r="Y48" s="17" t="n">
        <v>0.0436478272014364</v>
      </c>
      <c r="Z48" s="17" t="n">
        <v>0.0437833746205466</v>
      </c>
      <c r="AA48" s="17" t="n">
        <v>0.0355717223365087</v>
      </c>
      <c r="AB48" s="17" t="n">
        <v>0.0423437612293229</v>
      </c>
      <c r="AC48" s="17" t="n">
        <v>0.0453399987466991</v>
      </c>
      <c r="AE48" s="17" t="n">
        <v>0.044952342593879</v>
      </c>
      <c r="AF48" s="17" t="n">
        <v>0.049570690222785</v>
      </c>
      <c r="AG48" s="17" t="n">
        <v>0.0456557407959042</v>
      </c>
      <c r="AH48" s="17" t="n">
        <v>0.0495908213028186</v>
      </c>
      <c r="AI48" s="17" t="n">
        <v>0.0478322332964361</v>
      </c>
      <c r="AJ48" s="17" t="n">
        <v>0.0280346592496015</v>
      </c>
      <c r="AK48" s="17" t="n">
        <v>0.0464304191652274</v>
      </c>
      <c r="AL48" s="17" t="n">
        <v>0.0477312943669097</v>
      </c>
      <c r="AM48" s="17" t="n">
        <v>0.045027266862587</v>
      </c>
      <c r="AN48" s="17" t="n">
        <v>0.0444005205134266</v>
      </c>
      <c r="AO48" s="17" t="n">
        <v>0.0471419452093347</v>
      </c>
      <c r="AP48" s="17" t="n">
        <v>0.0465809563199023</v>
      </c>
      <c r="AR48" s="17" t="n">
        <v>0.0544604093278438</v>
      </c>
      <c r="AS48" s="17" t="n">
        <v>0.0521039302717901</v>
      </c>
      <c r="AT48" s="17" t="n">
        <v>0.0491423218911781</v>
      </c>
      <c r="AU48" s="17" t="n">
        <v>0.0462530213669761</v>
      </c>
      <c r="AW48" s="17" t="n">
        <v>0.0373801956579766</v>
      </c>
      <c r="AX48" s="17" t="n">
        <v>0.0494993367829103</v>
      </c>
      <c r="AY48" s="17" t="n">
        <v>0.0519759393597598</v>
      </c>
      <c r="AZ48" s="17" t="n">
        <v>0.052604593273688</v>
      </c>
      <c r="BA48" s="17" t="n">
        <v>0.0511245551474792</v>
      </c>
      <c r="BC48" s="17" t="n">
        <v>0.0317980644270287</v>
      </c>
      <c r="BD48" s="17" t="n">
        <v>0.0535792109969579</v>
      </c>
      <c r="BE48" s="17" t="n">
        <v>0.0307397604399298</v>
      </c>
      <c r="BF48" s="17" t="n">
        <v>0.0509018814073141</v>
      </c>
      <c r="BG48" s="17" t="n">
        <v>0.0332522810489482</v>
      </c>
      <c r="BH48" s="17" t="n">
        <v>0.0527404349177817</v>
      </c>
      <c r="BI48" s="17" t="n">
        <v>0.0495844129867681</v>
      </c>
    </row>
    <row r="49" s="17" customFormat="true" ht="13" hidden="false" customHeight="false" outlineLevel="0" collapsed="false">
      <c r="A49" s="25" t="s">
        <v>60</v>
      </c>
      <c r="C49" s="17" t="n">
        <v>0.217875894344748</v>
      </c>
      <c r="D49" s="17" t="n">
        <v>0.176157898991517</v>
      </c>
      <c r="F49" s="17" t="n">
        <v>0.191667800296638</v>
      </c>
      <c r="G49" s="17" t="n">
        <v>0.150302277201893</v>
      </c>
      <c r="H49" s="17" t="n">
        <v>0.203027485964839</v>
      </c>
      <c r="I49" s="17" t="n">
        <v>0.207325027101537</v>
      </c>
      <c r="J49" s="17" t="n">
        <v>0.173452160161407</v>
      </c>
      <c r="K49" s="17" t="n">
        <v>0.237032610608915</v>
      </c>
      <c r="M49" s="17" t="n">
        <v>0.207951107644183</v>
      </c>
      <c r="N49" s="17" t="n">
        <v>0.228648747039026</v>
      </c>
      <c r="O49" s="17" t="n">
        <v>0.22835356873878</v>
      </c>
      <c r="P49" s="17" t="n">
        <v>0.197304685288084</v>
      </c>
      <c r="R49" s="17" t="n">
        <v>0.240383451454667</v>
      </c>
      <c r="S49" s="17" t="n">
        <v>0.227891435765034</v>
      </c>
      <c r="T49" s="17" t="n">
        <v>0.225227444722139</v>
      </c>
      <c r="U49" s="17" t="n">
        <v>0.250338974483507</v>
      </c>
      <c r="W49" s="17" t="n">
        <v>0.175972042291073</v>
      </c>
      <c r="X49" s="17" t="n">
        <v>0.191042703933665</v>
      </c>
      <c r="Y49" s="17" t="n">
        <v>0.17259280823561</v>
      </c>
      <c r="Z49" s="17" t="n">
        <v>0.173966172713775</v>
      </c>
      <c r="AA49" s="17" t="n">
        <v>0.140567219067909</v>
      </c>
      <c r="AB49" s="17" t="n">
        <v>0.16955842400606</v>
      </c>
      <c r="AC49" s="17" t="n">
        <v>0.187368068735854</v>
      </c>
      <c r="AE49" s="17" t="n">
        <v>0.187686981152332</v>
      </c>
      <c r="AF49" s="17" t="n">
        <v>0.224770250634557</v>
      </c>
      <c r="AG49" s="17" t="n">
        <v>0.194321500248427</v>
      </c>
      <c r="AH49" s="17" t="n">
        <v>0.20992902162186</v>
      </c>
      <c r="AI49" s="17" t="n">
        <v>0.20000897027201</v>
      </c>
      <c r="AJ49" s="17" t="n">
        <v>0.113529176568491</v>
      </c>
      <c r="AK49" s="17" t="n">
        <v>0.218745389238287</v>
      </c>
      <c r="AL49" s="17" t="n">
        <v>0.214736116237206</v>
      </c>
      <c r="AM49" s="17" t="n">
        <v>0.191523664508107</v>
      </c>
      <c r="AN49" s="17" t="n">
        <v>0.185145753293124</v>
      </c>
      <c r="AO49" s="17" t="n">
        <v>0.205943563327545</v>
      </c>
      <c r="AP49" s="17" t="n">
        <v>0.201592343136196</v>
      </c>
      <c r="AR49" s="17" t="n">
        <v>0.225874669065978</v>
      </c>
      <c r="AS49" s="17" t="n">
        <v>0.217097802648298</v>
      </c>
      <c r="AT49" s="17" t="n">
        <v>0.210946267085045</v>
      </c>
      <c r="AU49" s="17" t="n">
        <v>0.185836513694347</v>
      </c>
      <c r="AW49" s="17" t="n">
        <v>0.125801446573095</v>
      </c>
      <c r="AX49" s="17" t="n">
        <v>0.201074632354853</v>
      </c>
      <c r="AY49" s="17" t="n">
        <v>0.237056526261103</v>
      </c>
      <c r="AZ49" s="17" t="n">
        <v>0.247271513480261</v>
      </c>
      <c r="BA49" s="17" t="n">
        <v>0.228326178688517</v>
      </c>
      <c r="BC49" s="17" t="n">
        <v>0.120522571631554</v>
      </c>
      <c r="BD49" s="17" t="n">
        <v>0.237496871045395</v>
      </c>
      <c r="BE49" s="17" t="n">
        <v>0.102821105008242</v>
      </c>
      <c r="BF49" s="17" t="n">
        <v>0.219937171661536</v>
      </c>
      <c r="BG49" s="17" t="n">
        <v>0.11617879912202</v>
      </c>
      <c r="BH49" s="17" t="n">
        <v>0.234413391601298</v>
      </c>
      <c r="BI49" s="17" t="n">
        <v>0.212721162145532</v>
      </c>
    </row>
    <row r="50" s="17" customFormat="true" ht="13" hidden="false" customHeight="false" outlineLevel="0" collapsed="false">
      <c r="A50" s="25" t="s">
        <v>61</v>
      </c>
      <c r="C50" s="17" t="n">
        <v>0.0520296140191821</v>
      </c>
      <c r="D50" s="17" t="n">
        <v>0.0336308920655303</v>
      </c>
      <c r="F50" s="17" t="n">
        <v>0.0417957670003363</v>
      </c>
      <c r="G50" s="17" t="n">
        <v>0.0279831695228075</v>
      </c>
      <c r="H50" s="17" t="n">
        <v>0.0415009578741831</v>
      </c>
      <c r="I50" s="17" t="n">
        <v>0.0425869689774802</v>
      </c>
      <c r="J50" s="17" t="n">
        <v>0.0360512513715774</v>
      </c>
      <c r="K50" s="17" t="n">
        <v>0.0516572307683525</v>
      </c>
      <c r="M50" s="17" t="n">
        <v>0.0483615699897658</v>
      </c>
      <c r="N50" s="17" t="n">
        <v>0.0568092213932935</v>
      </c>
      <c r="O50" s="17" t="n">
        <v>0.0564578347543501</v>
      </c>
      <c r="P50" s="17" t="n">
        <v>0.0474972120503442</v>
      </c>
      <c r="R50" s="17" t="n">
        <v>0.0695026670979314</v>
      </c>
      <c r="S50" s="17" t="n">
        <v>0.0765949523099131</v>
      </c>
      <c r="T50" s="17" t="n">
        <v>0.0578284375760881</v>
      </c>
      <c r="U50" s="17" t="n">
        <v>0.0809126174818087</v>
      </c>
      <c r="W50" s="17" t="n">
        <v>0.0274570652704129</v>
      </c>
      <c r="X50" s="17" t="n">
        <v>0.0328244417710683</v>
      </c>
      <c r="Y50" s="17" t="n">
        <v>0.0264896032138065</v>
      </c>
      <c r="Z50" s="17" t="n">
        <v>0.0304261059232354</v>
      </c>
      <c r="AA50" s="17" t="n">
        <v>0.0278228037839632</v>
      </c>
      <c r="AB50" s="17" t="n">
        <v>0.028315236283794</v>
      </c>
      <c r="AC50" s="17" t="n">
        <v>0.0311988178166599</v>
      </c>
      <c r="AE50" s="17" t="n">
        <v>0.0434120003469902</v>
      </c>
      <c r="AF50" s="17" t="n">
        <v>0.0705687603507495</v>
      </c>
      <c r="AG50" s="17" t="n">
        <v>0.043908268437833</v>
      </c>
      <c r="AH50" s="17" t="n">
        <v>0.041478216710434</v>
      </c>
      <c r="AI50" s="17" t="n">
        <v>0.0335794234743186</v>
      </c>
      <c r="AJ50" s="17" t="n">
        <v>0.0314267536315862</v>
      </c>
      <c r="AK50" s="17" t="n">
        <v>0.0773563746411348</v>
      </c>
      <c r="AL50" s="17" t="n">
        <v>0.0601428085923582</v>
      </c>
      <c r="AM50" s="17" t="n">
        <v>0.0373085010541958</v>
      </c>
      <c r="AN50" s="17" t="n">
        <v>0.0393606431895997</v>
      </c>
      <c r="AO50" s="17" t="n">
        <v>0.0486988591068202</v>
      </c>
      <c r="AP50" s="17" t="n">
        <v>0.044315118329555</v>
      </c>
      <c r="AR50" s="17" t="n">
        <v>0.0491681202187895</v>
      </c>
      <c r="AS50" s="17" t="n">
        <v>0.0497670192656808</v>
      </c>
      <c r="AT50" s="17" t="n">
        <v>0.0798368796867932</v>
      </c>
      <c r="AU50" s="17" t="n">
        <v>0.0394190556746649</v>
      </c>
      <c r="AW50" s="17" t="n">
        <v>0.0218151956677175</v>
      </c>
      <c r="AX50" s="17" t="n">
        <v>0.0471656490528937</v>
      </c>
      <c r="AY50" s="17" t="n">
        <v>0.0572397589712868</v>
      </c>
      <c r="AZ50" s="17" t="n">
        <v>0.0704981009174003</v>
      </c>
      <c r="BA50" s="17" t="n">
        <v>0.0478927200913259</v>
      </c>
      <c r="BC50" s="17" t="n">
        <v>0.0168275334556566</v>
      </c>
      <c r="BD50" s="17" t="n">
        <v>0.0494572111583917</v>
      </c>
      <c r="BE50" s="17" t="n">
        <v>0.0152204882120513</v>
      </c>
      <c r="BF50" s="17" t="n">
        <v>0.0382004106288591</v>
      </c>
      <c r="BG50" s="17" t="n">
        <v>0.0159429931159843</v>
      </c>
      <c r="BH50" s="17" t="n">
        <v>0.0484139952211225</v>
      </c>
      <c r="BI50" s="17" t="n">
        <v>0.0390289050551049</v>
      </c>
    </row>
    <row r="51" s="17" customFormat="true" ht="13" hidden="false" customHeight="false" outlineLevel="0" collapsed="false">
      <c r="A51" s="25" t="s">
        <v>62</v>
      </c>
      <c r="C51" s="17" t="n">
        <v>0.00856663375018432</v>
      </c>
      <c r="D51" s="17" t="n">
        <v>0.00651465216030139</v>
      </c>
      <c r="F51" s="17" t="n">
        <v>0.00853934587358959</v>
      </c>
      <c r="G51" s="17" t="n">
        <v>0.00674354907090025</v>
      </c>
      <c r="H51" s="17" t="n">
        <v>0.00849857863126434</v>
      </c>
      <c r="I51" s="17" t="n">
        <v>0.00789211511834786</v>
      </c>
      <c r="J51" s="17" t="n">
        <v>0.00718430585059209</v>
      </c>
      <c r="K51" s="17" t="n">
        <v>0.00920695295358084</v>
      </c>
      <c r="M51" s="17" t="n">
        <v>0.0132753658074338</v>
      </c>
      <c r="N51" s="17" t="n">
        <v>0.0132784327410315</v>
      </c>
      <c r="O51" s="17" t="n">
        <v>0.0144331589826066</v>
      </c>
      <c r="P51" s="17" t="n">
        <v>0.0125713186037585</v>
      </c>
      <c r="R51" s="17" t="n">
        <v>0.0176017576088939</v>
      </c>
      <c r="S51" s="17" t="n">
        <v>0.019607426539175</v>
      </c>
      <c r="T51" s="17" t="n">
        <v>0.0147437275110582</v>
      </c>
      <c r="U51" s="17" t="n">
        <v>0.0210418780511558</v>
      </c>
      <c r="W51" s="17" t="n">
        <v>0.00646574412139852</v>
      </c>
      <c r="X51" s="17" t="n">
        <v>0.00750487413952702</v>
      </c>
      <c r="Y51" s="17" t="n">
        <v>0.00589732993928402</v>
      </c>
      <c r="Z51" s="17" t="n">
        <v>0.00733769364951153</v>
      </c>
      <c r="AA51" s="17" t="n">
        <v>0.00613654851845848</v>
      </c>
      <c r="AB51" s="17" t="n">
        <v>0.00528416677324186</v>
      </c>
      <c r="AC51" s="17" t="n">
        <v>0.00692096447173067</v>
      </c>
      <c r="AE51" s="17" t="n">
        <v>0.00898017569424329</v>
      </c>
      <c r="AF51" s="17" t="n">
        <v>0.0127236154612057</v>
      </c>
      <c r="AG51" s="17" t="n">
        <v>0.0101924734063838</v>
      </c>
      <c r="AH51" s="17" t="n">
        <v>0.00688815291409039</v>
      </c>
      <c r="AI51" s="17" t="n">
        <v>0.00563705223738286</v>
      </c>
      <c r="AJ51" s="17" t="n">
        <v>0.00685089063217465</v>
      </c>
      <c r="AK51" s="17" t="n">
        <v>0.0171281922363037</v>
      </c>
      <c r="AL51" s="17" t="n">
        <v>0.0106020743576263</v>
      </c>
      <c r="AM51" s="17" t="n">
        <v>0.00979879811345813</v>
      </c>
      <c r="AN51" s="17" t="n">
        <v>0.0105542558738069</v>
      </c>
      <c r="AO51" s="17" t="n">
        <v>0.00992162090874488</v>
      </c>
      <c r="AP51" s="17" t="n">
        <v>0.0096610939500377</v>
      </c>
      <c r="AR51" s="17" t="n">
        <v>0.00941741057194009</v>
      </c>
      <c r="AS51" s="17" t="n">
        <v>0.0111618909978701</v>
      </c>
      <c r="AT51" s="17" t="n">
        <v>0.0143007296500541</v>
      </c>
      <c r="AU51" s="17" t="n">
        <v>0.00955990730760758</v>
      </c>
      <c r="AW51" s="17" t="n">
        <v>0.0066396405731755</v>
      </c>
      <c r="AX51" s="17" t="n">
        <v>0.00928144559378314</v>
      </c>
      <c r="AY51" s="17" t="n">
        <v>0.0123367273074578</v>
      </c>
      <c r="AZ51" s="17" t="n">
        <v>0.0141680208242856</v>
      </c>
      <c r="BA51" s="17" t="n">
        <v>0.0103344467451143</v>
      </c>
      <c r="BC51" s="17" t="n">
        <v>0.0067149131966083</v>
      </c>
      <c r="BD51" s="17" t="n">
        <v>0.00942387214762987</v>
      </c>
      <c r="BE51" s="17" t="n">
        <v>0.00660478768652164</v>
      </c>
      <c r="BF51" s="17" t="n">
        <v>0.00852657714654555</v>
      </c>
      <c r="BG51" s="17" t="n">
        <v>0.00738631636483164</v>
      </c>
      <c r="BH51" s="17" t="n">
        <v>0.00991021154441898</v>
      </c>
      <c r="BI51" s="17" t="n">
        <v>0.00807797597681293</v>
      </c>
    </row>
    <row r="52" s="17" customFormat="true" ht="13" hidden="false" customHeight="false" outlineLevel="0" collapsed="false">
      <c r="A52" s="25"/>
    </row>
    <row r="53" s="17" customFormat="true" ht="13" hidden="false" customHeight="false" outlineLevel="0" collapsed="false">
      <c r="A53" s="25" t="s">
        <v>63</v>
      </c>
      <c r="C53" s="17" t="n">
        <v>0.0155899500328766</v>
      </c>
      <c r="D53" s="17" t="n">
        <v>0.0124809897332877</v>
      </c>
      <c r="F53" s="17" t="n">
        <v>0.014170699350663</v>
      </c>
      <c r="G53" s="17" t="n">
        <v>0.011986533649219</v>
      </c>
      <c r="H53" s="17" t="n">
        <v>0.0137635042447399</v>
      </c>
      <c r="I53" s="17" t="n">
        <v>0.0144358904951691</v>
      </c>
      <c r="J53" s="17" t="n">
        <v>0.0124851001959829</v>
      </c>
      <c r="K53" s="17" t="n">
        <v>0.0162134994494301</v>
      </c>
      <c r="M53" s="17" t="n">
        <v>0.0123558335614019</v>
      </c>
      <c r="N53" s="17" t="n">
        <v>0.0155907604503587</v>
      </c>
      <c r="O53" s="17" t="n">
        <v>0.0187720130110291</v>
      </c>
      <c r="P53" s="17" t="n">
        <v>0.0156710362394545</v>
      </c>
      <c r="R53" s="17" t="n">
        <v>0.0179241583539543</v>
      </c>
      <c r="S53" s="17" t="n">
        <v>0.0265704452756154</v>
      </c>
      <c r="T53" s="17" t="n">
        <v>0.014967660102777</v>
      </c>
      <c r="U53" s="17" t="n">
        <v>0.0233320441010125</v>
      </c>
      <c r="W53" s="17" t="n">
        <v>0.0108480925743916</v>
      </c>
      <c r="X53" s="17" t="n">
        <v>0.0125185819824717</v>
      </c>
      <c r="Y53" s="17" t="n">
        <v>0.0113482747163781</v>
      </c>
      <c r="Z53" s="17" t="n">
        <v>0.011751253265122</v>
      </c>
      <c r="AA53" s="17" t="n">
        <v>0.0123113410129284</v>
      </c>
      <c r="AB53" s="17" t="n">
        <v>0.0101417854517102</v>
      </c>
      <c r="AC53" s="17" t="n">
        <v>0.0120598959106125</v>
      </c>
      <c r="AE53" s="17" t="n">
        <v>0.0130624494574573</v>
      </c>
      <c r="AF53" s="17" t="n">
        <v>0.0239408334538564</v>
      </c>
      <c r="AG53" s="17" t="n">
        <v>0.015037685902115</v>
      </c>
      <c r="AH53" s="17" t="n">
        <v>0.0123086308005486</v>
      </c>
      <c r="AI53" s="17" t="n">
        <v>0.0107404943583377</v>
      </c>
      <c r="AJ53" s="17" t="n">
        <v>0.013679940063419</v>
      </c>
      <c r="AK53" s="17" t="n">
        <v>0.0292826954104205</v>
      </c>
      <c r="AL53" s="17" t="n">
        <v>0.0212019874303507</v>
      </c>
      <c r="AM53" s="17" t="n">
        <v>0.0131945943943606</v>
      </c>
      <c r="AN53" s="17" t="n">
        <v>0.0131575160252844</v>
      </c>
      <c r="AO53" s="17" t="n">
        <v>0.0162429980185267</v>
      </c>
      <c r="AP53" s="17" t="n">
        <v>0.0164223261119082</v>
      </c>
      <c r="AR53" s="17" t="n">
        <v>0.0147075783979213</v>
      </c>
      <c r="AS53" s="17" t="n">
        <v>0.0153407890042099</v>
      </c>
      <c r="AT53" s="17" t="n">
        <v>0.0210816995488779</v>
      </c>
      <c r="AU53" s="17" t="n">
        <v>0.0154837452053892</v>
      </c>
      <c r="AW53" s="17" t="n">
        <v>0.00804964947729821</v>
      </c>
      <c r="AX53" s="17" t="n">
        <v>0.0125607879513457</v>
      </c>
      <c r="AY53" s="17" t="n">
        <v>0.0168251328521488</v>
      </c>
      <c r="AZ53" s="17" t="n">
        <v>0.0217667098154537</v>
      </c>
      <c r="BA53" s="17" t="n">
        <v>0.0145472536784572</v>
      </c>
      <c r="BC53" s="17" t="n">
        <v>0.00854915122513721</v>
      </c>
      <c r="BD53" s="17" t="n">
        <v>0.0145525025984539</v>
      </c>
      <c r="BE53" s="17" t="n">
        <v>0.00914921210794365</v>
      </c>
      <c r="BF53" s="17" t="n">
        <v>0.0121350503938421</v>
      </c>
      <c r="BG53" s="17" t="n">
        <v>0.00845691670298565</v>
      </c>
      <c r="BH53" s="17" t="n">
        <v>0.0141913859981575</v>
      </c>
      <c r="BI53" s="17" t="n">
        <v>0.0117667645703396</v>
      </c>
    </row>
    <row r="54" s="17" customFormat="true" ht="13" hidden="false" customHeight="false" outlineLevel="0" collapsed="false">
      <c r="A54" s="25" t="s">
        <v>64</v>
      </c>
      <c r="C54" s="17" t="n">
        <v>0.000749341936491206</v>
      </c>
      <c r="D54" s="17" t="n">
        <v>0.0011308828155637</v>
      </c>
      <c r="F54" s="17" t="n">
        <v>0.000996588088676738</v>
      </c>
      <c r="G54" s="17" t="n">
        <v>0.00115006984287193</v>
      </c>
      <c r="H54" s="17" t="n">
        <v>0.000974698151404914</v>
      </c>
      <c r="I54" s="17" t="n">
        <v>0.000854171522904227</v>
      </c>
      <c r="J54" s="17" t="n">
        <v>0.001073419717945</v>
      </c>
      <c r="K54" s="17" t="n">
        <v>0.00100924023806115</v>
      </c>
      <c r="M54" s="17" t="n">
        <v>0.000609948087633641</v>
      </c>
      <c r="N54" s="17" t="n">
        <v>0.000765105928160865</v>
      </c>
      <c r="P54" s="17" t="n">
        <v>0.00101019387096203</v>
      </c>
      <c r="R54" s="17" t="n">
        <v>0.000890975056085829</v>
      </c>
      <c r="S54" s="17" t="n">
        <v>0.00127065254462613</v>
      </c>
      <c r="U54" s="17" t="n">
        <v>0.000874198367227492</v>
      </c>
      <c r="W54" s="17" t="n">
        <v>0.000844888712841337</v>
      </c>
      <c r="X54" s="17" t="n">
        <v>0.000782860987181989</v>
      </c>
      <c r="Y54" s="17" t="n">
        <v>0.000768477243543027</v>
      </c>
      <c r="Z54" s="17" t="n">
        <v>0.000797017405928779</v>
      </c>
      <c r="AA54" s="17" t="n">
        <v>0.000754394616894914</v>
      </c>
      <c r="AB54" s="17" t="n">
        <v>0.000743052574825942</v>
      </c>
      <c r="AC54" s="17" t="n">
        <v>0.00061951492315051</v>
      </c>
      <c r="AE54" s="17" t="n">
        <v>0.000795989703796633</v>
      </c>
      <c r="AF54" s="17" t="n">
        <v>0.000976859738923929</v>
      </c>
      <c r="AG54" s="17" t="n">
        <v>0.000784403138889557</v>
      </c>
      <c r="AH54" s="17" t="n">
        <v>0.000769183598564614</v>
      </c>
      <c r="AI54" s="17" t="n">
        <v>0.000939182936785365</v>
      </c>
      <c r="AJ54" s="17" t="n">
        <v>0.000910239829096006</v>
      </c>
      <c r="AK54" s="17" t="n">
        <v>0.00139719950945511</v>
      </c>
      <c r="AL54" s="17" t="n">
        <v>0.000751640709044388</v>
      </c>
      <c r="AO54" s="17" t="n">
        <v>0.000732466306805229</v>
      </c>
      <c r="AP54" s="17" t="n">
        <v>0.000796816665997389</v>
      </c>
      <c r="AS54" s="17" t="n">
        <v>0.000813029565363153</v>
      </c>
      <c r="AU54" s="17" t="n">
        <v>0.000857332232597797</v>
      </c>
      <c r="AW54" s="17" t="n">
        <v>0.000908188187457501</v>
      </c>
      <c r="AX54" s="17" t="n">
        <v>0.00100209295827065</v>
      </c>
      <c r="AZ54" s="17" t="n">
        <v>0.000614664538214346</v>
      </c>
      <c r="BC54" s="17" t="n">
        <v>0.00108037159748293</v>
      </c>
      <c r="BD54" s="17" t="n">
        <v>0.000684927823035319</v>
      </c>
      <c r="BE54" s="17" t="n">
        <v>0.000814507635555421</v>
      </c>
      <c r="BG54" s="17" t="n">
        <v>0.00069442209697474</v>
      </c>
      <c r="BI54" s="17" t="n">
        <v>0.000747201335702538</v>
      </c>
    </row>
    <row r="55" s="17" customFormat="true" ht="13" hidden="false" customHeight="false" outlineLevel="0" collapsed="false">
      <c r="A55" s="25" t="s">
        <v>65</v>
      </c>
      <c r="C55" s="17" t="n">
        <v>0.00108545978626594</v>
      </c>
      <c r="D55" s="17" t="n">
        <v>0.000820553854507281</v>
      </c>
      <c r="F55" s="17" t="n">
        <v>0.00130089911905041</v>
      </c>
      <c r="G55" s="17" t="n">
        <v>0.00116716062131686</v>
      </c>
      <c r="H55" s="17" t="n">
        <v>0.00117927719594797</v>
      </c>
      <c r="I55" s="17" t="n">
        <v>0.00112008313526695</v>
      </c>
      <c r="J55" s="17" t="n">
        <v>0.00120509856543559</v>
      </c>
      <c r="K55" s="17" t="n">
        <v>0.00121420408723854</v>
      </c>
      <c r="N55" s="17" t="n">
        <v>0.000796863320519227</v>
      </c>
      <c r="O55" s="17" t="n">
        <v>0.000930286581519353</v>
      </c>
      <c r="P55" s="17" t="n">
        <v>0.0010737265322351</v>
      </c>
      <c r="R55" s="17" t="n">
        <v>0.00125081498345578</v>
      </c>
      <c r="S55" s="17" t="n">
        <v>0.00227221531597894</v>
      </c>
      <c r="T55" s="17" t="n">
        <v>0.00085904392725393</v>
      </c>
      <c r="U55" s="17" t="n">
        <v>0.00135647033221783</v>
      </c>
      <c r="W55" s="17" t="n">
        <v>0.000624030287386189</v>
      </c>
      <c r="Y55" s="17" t="n">
        <v>0.00100662216368264</v>
      </c>
      <c r="Z55" s="17" t="n">
        <v>0.000838102014160734</v>
      </c>
      <c r="AA55" s="17" t="n">
        <v>0.000868862994235495</v>
      </c>
      <c r="AB55" s="17" t="n">
        <v>0.000682405255731023</v>
      </c>
      <c r="AE55" s="17" t="n">
        <v>0.00108974115700344</v>
      </c>
      <c r="AF55" s="17" t="n">
        <v>0.00161259682040539</v>
      </c>
      <c r="AG55" s="17" t="n">
        <v>0.00099717591135968</v>
      </c>
      <c r="AI55" s="17" t="n">
        <v>0.000756942961256322</v>
      </c>
      <c r="AJ55" s="17" t="n">
        <v>0.00137289980437937</v>
      </c>
      <c r="AK55" s="17" t="n">
        <v>0.00355375570877096</v>
      </c>
      <c r="AL55" s="17" t="n">
        <v>0.00116219335465011</v>
      </c>
      <c r="AN55" s="17" t="n">
        <v>0.00069978380194888</v>
      </c>
      <c r="AO55" s="17" t="n">
        <v>0.000836473657184834</v>
      </c>
      <c r="AP55" s="17" t="n">
        <v>0.000934897276702484</v>
      </c>
      <c r="AR55" s="17" t="n">
        <v>0.000765220281710218</v>
      </c>
      <c r="AS55" s="17" t="n">
        <v>0.000765808557884917</v>
      </c>
      <c r="AT55" s="17" t="n">
        <v>0.000982165320346848</v>
      </c>
      <c r="AU55" s="17" t="n">
        <v>0.00147075297442665</v>
      </c>
      <c r="AW55" s="17" t="n">
        <v>0.000731431897986388</v>
      </c>
      <c r="AX55" s="17" t="n">
        <v>0.000769352585940768</v>
      </c>
      <c r="AY55" s="17" t="n">
        <v>0.00136901663676993</v>
      </c>
      <c r="AZ55" s="17" t="n">
        <v>0.00181802644068985</v>
      </c>
      <c r="BA55" s="17" t="n">
        <v>0.000937092481274401</v>
      </c>
      <c r="BC55" s="17" t="n">
        <v>0.000906227314324255</v>
      </c>
      <c r="BD55" s="17" t="n">
        <v>0.000917211983939007</v>
      </c>
      <c r="BE55" s="17" t="n">
        <v>0.00087100277897188</v>
      </c>
      <c r="BF55" s="17" t="n">
        <v>0.000723530000935005</v>
      </c>
      <c r="BG55" s="17" t="n">
        <v>0.000811051172344378</v>
      </c>
      <c r="BH55" s="17" t="n">
        <v>0.000916321679393127</v>
      </c>
      <c r="BI55" s="17" t="n">
        <v>0.000976301195890015</v>
      </c>
    </row>
    <row r="56" s="17" customFormat="true" ht="13" hidden="false" customHeight="false" outlineLevel="0" collapsed="false">
      <c r="A56" s="25" t="s">
        <v>66</v>
      </c>
      <c r="C56" s="17" t="n">
        <v>0.00145677298397649</v>
      </c>
      <c r="G56" s="17" t="n">
        <v>0.00174666263239785</v>
      </c>
      <c r="I56" s="17" t="n">
        <v>0.00157836195683357</v>
      </c>
      <c r="J56" s="17" t="n">
        <v>0.00142982299320851</v>
      </c>
      <c r="K56" s="17" t="n">
        <v>0.00176000996713321</v>
      </c>
      <c r="R56" s="17" t="n">
        <v>0.00143022986280833</v>
      </c>
      <c r="S56" s="17" t="n">
        <v>0.00171564958235056</v>
      </c>
      <c r="T56" s="17" t="n">
        <v>0.0014217059174181</v>
      </c>
      <c r="U56" s="17" t="n">
        <v>0.00155038682207213</v>
      </c>
      <c r="X56" s="17" t="n">
        <v>0.0016881807367286</v>
      </c>
      <c r="Z56" s="17" t="n">
        <v>0.0014234091140512</v>
      </c>
      <c r="AC56" s="17" t="n">
        <v>0.00163567076278494</v>
      </c>
    </row>
    <row r="57" s="17" customFormat="true" ht="13" hidden="false" customHeight="false" outlineLevel="0" collapsed="false">
      <c r="A57" s="25" t="s">
        <v>67</v>
      </c>
      <c r="K57" s="17" t="n">
        <v>0.00065820952015908</v>
      </c>
      <c r="N57" s="17" t="n">
        <v>0.000726180937995896</v>
      </c>
      <c r="P57" s="17" t="n">
        <v>0.000734651934129791</v>
      </c>
      <c r="R57" s="17" t="n">
        <v>0.000844801874393311</v>
      </c>
      <c r="S57" s="17" t="n">
        <v>0.000771758349070526</v>
      </c>
      <c r="T57" s="17" t="n">
        <v>0.000650349434323063</v>
      </c>
      <c r="AE57" s="17" t="n">
        <v>0.000768424474021861</v>
      </c>
      <c r="AK57" s="17" t="n">
        <v>0.000852633405106027</v>
      </c>
      <c r="AT57" s="17" t="n">
        <v>0.000645893547506792</v>
      </c>
    </row>
    <row r="58" s="17" customFormat="true" ht="13" hidden="false" customHeight="false" outlineLevel="0" collapsed="false">
      <c r="A58" s="25" t="s">
        <v>68</v>
      </c>
      <c r="C58" s="17" t="n">
        <v>0.00360102493048623</v>
      </c>
      <c r="D58" s="17" t="n">
        <v>0.00304133435242396</v>
      </c>
      <c r="F58" s="17" t="n">
        <v>0.00292472298104447</v>
      </c>
      <c r="G58" s="17" t="n">
        <v>0.00295319836090332</v>
      </c>
      <c r="H58" s="17" t="n">
        <v>0.00383248005501628</v>
      </c>
      <c r="I58" s="17" t="n">
        <v>0.00370025880220336</v>
      </c>
      <c r="J58" s="17" t="n">
        <v>0.00277011474756946</v>
      </c>
      <c r="K58" s="17" t="n">
        <v>0.00383342992903933</v>
      </c>
      <c r="M58" s="17" t="n">
        <v>0.00365666055218664</v>
      </c>
      <c r="N58" s="17" t="n">
        <v>0.00424509704912992</v>
      </c>
      <c r="O58" s="17" t="n">
        <v>0.00385892044244001</v>
      </c>
      <c r="P58" s="17" t="n">
        <v>0.00367716700588124</v>
      </c>
      <c r="R58" s="17" t="n">
        <v>0.00468737237138518</v>
      </c>
      <c r="S58" s="17" t="n">
        <v>0.00527390056938794</v>
      </c>
      <c r="T58" s="17" t="n">
        <v>0.0039979757752709</v>
      </c>
      <c r="U58" s="17" t="n">
        <v>0.00580143411254882</v>
      </c>
      <c r="W58" s="17" t="n">
        <v>0.00216244281564532</v>
      </c>
      <c r="X58" s="17" t="n">
        <v>0.00294563614653148</v>
      </c>
      <c r="Y58" s="17" t="n">
        <v>0.00269111581786883</v>
      </c>
      <c r="Z58" s="17" t="n">
        <v>0.0024176687653286</v>
      </c>
      <c r="AA58" s="17" t="n">
        <v>0.00218089761680257</v>
      </c>
      <c r="AB58" s="17" t="n">
        <v>0.00259185407116531</v>
      </c>
      <c r="AC58" s="17" t="n">
        <v>0.0026975096917909</v>
      </c>
      <c r="AE58" s="17" t="n">
        <v>0.00324362659197841</v>
      </c>
      <c r="AF58" s="17" t="n">
        <v>0.00445259435987248</v>
      </c>
      <c r="AG58" s="17" t="n">
        <v>0.00320439298765018</v>
      </c>
      <c r="AH58" s="17" t="n">
        <v>0.00317308265508891</v>
      </c>
      <c r="AI58" s="17" t="n">
        <v>0.00272000996605623</v>
      </c>
      <c r="AJ58" s="17" t="n">
        <v>0.00249267086517053</v>
      </c>
      <c r="AK58" s="17" t="n">
        <v>0.00501921198478259</v>
      </c>
      <c r="AL58" s="17" t="n">
        <v>0.00386676229318279</v>
      </c>
      <c r="AM58" s="17" t="n">
        <v>0.00258323937948488</v>
      </c>
      <c r="AN58" s="17" t="n">
        <v>0.00319831187225821</v>
      </c>
      <c r="AO58" s="17" t="n">
        <v>0.00269913903958283</v>
      </c>
      <c r="AP58" s="17" t="n">
        <v>0.00311485530937788</v>
      </c>
      <c r="AR58" s="17" t="n">
        <v>0.00345960657596129</v>
      </c>
      <c r="AS58" s="17" t="n">
        <v>0.00363833693380132</v>
      </c>
      <c r="AT58" s="17" t="n">
        <v>0.00528789286754118</v>
      </c>
      <c r="AU58" s="17" t="n">
        <v>0.0029034709625537</v>
      </c>
      <c r="AW58" s="17" t="n">
        <v>0.00212700539521176</v>
      </c>
      <c r="AX58" s="17" t="n">
        <v>0.00317285528619283</v>
      </c>
      <c r="AY58" s="17" t="n">
        <v>0.00450929059698848</v>
      </c>
      <c r="AZ58" s="17" t="n">
        <v>0.00484157073314409</v>
      </c>
      <c r="BA58" s="17" t="n">
        <v>0.00386324044245706</v>
      </c>
      <c r="BC58" s="17" t="n">
        <v>0.00166402510771588</v>
      </c>
      <c r="BD58" s="17" t="n">
        <v>0.00379387359323245</v>
      </c>
      <c r="BE58" s="17" t="n">
        <v>0.00159689232706885</v>
      </c>
      <c r="BF58" s="17" t="n">
        <v>0.00328261123354225</v>
      </c>
      <c r="BG58" s="17" t="n">
        <v>0.00160534094856605</v>
      </c>
      <c r="BH58" s="17" t="n">
        <v>0.00398668896419761</v>
      </c>
      <c r="BI58" s="17" t="n">
        <v>0.00339443083004314</v>
      </c>
    </row>
    <row r="59" s="17" customFormat="true" ht="13" hidden="false" customHeight="false" outlineLevel="0" collapsed="false">
      <c r="A59" s="25" t="s">
        <v>69</v>
      </c>
      <c r="G59" s="17" t="n">
        <v>0.000777284064057934</v>
      </c>
      <c r="K59" s="17" t="n">
        <v>0.00083983108289588</v>
      </c>
      <c r="T59" s="17" t="n">
        <v>0.000771987339245535</v>
      </c>
      <c r="X59" s="17" t="n">
        <v>0.000701286695354203</v>
      </c>
      <c r="Z59" s="17" t="n">
        <v>0.000913123924496237</v>
      </c>
    </row>
    <row r="60" s="17" customFormat="true" ht="13" hidden="false" customHeight="false" outlineLevel="0" collapsed="false">
      <c r="A60" s="25"/>
    </row>
    <row r="61" s="17" customFormat="true" ht="13" hidden="false" customHeight="false" outlineLevel="0" collapsed="false">
      <c r="A61" s="25" t="s">
        <v>70</v>
      </c>
      <c r="C61" s="17" t="n">
        <v>4.4137750195271E-005</v>
      </c>
      <c r="D61" s="17" t="n">
        <v>8.51804487932247E-005</v>
      </c>
      <c r="F61" s="17" t="n">
        <v>8.4501965169231E-005</v>
      </c>
      <c r="G61" s="17" t="n">
        <v>5.33255515169616E-005</v>
      </c>
      <c r="H61" s="17" t="n">
        <v>5.33239327582705E-005</v>
      </c>
      <c r="I61" s="17" t="n">
        <v>8.30435122606909E-005</v>
      </c>
      <c r="J61" s="17" t="n">
        <v>6.4601747233752E-005</v>
      </c>
      <c r="K61" s="17" t="n">
        <v>6.03539474362705E-005</v>
      </c>
      <c r="M61" s="17" t="n">
        <v>4.13604230929853E-005</v>
      </c>
      <c r="N61" s="17" t="n">
        <v>8.33466235093555E-005</v>
      </c>
      <c r="P61" s="17" t="n">
        <v>4.35886250960222E-005</v>
      </c>
      <c r="R61" s="17" t="n">
        <v>9.68834126152097E-005</v>
      </c>
      <c r="S61" s="17" t="n">
        <v>7.69095090641023E-005</v>
      </c>
      <c r="T61" s="17" t="n">
        <v>7.07374721432433E-005</v>
      </c>
      <c r="U61" s="17" t="n">
        <v>8.52953714066944E-005</v>
      </c>
      <c r="W61" s="17" t="n">
        <v>7.42906662937747E-005</v>
      </c>
      <c r="X61" s="17" t="n">
        <v>7.49152092814492E-005</v>
      </c>
      <c r="Z61" s="17" t="n">
        <v>6.94589862185391E-005</v>
      </c>
      <c r="AA61" s="17" t="n">
        <v>7.41261834542176E-005</v>
      </c>
      <c r="AB61" s="17" t="n">
        <v>6.63722720230716E-005</v>
      </c>
      <c r="AC61" s="17" t="n">
        <v>5.6744495526467E-005</v>
      </c>
      <c r="AF61" s="17" t="n">
        <v>5.22970740635766E-005</v>
      </c>
      <c r="AG61" s="17" t="n">
        <v>5.43994035064107E-005</v>
      </c>
      <c r="AH61" s="17" t="n">
        <v>5.08346868464332E-005</v>
      </c>
      <c r="AI61" s="17" t="n">
        <v>5.56857076739629E-005</v>
      </c>
      <c r="AJ61" s="17" t="n">
        <v>5.17770325466676E-005</v>
      </c>
      <c r="AK61" s="17" t="n">
        <v>5.93273702635232E-005</v>
      </c>
      <c r="AL61" s="17" t="n">
        <v>5.14189167154704E-005</v>
      </c>
      <c r="AM61" s="17" t="n">
        <v>6.05705898345605E-005</v>
      </c>
      <c r="AN61" s="17" t="n">
        <v>7.12191075584459E-005</v>
      </c>
      <c r="AO61" s="17" t="n">
        <v>6.03015326855739E-005</v>
      </c>
      <c r="AP61" s="17" t="n">
        <v>5.86615747325442E-005</v>
      </c>
      <c r="AR61" s="17" t="n">
        <v>5.5837866260248E-005</v>
      </c>
      <c r="AS61" s="17" t="n">
        <v>5.60956952228493E-005</v>
      </c>
      <c r="AT61" s="17" t="n">
        <v>5.65454533282558E-005</v>
      </c>
      <c r="AU61" s="17" t="n">
        <v>4.00706865711196E-005</v>
      </c>
      <c r="BG61" s="17" t="n">
        <v>4.55619784042264E-005</v>
      </c>
      <c r="BH61" s="17" t="n">
        <v>4.2499336793063E-005</v>
      </c>
      <c r="BI61" s="17" t="n">
        <v>3.94228380255263E-005</v>
      </c>
    </row>
    <row r="62" s="17" customFormat="true" ht="13" hidden="false" customHeight="false" outlineLevel="0" collapsed="false">
      <c r="A62" s="25" t="s">
        <v>71</v>
      </c>
      <c r="C62" s="17" t="n">
        <v>0.0116700521124588</v>
      </c>
      <c r="D62" s="17" t="n">
        <v>0.00887886093718324</v>
      </c>
      <c r="F62" s="17" t="n">
        <v>0.00820271356898782</v>
      </c>
      <c r="G62" s="17" t="n">
        <v>0.00398041749002071</v>
      </c>
      <c r="H62" s="17" t="n">
        <v>0.0104455987291611</v>
      </c>
      <c r="I62" s="17" t="n">
        <v>0.00927531613973572</v>
      </c>
      <c r="J62" s="17" t="n">
        <v>0.00737975585145623</v>
      </c>
      <c r="K62" s="17" t="n">
        <v>0.0155554171684219</v>
      </c>
      <c r="M62" s="17" t="n">
        <v>0.00978790413845717</v>
      </c>
      <c r="N62" s="17" t="n">
        <v>0.0130479415533888</v>
      </c>
      <c r="O62" s="17" t="n">
        <v>0.0112923232276188</v>
      </c>
      <c r="P62" s="17" t="n">
        <v>0.0105854898595882</v>
      </c>
      <c r="R62" s="17" t="n">
        <v>0.0113855092815047</v>
      </c>
      <c r="S62" s="17" t="n">
        <v>0.0167132336961214</v>
      </c>
      <c r="T62" s="17" t="n">
        <v>0.00940083789212927</v>
      </c>
      <c r="U62" s="17" t="n">
        <v>0.01563758585505</v>
      </c>
      <c r="W62" s="17" t="n">
        <v>0.0138247996943267</v>
      </c>
      <c r="X62" s="17" t="n">
        <v>0.00596508306805111</v>
      </c>
      <c r="Y62" s="17" t="n">
        <v>0.00760115733614971</v>
      </c>
      <c r="Z62" s="17" t="n">
        <v>0.0169284838103797</v>
      </c>
      <c r="AA62" s="17" t="n">
        <v>0.0147423231667313</v>
      </c>
      <c r="AB62" s="17" t="n">
        <v>0.0120024312758137</v>
      </c>
      <c r="AC62" s="17" t="n">
        <v>0.00714543858303718</v>
      </c>
      <c r="AE62" s="17" t="n">
        <v>0.00705719957210482</v>
      </c>
      <c r="AF62" s="17" t="n">
        <v>0.0161384781040865</v>
      </c>
      <c r="AG62" s="17" t="n">
        <v>0.00639147932613509</v>
      </c>
      <c r="AH62" s="17" t="n">
        <v>0.00975928652151934</v>
      </c>
      <c r="AI62" s="17" t="n">
        <v>0.00322924578121606</v>
      </c>
      <c r="AJ62" s="17" t="n">
        <v>0.00524775647631955</v>
      </c>
      <c r="AK62" s="17" t="n">
        <v>0.00508809423581378</v>
      </c>
      <c r="AL62" s="17" t="n">
        <v>0.0160455592766173</v>
      </c>
      <c r="AM62" s="17" t="n">
        <v>0.0161728545075516</v>
      </c>
      <c r="AN62" s="17" t="n">
        <v>0.0022065377138422</v>
      </c>
      <c r="AO62" s="17" t="n">
        <v>0.00840211633564129</v>
      </c>
      <c r="AP62" s="17" t="n">
        <v>0.00930265148834513</v>
      </c>
      <c r="AR62" s="17" t="n">
        <v>0.00655821518302503</v>
      </c>
      <c r="AS62" s="17" t="n">
        <v>0.0103987245371458</v>
      </c>
      <c r="AT62" s="17" t="n">
        <v>0.012571725110092</v>
      </c>
      <c r="AU62" s="17" t="n">
        <v>0.00626019677858367</v>
      </c>
      <c r="AW62" s="17" t="n">
        <v>0.00409011360569694</v>
      </c>
      <c r="AX62" s="17" t="n">
        <v>0.00596553320012902</v>
      </c>
      <c r="AY62" s="17" t="n">
        <v>0.00442769074207162</v>
      </c>
      <c r="AZ62" s="17" t="n">
        <v>0.0045999512864354</v>
      </c>
      <c r="BA62" s="17" t="n">
        <v>0.00560519873224494</v>
      </c>
      <c r="BC62" s="17" t="n">
        <v>0.00452718236686202</v>
      </c>
      <c r="BD62" s="17" t="n">
        <v>0.00460113552130996</v>
      </c>
      <c r="BE62" s="17" t="n">
        <v>0.00408515653519913</v>
      </c>
      <c r="BF62" s="17" t="n">
        <v>0.00301791673808207</v>
      </c>
      <c r="BG62" s="17" t="n">
        <v>0.0033942539816202</v>
      </c>
      <c r="BH62" s="17" t="n">
        <v>0.00464442808640143</v>
      </c>
      <c r="BI62" s="17" t="n">
        <v>0.00451183109247411</v>
      </c>
    </row>
    <row r="63" s="17" customFormat="true" ht="13" hidden="false" customHeight="false" outlineLevel="0" collapsed="false">
      <c r="A63" s="25" t="s">
        <v>72</v>
      </c>
      <c r="C63" s="17" t="n">
        <v>0.000198794347830439</v>
      </c>
      <c r="D63" s="17" t="n">
        <v>0.000161203562160057</v>
      </c>
      <c r="F63" s="17" t="n">
        <v>0.000144662711424113</v>
      </c>
      <c r="G63" s="17" t="n">
        <v>8.41883453310677E-005</v>
      </c>
      <c r="H63" s="17" t="n">
        <v>0.000181276515770366</v>
      </c>
      <c r="I63" s="17" t="n">
        <v>0.000199289071139636</v>
      </c>
      <c r="J63" s="17" t="n">
        <v>0.000106640318760802</v>
      </c>
      <c r="K63" s="17" t="n">
        <v>0.000336740625012157</v>
      </c>
      <c r="M63" s="17" t="n">
        <v>0.000258879223049535</v>
      </c>
      <c r="N63" s="17" t="n">
        <v>0.000275635273164826</v>
      </c>
      <c r="O63" s="17" t="n">
        <v>0.000172747480017382</v>
      </c>
      <c r="P63" s="17" t="n">
        <v>0.000174481959826005</v>
      </c>
      <c r="R63" s="17" t="n">
        <v>0.000236645891485438</v>
      </c>
      <c r="S63" s="17" t="n">
        <v>0.000320896324298945</v>
      </c>
      <c r="T63" s="17" t="n">
        <v>0.000191671463677546</v>
      </c>
      <c r="U63" s="17" t="n">
        <v>0.00038423342116136</v>
      </c>
      <c r="W63" s="17" t="n">
        <v>0.000328102481482412</v>
      </c>
      <c r="X63" s="17" t="n">
        <v>0.000158557990640261</v>
      </c>
      <c r="Y63" s="17" t="n">
        <v>0.000142793863978286</v>
      </c>
      <c r="Z63" s="17" t="n">
        <v>0.000384818662496364</v>
      </c>
      <c r="AA63" s="17" t="n">
        <v>0.000345956380204779</v>
      </c>
      <c r="AB63" s="17" t="n">
        <v>0.000309490729419271</v>
      </c>
      <c r="AC63" s="17" t="n">
        <v>0.000115416100614128</v>
      </c>
      <c r="AE63" s="17" t="n">
        <v>0.000147447131785455</v>
      </c>
      <c r="AF63" s="17" t="n">
        <v>0.000353059101416927</v>
      </c>
      <c r="AG63" s="17" t="n">
        <v>0.000158643972587082</v>
      </c>
      <c r="AH63" s="17" t="n">
        <v>0.000197062579180094</v>
      </c>
      <c r="AI63" s="17" t="n">
        <v>5.40289713250227E-005</v>
      </c>
      <c r="AJ63" s="17" t="n">
        <v>0.000155539038783831</v>
      </c>
      <c r="AK63" s="17" t="n">
        <v>0.000144405314470126</v>
      </c>
      <c r="AL63" s="17" t="n">
        <v>0.000331514223265229</v>
      </c>
      <c r="AM63" s="17" t="n">
        <v>0.000360734898094016</v>
      </c>
      <c r="AN63" s="17" t="n">
        <v>6.38525009823015E-005</v>
      </c>
      <c r="AO63" s="17" t="n">
        <v>0.000213865666908504</v>
      </c>
      <c r="AP63" s="17" t="n">
        <v>0.000227885913368285</v>
      </c>
      <c r="AR63" s="17" t="n">
        <v>0.000169216774663865</v>
      </c>
      <c r="AS63" s="17" t="n">
        <v>0.000236003981968093</v>
      </c>
      <c r="AT63" s="17" t="n">
        <v>0.000130974314815919</v>
      </c>
      <c r="AU63" s="17" t="n">
        <v>9.85934637901649E-005</v>
      </c>
      <c r="AW63" s="17" t="n">
        <v>8.97258266280656E-005</v>
      </c>
      <c r="AX63" s="17" t="n">
        <v>0.00011424599137319</v>
      </c>
      <c r="AY63" s="17" t="n">
        <v>8.85900893754936E-005</v>
      </c>
      <c r="AZ63" s="17" t="n">
        <v>8.57893141769734E-005</v>
      </c>
      <c r="BA63" s="17" t="n">
        <v>8.68352925243417E-005</v>
      </c>
      <c r="BC63" s="17" t="n">
        <v>0.000113786874349531</v>
      </c>
      <c r="BD63" s="17" t="n">
        <v>7.06477255057998E-005</v>
      </c>
      <c r="BE63" s="17" t="n">
        <v>0.000112977035404526</v>
      </c>
      <c r="BF63" s="17" t="n">
        <v>7.71474617047448E-005</v>
      </c>
      <c r="BG63" s="17" t="n">
        <v>6.43444041977826E-005</v>
      </c>
      <c r="BH63" s="17" t="n">
        <v>9.22976414016876E-005</v>
      </c>
      <c r="BI63" s="17" t="n">
        <v>0.00010789030663354</v>
      </c>
    </row>
    <row r="64" s="17" customFormat="true" ht="13" hidden="false" customHeight="false" outlineLevel="0" collapsed="false">
      <c r="A64" s="25"/>
    </row>
    <row r="65" s="17" customFormat="true" ht="13" hidden="false" customHeight="false" outlineLevel="0" collapsed="false">
      <c r="A65" s="25" t="s">
        <v>73</v>
      </c>
      <c r="C65" s="17" t="n">
        <v>0.00247184440590843</v>
      </c>
      <c r="D65" s="17" t="n">
        <v>0.00208424626898776</v>
      </c>
      <c r="F65" s="17" t="n">
        <v>0.00344727113017594</v>
      </c>
      <c r="H65" s="17" t="n">
        <v>0.00167185261959062</v>
      </c>
      <c r="I65" s="17" t="n">
        <v>0.00279153725892429</v>
      </c>
      <c r="J65" s="17" t="n">
        <v>0.00167730699568128</v>
      </c>
      <c r="K65" s="17" t="n">
        <v>0.00184850608026619</v>
      </c>
      <c r="M65" s="17" t="n">
        <v>0.00165336897577143</v>
      </c>
      <c r="N65" s="17" t="n">
        <v>0.00247413168853022</v>
      </c>
      <c r="O65" s="17" t="n">
        <v>0.00329281820707109</v>
      </c>
      <c r="R65" s="17" t="n">
        <v>0.00258006619651775</v>
      </c>
      <c r="S65" s="17" t="n">
        <v>0.00584660636793684</v>
      </c>
      <c r="T65" s="17" t="n">
        <v>0.0023048243510423</v>
      </c>
      <c r="U65" s="17" t="n">
        <v>0.00450671986651785</v>
      </c>
      <c r="W65" s="17" t="n">
        <v>0.00157169104392727</v>
      </c>
      <c r="X65" s="17" t="n">
        <v>0.00160056451881832</v>
      </c>
      <c r="Y65" s="17" t="n">
        <v>0.00231587152192434</v>
      </c>
      <c r="AA65" s="17" t="n">
        <v>0.00291224453604234</v>
      </c>
      <c r="AB65" s="17" t="n">
        <v>0.00192802596800339</v>
      </c>
      <c r="AC65" s="17" t="n">
        <v>0.00250894753086944</v>
      </c>
      <c r="AF65" s="17" t="n">
        <v>0.00303482280106364</v>
      </c>
      <c r="AG65" s="17" t="n">
        <v>0.00272011342743366</v>
      </c>
      <c r="AH65" s="17" t="n">
        <v>0.00183761890932308</v>
      </c>
      <c r="AJ65" s="17" t="n">
        <v>0.00174871020968668</v>
      </c>
      <c r="AK65" s="17" t="n">
        <v>0.00190685759853308</v>
      </c>
      <c r="AL65" s="17" t="n">
        <v>0.00202709923338581</v>
      </c>
      <c r="AM65" s="17" t="n">
        <v>0.00164755239542992</v>
      </c>
      <c r="AN65" s="17" t="n">
        <v>0.00181384318271412</v>
      </c>
      <c r="AO65" s="17" t="n">
        <v>0.00551267998899795</v>
      </c>
      <c r="AS65" s="17" t="n">
        <v>0.00258235781341608</v>
      </c>
      <c r="AT65" s="17" t="n">
        <v>0.00180931951192665</v>
      </c>
      <c r="AW65" s="17" t="n">
        <v>0.00211007132023371</v>
      </c>
      <c r="AX65" s="17" t="n">
        <v>0.00221961400719314</v>
      </c>
      <c r="AY65" s="17" t="n">
        <v>0.00302413538412982</v>
      </c>
      <c r="AZ65" s="17" t="n">
        <v>0.00389638833869627</v>
      </c>
      <c r="BA65" s="17" t="n">
        <v>0.00395872196849193</v>
      </c>
      <c r="BC65" s="17" t="n">
        <v>0.0033743744639449</v>
      </c>
      <c r="BD65" s="17" t="n">
        <v>0.00447561034955599</v>
      </c>
      <c r="BE65" s="17" t="n">
        <v>0.00286044280461367</v>
      </c>
      <c r="BF65" s="17" t="n">
        <v>0.00446766304999053</v>
      </c>
      <c r="BG65" s="17" t="n">
        <v>0.00417673459621906</v>
      </c>
      <c r="BH65" s="17" t="n">
        <v>0.00364630248756093</v>
      </c>
      <c r="BI65" s="17" t="n">
        <v>0.00244816662011534</v>
      </c>
    </row>
    <row r="66" s="17" customFormat="true" ht="13" hidden="false" customHeight="false" outlineLevel="0" collapsed="false">
      <c r="A66" s="25" t="s">
        <v>74</v>
      </c>
      <c r="C66" s="17" t="n">
        <v>0.00687405550064957</v>
      </c>
      <c r="D66" s="17" t="n">
        <v>0.00123565975819052</v>
      </c>
      <c r="F66" s="17" t="n">
        <v>0.00147791115181593</v>
      </c>
      <c r="G66" s="17" t="n">
        <v>0.00276945924112782</v>
      </c>
      <c r="H66" s="17" t="n">
        <v>0.00740256027906665</v>
      </c>
      <c r="I66" s="17" t="n">
        <v>0.00716623019910065</v>
      </c>
      <c r="J66" s="17" t="n">
        <v>0.00145717503747017</v>
      </c>
      <c r="K66" s="17" t="n">
        <v>0.025617627790612</v>
      </c>
      <c r="M66" s="17" t="n">
        <v>0.00883376009702684</v>
      </c>
      <c r="N66" s="17" t="n">
        <v>0.0022558420696506</v>
      </c>
      <c r="O66" s="17" t="n">
        <v>0.00110577917290692</v>
      </c>
      <c r="P66" s="17" t="n">
        <v>0.0016500557507592</v>
      </c>
      <c r="R66" s="17" t="n">
        <v>0.00269814180689063</v>
      </c>
      <c r="S66" s="17" t="n">
        <v>0.00109632741896083</v>
      </c>
      <c r="T66" s="17" t="n">
        <v>0.00527442379219955</v>
      </c>
      <c r="U66" s="17" t="n">
        <v>0.00273015153683151</v>
      </c>
      <c r="W66" s="17" t="n">
        <v>0.00129865657670054</v>
      </c>
      <c r="X66" s="17" t="n">
        <v>0.000624638456187453</v>
      </c>
      <c r="Z66" s="17" t="n">
        <v>0.000728511765586945</v>
      </c>
      <c r="AA66" s="17" t="n">
        <v>0.00564783729487244</v>
      </c>
      <c r="AC66" s="17" t="n">
        <v>0.000817712498194471</v>
      </c>
      <c r="AE66" s="17" t="n">
        <v>0.000578421520566756</v>
      </c>
      <c r="AF66" s="17" t="n">
        <v>0.000667628541424012</v>
      </c>
      <c r="AH66" s="17" t="n">
        <v>0.000612140678876643</v>
      </c>
      <c r="AI66" s="17" t="n">
        <v>0.000678671124147563</v>
      </c>
      <c r="AJ66" s="17" t="n">
        <v>0.00138297491829289</v>
      </c>
      <c r="AM66" s="17" t="n">
        <v>0.000556487576511656</v>
      </c>
      <c r="AN66" s="17" t="n">
        <v>0.000577558235372634</v>
      </c>
      <c r="AO66" s="17" t="n">
        <v>0.000676002568760758</v>
      </c>
      <c r="AP66" s="17" t="n">
        <v>0.00064792520339776</v>
      </c>
      <c r="AR66" s="17" t="n">
        <v>0.000933722412034609</v>
      </c>
      <c r="AU66" s="17" t="n">
        <v>0.000630558356021179</v>
      </c>
      <c r="AW66" s="17" t="n">
        <v>0.0248665583057916</v>
      </c>
      <c r="AX66" s="17" t="n">
        <v>0.0183062400099851</v>
      </c>
      <c r="AY66" s="17" t="n">
        <v>0.0111058588860558</v>
      </c>
      <c r="AZ66" s="17" t="n">
        <v>0.00787488261222863</v>
      </c>
      <c r="BA66" s="17" t="n">
        <v>0.016912569014243</v>
      </c>
      <c r="BC66" s="17" t="n">
        <v>0.019368487973921</v>
      </c>
      <c r="BD66" s="17" t="n">
        <v>0.00862129947875497</v>
      </c>
      <c r="BE66" s="17" t="n">
        <v>0.0214799581960153</v>
      </c>
      <c r="BF66" s="17" t="n">
        <v>0.00841086584970248</v>
      </c>
      <c r="BG66" s="17" t="n">
        <v>0.0181013791477413</v>
      </c>
      <c r="BH66" s="17" t="n">
        <v>0.00999757460195905</v>
      </c>
      <c r="BI66" s="17" t="n">
        <v>0.00916779149841633</v>
      </c>
    </row>
    <row r="67" s="17" customFormat="true" ht="13" hidden="false" customHeight="false" outlineLevel="0" collapsed="false">
      <c r="A67" s="25" t="s">
        <v>75</v>
      </c>
      <c r="G67" s="17" t="n">
        <v>0.00465336563077977</v>
      </c>
      <c r="J67" s="17" t="n">
        <v>0.00421952635300811</v>
      </c>
      <c r="K67" s="17" t="n">
        <v>0.00492403309551428</v>
      </c>
      <c r="O67" s="17" t="n">
        <v>0.00436388356869279</v>
      </c>
      <c r="P67" s="17" t="n">
        <v>0.00418357758513263</v>
      </c>
      <c r="T67" s="17" t="n">
        <v>0.00414944567506052</v>
      </c>
      <c r="X67" s="17" t="n">
        <v>0.00527703257417986</v>
      </c>
      <c r="Z67" s="17" t="n">
        <v>0.00437329106968441</v>
      </c>
      <c r="AC67" s="17" t="n">
        <v>0.00457279806806065</v>
      </c>
    </row>
    <row r="68" s="17" customFormat="true" ht="13" hidden="false" customHeight="false" outlineLevel="0" collapsed="false">
      <c r="A68" s="25" t="s">
        <v>76</v>
      </c>
      <c r="C68" s="17" t="n">
        <v>0.00357224579619797</v>
      </c>
      <c r="D68" s="17" t="n">
        <v>0.000966774805766019</v>
      </c>
      <c r="F68" s="17" t="n">
        <v>0.00139532755661114</v>
      </c>
      <c r="G68" s="17" t="n">
        <v>0.00190974636583189</v>
      </c>
      <c r="H68" s="17" t="n">
        <v>0.00245041564428176</v>
      </c>
      <c r="I68" s="17" t="n">
        <v>0.002175131060034</v>
      </c>
      <c r="J68" s="17" t="n">
        <v>0.0011846935754264</v>
      </c>
      <c r="K68" s="17" t="n">
        <v>0.00696623070186908</v>
      </c>
      <c r="M68" s="17" t="n">
        <v>0.00352232317750685</v>
      </c>
      <c r="N68" s="17" t="n">
        <v>0.00314458523797383</v>
      </c>
      <c r="O68" s="17" t="n">
        <v>0.00149802891682389</v>
      </c>
      <c r="P68" s="17" t="n">
        <v>0.00165485450601772</v>
      </c>
      <c r="R68" s="17" t="n">
        <v>0.00263315383911167</v>
      </c>
      <c r="S68" s="17" t="n">
        <v>0.00342494230413487</v>
      </c>
      <c r="T68" s="17" t="n">
        <v>0.00255849491533587</v>
      </c>
      <c r="U68" s="17" t="n">
        <v>0.00347869619274038</v>
      </c>
      <c r="W68" s="17" t="n">
        <v>0.00218328132811214</v>
      </c>
      <c r="Y68" s="17" t="n">
        <v>0.00162091803398242</v>
      </c>
      <c r="Z68" s="17" t="n">
        <v>0.00328617010665224</v>
      </c>
      <c r="AA68" s="17" t="n">
        <v>0.00380399244644359</v>
      </c>
      <c r="AB68" s="17" t="n">
        <v>0.00186604240199812</v>
      </c>
      <c r="AC68" s="17" t="n">
        <v>0.000890949313070325</v>
      </c>
      <c r="AE68" s="17" t="n">
        <v>0.00188664186237229</v>
      </c>
      <c r="AF68" s="17" t="n">
        <v>0.00116012798871637</v>
      </c>
      <c r="AG68" s="17" t="n">
        <v>0.00247021743926703</v>
      </c>
      <c r="AJ68" s="17" t="n">
        <v>0.00260323834720009</v>
      </c>
      <c r="AK68" s="17" t="n">
        <v>0.00313194272561679</v>
      </c>
      <c r="AL68" s="17" t="n">
        <v>0.00157005492025373</v>
      </c>
      <c r="AM68" s="17" t="n">
        <v>0.00222199610251892</v>
      </c>
      <c r="AN68" s="17" t="n">
        <v>0.000908835781615523</v>
      </c>
      <c r="AO68" s="17" t="n">
        <v>0.000820209916526904</v>
      </c>
      <c r="AP68" s="17" t="n">
        <v>0.00157637389190959</v>
      </c>
      <c r="AR68" s="17" t="n">
        <v>0.00108961459128568</v>
      </c>
      <c r="AS68" s="17" t="n">
        <v>0.000957771714956366</v>
      </c>
      <c r="AT68" s="17" t="n">
        <v>0.00630353405783298</v>
      </c>
      <c r="AW68" s="17" t="n">
        <v>0.00411719366300097</v>
      </c>
      <c r="AX68" s="17" t="n">
        <v>0.00337156039671165</v>
      </c>
      <c r="AY68" s="17" t="n">
        <v>0.00202266925623017</v>
      </c>
      <c r="AZ68" s="17" t="n">
        <v>0.00132658101126578</v>
      </c>
      <c r="BA68" s="17" t="n">
        <v>0.00251309463637323</v>
      </c>
      <c r="BC68" s="17" t="n">
        <v>0.00264829864176381</v>
      </c>
      <c r="BD68" s="17" t="n">
        <v>0.0010039787146756</v>
      </c>
      <c r="BE68" s="17" t="n">
        <v>0.00365049471852848</v>
      </c>
      <c r="BF68" s="17" t="n">
        <v>0.00171788911226169</v>
      </c>
      <c r="BG68" s="17" t="n">
        <v>0.00355047322236612</v>
      </c>
      <c r="BH68" s="17" t="n">
        <v>0.00131100566517243</v>
      </c>
      <c r="BI68" s="17" t="n">
        <v>0.00165568406366303</v>
      </c>
    </row>
    <row r="69" s="17" customFormat="true" ht="13" hidden="false" customHeight="false" outlineLevel="0" collapsed="false">
      <c r="A69" s="25"/>
    </row>
    <row r="70" s="17" customFormat="true" ht="13" hidden="false" customHeight="false" outlineLevel="0" collapsed="false">
      <c r="A70" s="16" t="s">
        <v>52</v>
      </c>
      <c r="C70" s="17" t="n">
        <v>2.01187122629616</v>
      </c>
      <c r="D70" s="17" t="n">
        <v>2.00432916096547</v>
      </c>
      <c r="F70" s="17" t="n">
        <v>2.00768087848026</v>
      </c>
      <c r="G70" s="17" t="n">
        <v>2.01187481390847</v>
      </c>
      <c r="H70" s="17" t="n">
        <v>2.01520203882595</v>
      </c>
      <c r="I70" s="17" t="n">
        <v>2.01227734128111</v>
      </c>
      <c r="J70" s="17" t="n">
        <v>2.00502285754128</v>
      </c>
      <c r="K70" s="17" t="n">
        <v>2.02755513054547</v>
      </c>
      <c r="M70" s="17" t="n">
        <v>2.00947000965299</v>
      </c>
      <c r="N70" s="17" t="n">
        <v>2.01056940074298</v>
      </c>
      <c r="O70" s="17" t="n">
        <v>2.00694127659319</v>
      </c>
      <c r="P70" s="17" t="n">
        <v>2.00567584046055</v>
      </c>
      <c r="R70" s="17" t="n">
        <v>2.01208494054793</v>
      </c>
      <c r="S70" s="17" t="n">
        <v>2.01678681516531</v>
      </c>
      <c r="T70" s="17" t="n">
        <v>2.01444925999882</v>
      </c>
      <c r="U70" s="17" t="n">
        <v>2.01906858114848</v>
      </c>
      <c r="W70" s="17" t="n">
        <v>2.00453057313066</v>
      </c>
      <c r="X70" s="17" t="n">
        <v>2.00291732050941</v>
      </c>
      <c r="Y70" s="17" t="n">
        <v>1.99823371788246</v>
      </c>
      <c r="Z70" s="17" t="n">
        <v>1.99568296912151</v>
      </c>
      <c r="AA70" s="17" t="n">
        <v>2.00619086900285</v>
      </c>
      <c r="AB70" s="17" t="n">
        <v>1.99357527960224</v>
      </c>
      <c r="AC70" s="17" t="n">
        <v>1.99250825781918</v>
      </c>
      <c r="AE70" s="17" t="n">
        <v>2.00772363233077</v>
      </c>
      <c r="AF70" s="17" t="n">
        <v>2.01562656711375</v>
      </c>
      <c r="AG70" s="17" t="n">
        <v>2.00791354608259</v>
      </c>
      <c r="AH70" s="17" t="n">
        <v>2.00602513107288</v>
      </c>
      <c r="AI70" s="17" t="n">
        <v>2.00403747760476</v>
      </c>
      <c r="AJ70" s="17" t="n">
        <v>2.00829168923588</v>
      </c>
      <c r="AK70" s="17" t="n">
        <v>2.01159705635245</v>
      </c>
      <c r="AL70" s="17" t="n">
        <v>2.00744468568245</v>
      </c>
      <c r="AM70" s="17" t="n">
        <v>2.00429518952752</v>
      </c>
      <c r="AN70" s="17" t="n">
        <v>2.00239211732795</v>
      </c>
      <c r="AO70" s="17" t="n">
        <v>2.00530334329005</v>
      </c>
      <c r="AP70" s="17" t="n">
        <v>2.00151523165652</v>
      </c>
      <c r="AR70" s="17" t="n">
        <v>2.00179115107772</v>
      </c>
      <c r="AS70" s="17" t="n">
        <v>2.00168380051734</v>
      </c>
      <c r="AT70" s="17" t="n">
        <v>2.01250972248132</v>
      </c>
      <c r="AU70" s="17" t="n">
        <v>1.99682328368624</v>
      </c>
      <c r="AW70" s="17" t="n">
        <v>2.01254739347663</v>
      </c>
      <c r="AX70" s="17" t="n">
        <v>2.01161987254456</v>
      </c>
      <c r="AY70" s="17" t="n">
        <v>2.01299895695312</v>
      </c>
      <c r="AZ70" s="17" t="n">
        <v>2.0110060885687</v>
      </c>
      <c r="BA70" s="17" t="n">
        <v>2.01859612218918</v>
      </c>
      <c r="BC70" s="17" t="n">
        <v>2.01377973383982</v>
      </c>
      <c r="BD70" s="17" t="n">
        <v>2.01270419317333</v>
      </c>
      <c r="BE70" s="17" t="n">
        <v>2.01197162362075</v>
      </c>
      <c r="BF70" s="17" t="n">
        <v>2.01089534943931</v>
      </c>
      <c r="BG70" s="17" t="n">
        <v>2.01197365387382</v>
      </c>
      <c r="BH70" s="17" t="n">
        <v>2.00917787671863</v>
      </c>
      <c r="BI70" s="17" t="n">
        <v>2.00620787028275</v>
      </c>
    </row>
    <row r="71" s="17" customFormat="true" ht="13" hidden="false" customHeight="false" outlineLevel="0" collapsed="false">
      <c r="A71" s="16"/>
    </row>
    <row r="72" s="17" customFormat="true" ht="13" hidden="false" customHeight="false" outlineLevel="0" collapsed="false">
      <c r="A72" s="16" t="s">
        <v>77</v>
      </c>
      <c r="C72" s="17" t="n">
        <v>1.32558317076215</v>
      </c>
      <c r="D72" s="17" t="n">
        <v>1.14901657368209</v>
      </c>
      <c r="F72" s="17" t="n">
        <v>1.17096817384512</v>
      </c>
      <c r="G72" s="17" t="n">
        <v>1.17480501004339</v>
      </c>
      <c r="H72" s="17" t="n">
        <v>1.34055700423184</v>
      </c>
      <c r="I72" s="17" t="n">
        <v>1.33815667276663</v>
      </c>
      <c r="J72" s="17" t="n">
        <v>1.15780827097315</v>
      </c>
      <c r="K72" s="17" t="n">
        <v>1.41425623365171</v>
      </c>
      <c r="M72" s="17" t="n">
        <v>1.08534914985594</v>
      </c>
      <c r="N72" s="17" t="n">
        <v>1.11447433065664</v>
      </c>
      <c r="O72" s="17" t="n">
        <v>1.11104435697238</v>
      </c>
      <c r="P72" s="17" t="n">
        <v>1.03310854305223</v>
      </c>
      <c r="R72" s="17" t="n">
        <v>1.12010375354448</v>
      </c>
      <c r="S72" s="17" t="n">
        <v>1.05759422723453</v>
      </c>
      <c r="T72" s="17" t="n">
        <v>1.10156694748221</v>
      </c>
      <c r="U72" s="17" t="n">
        <v>1.11684390371098</v>
      </c>
      <c r="W72" s="17" t="n">
        <v>1.0316143098189</v>
      </c>
      <c r="X72" s="17" t="n">
        <v>1.06324791695037</v>
      </c>
      <c r="Y72" s="17" t="n">
        <v>1.02990793332005</v>
      </c>
      <c r="Z72" s="17" t="n">
        <v>1.04059241652257</v>
      </c>
      <c r="AA72" s="17" t="n">
        <v>0.90540569076998</v>
      </c>
      <c r="AB72" s="17" t="n">
        <v>1.01092640129301</v>
      </c>
      <c r="AC72" s="17" t="n">
        <v>1.07925256849628</v>
      </c>
      <c r="AE72" s="17" t="n">
        <v>0.961050554930753</v>
      </c>
      <c r="AF72" s="17" t="n">
        <v>1.01003780113837</v>
      </c>
      <c r="AG72" s="17" t="n">
        <v>0.993782151300545</v>
      </c>
      <c r="AH72" s="17" t="n">
        <v>1.02485441268632</v>
      </c>
      <c r="AI72" s="17" t="n">
        <v>1.01315442542232</v>
      </c>
      <c r="AJ72" s="17" t="n">
        <v>0.828187797378336</v>
      </c>
      <c r="AK72" s="17" t="n">
        <v>0.960518718562194</v>
      </c>
      <c r="AL72" s="17" t="n">
        <v>1.03394189576322</v>
      </c>
      <c r="AM72" s="17" t="n">
        <v>1.01513334499071</v>
      </c>
      <c r="AN72" s="17" t="n">
        <v>0.978676129124258</v>
      </c>
      <c r="AO72" s="17" t="n">
        <v>1.01792049533339</v>
      </c>
      <c r="AP72" s="17" t="n">
        <v>1.01652410171443</v>
      </c>
      <c r="AR72" s="17" t="n">
        <v>1.10621899401888</v>
      </c>
      <c r="AS72" s="17" t="n">
        <v>1.08091144284881</v>
      </c>
      <c r="AT72" s="17" t="n">
        <v>1.06464479070946</v>
      </c>
      <c r="AU72" s="17" t="n">
        <v>0.99596323794244</v>
      </c>
      <c r="AW72" s="17" t="n">
        <v>1.26810826724567</v>
      </c>
      <c r="AX72" s="17" t="n">
        <v>1.40888825742065</v>
      </c>
      <c r="AY72" s="17" t="n">
        <v>1.3242710043961</v>
      </c>
      <c r="AZ72" s="17" t="n">
        <v>1.35438411150551</v>
      </c>
      <c r="BA72" s="17" t="n">
        <v>1.32860449561576</v>
      </c>
      <c r="BC72" s="17" t="n">
        <v>1.22548156316222</v>
      </c>
      <c r="BD72" s="17" t="n">
        <v>1.3272210234051</v>
      </c>
      <c r="BE72" s="17" t="n">
        <v>1.20605166407274</v>
      </c>
      <c r="BF72" s="17" t="n">
        <v>1.32862804875123</v>
      </c>
      <c r="BG72" s="17" t="n">
        <v>1.2093930854783</v>
      </c>
      <c r="BH72" s="17" t="n">
        <v>1.32759971983719</v>
      </c>
      <c r="BI72" s="17" t="n">
        <v>1.26774491125824</v>
      </c>
    </row>
    <row r="73" s="17" customFormat="true" ht="13" hidden="false" customHeight="false" outlineLevel="0" collapsed="false">
      <c r="A73" s="16" t="s">
        <v>78</v>
      </c>
      <c r="C73" s="17" t="n">
        <v>0.626055300801692</v>
      </c>
      <c r="D73" s="17" t="n">
        <v>0.661823391028172</v>
      </c>
      <c r="F73" s="17" t="n">
        <v>0.729657876355323</v>
      </c>
      <c r="G73" s="17" t="n">
        <v>0.766478985257424</v>
      </c>
      <c r="H73" s="17" t="n">
        <v>0.739511518643882</v>
      </c>
      <c r="I73" s="17" t="n">
        <v>0.662650059722102</v>
      </c>
      <c r="J73" s="17" t="n">
        <v>0.704866834017118</v>
      </c>
      <c r="K73" s="17" t="n">
        <v>0.662244382263214</v>
      </c>
      <c r="M73" s="17" t="n">
        <v>1.13043963778151</v>
      </c>
      <c r="N73" s="17" t="n">
        <v>0.928791465081538</v>
      </c>
      <c r="O73" s="17" t="n">
        <v>0.92268276791486</v>
      </c>
      <c r="P73" s="17" t="n">
        <v>0.958867535982219</v>
      </c>
      <c r="R73" s="17" t="n">
        <v>1.03799076769363</v>
      </c>
      <c r="S73" s="17" t="n">
        <v>0.904680020890385</v>
      </c>
      <c r="T73" s="17" t="n">
        <v>1.04288666059247</v>
      </c>
      <c r="U73" s="17" t="n">
        <v>1.00806405269956</v>
      </c>
      <c r="W73" s="17" t="n">
        <v>0.779505613727605</v>
      </c>
      <c r="X73" s="17" t="n">
        <v>0.770036653679691</v>
      </c>
      <c r="Y73" s="17" t="n">
        <v>0.708077536306495</v>
      </c>
      <c r="Z73" s="17" t="n">
        <v>0.807668010963515</v>
      </c>
      <c r="AA73" s="17" t="n">
        <v>0.690314833519209</v>
      </c>
      <c r="AB73" s="17" t="n">
        <v>0.649134788318174</v>
      </c>
      <c r="AC73" s="17" t="n">
        <v>0.742609522496426</v>
      </c>
      <c r="AE73" s="17" t="n">
        <v>0.785062818256318</v>
      </c>
      <c r="AF73" s="17" t="n">
        <v>0.644299230331965</v>
      </c>
      <c r="AG73" s="17" t="n">
        <v>0.825624061332501</v>
      </c>
      <c r="AH73" s="17" t="n">
        <v>0.634652669736526</v>
      </c>
      <c r="AI73" s="17" t="n">
        <v>0.617808915686511</v>
      </c>
      <c r="AJ73" s="17" t="n">
        <v>0.68778628485122</v>
      </c>
      <c r="AK73" s="17" t="n">
        <v>0.749186281887406</v>
      </c>
      <c r="AL73" s="17" t="n">
        <v>0.618085187288885</v>
      </c>
      <c r="AM73" s="17" t="n">
        <v>0.919253445935298</v>
      </c>
      <c r="AN73" s="17" t="n">
        <v>0.965405083221988</v>
      </c>
      <c r="AO73" s="17" t="n">
        <v>0.734965884745037</v>
      </c>
      <c r="AP73" s="17" t="n">
        <v>0.745453474780056</v>
      </c>
      <c r="AR73" s="17" t="n">
        <v>0.728974504163289</v>
      </c>
      <c r="AS73" s="17" t="n">
        <v>0.841262610989465</v>
      </c>
      <c r="AT73" s="17" t="n">
        <v>0.725593725026453</v>
      </c>
      <c r="AU73" s="17" t="n">
        <v>0.805401815045686</v>
      </c>
      <c r="AW73" s="17" t="n">
        <v>1.04306916347603</v>
      </c>
      <c r="AX73" s="17" t="n">
        <v>0.793759656404641</v>
      </c>
      <c r="AY73" s="17" t="n">
        <v>0.827427595792584</v>
      </c>
      <c r="AZ73" s="17" t="n">
        <v>0.753000858711494</v>
      </c>
      <c r="BA73" s="17" t="n">
        <v>0.814912182999374</v>
      </c>
      <c r="BC73" s="17" t="n">
        <v>1.16553057714985</v>
      </c>
      <c r="BD73" s="17" t="n">
        <v>0.731164649809973</v>
      </c>
      <c r="BE73" s="17" t="n">
        <v>1.16521513532981</v>
      </c>
      <c r="BF73" s="17" t="n">
        <v>0.824369588969409</v>
      </c>
      <c r="BG73" s="17" t="n">
        <v>1.32400788356362</v>
      </c>
      <c r="BH73" s="17" t="n">
        <v>0.787056453163554</v>
      </c>
      <c r="BI73" s="17" t="n">
        <v>0.78527276353628</v>
      </c>
    </row>
    <row r="74" s="26" customFormat="true" ht="13" hidden="false" customHeight="false" outlineLevel="0" collapsed="false">
      <c r="F74" s="27"/>
      <c r="G74" s="27"/>
      <c r="I74" s="27"/>
      <c r="J74" s="27"/>
      <c r="K74" s="27"/>
      <c r="L74" s="27"/>
      <c r="M74" s="27"/>
      <c r="N74" s="27"/>
      <c r="P74" s="27"/>
      <c r="Q74" s="27"/>
      <c r="R74" s="27"/>
      <c r="S74" s="27"/>
      <c r="U74" s="27"/>
      <c r="V74" s="27"/>
      <c r="W74" s="27"/>
      <c r="X74" s="27"/>
      <c r="Z74" s="27"/>
      <c r="AA74" s="27"/>
      <c r="AB74" s="27"/>
      <c r="AC74" s="27"/>
      <c r="AD74" s="27"/>
      <c r="AE74" s="27"/>
      <c r="AF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U74" s="27"/>
      <c r="AV74" s="27"/>
      <c r="AW74" s="27"/>
      <c r="AX74" s="27"/>
      <c r="AZ74" s="27"/>
      <c r="BA74" s="27"/>
      <c r="BB74" s="27"/>
      <c r="BC74" s="27"/>
      <c r="BD74" s="27"/>
      <c r="BF74" s="27"/>
      <c r="BG74" s="27"/>
      <c r="BH74" s="27"/>
      <c r="BI74" s="27"/>
      <c r="BJ74" s="27"/>
      <c r="BK74" s="27"/>
      <c r="BL74" s="27"/>
    </row>
    <row r="75" s="26" customFormat="true" ht="13" hidden="false" customHeight="false" outlineLevel="0" collapsed="false">
      <c r="F75" s="27"/>
      <c r="G75" s="27"/>
      <c r="I75" s="27"/>
      <c r="J75" s="27"/>
      <c r="K75" s="27"/>
      <c r="L75" s="27"/>
      <c r="M75" s="27"/>
      <c r="N75" s="27"/>
      <c r="P75" s="27"/>
      <c r="Q75" s="27"/>
      <c r="R75" s="27"/>
      <c r="S75" s="27"/>
      <c r="U75" s="27"/>
      <c r="V75" s="27"/>
      <c r="W75" s="27"/>
      <c r="X75" s="27"/>
      <c r="Z75" s="27"/>
      <c r="AA75" s="27"/>
      <c r="AB75" s="27"/>
      <c r="AC75" s="27"/>
      <c r="AD75" s="27"/>
      <c r="AE75" s="27"/>
      <c r="AF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U75" s="27"/>
      <c r="AV75" s="27"/>
      <c r="AW75" s="27"/>
      <c r="AX75" s="27"/>
      <c r="AZ75" s="27"/>
      <c r="BA75" s="27"/>
      <c r="BB75" s="27"/>
      <c r="BC75" s="27"/>
      <c r="BD75" s="27"/>
      <c r="BF75" s="27"/>
      <c r="BG75" s="27"/>
      <c r="BH75" s="27"/>
      <c r="BI75" s="27"/>
      <c r="BJ75" s="27"/>
      <c r="BK75" s="27"/>
      <c r="BL75" s="27"/>
    </row>
    <row r="76" s="17" customFormat="true" ht="13" hidden="false" customHeight="false" outlineLevel="0" collapsed="false">
      <c r="A76" s="16" t="s">
        <v>79</v>
      </c>
      <c r="C76" s="17" t="n">
        <f aca="false">SUM(C46:C51)</f>
        <v>0.942142307071126</v>
      </c>
      <c r="D76" s="17" t="n">
        <f aca="false">SUM(D46:D51)</f>
        <v>0.965746955468309</v>
      </c>
      <c r="F76" s="17" t="n">
        <f aca="false">SUM(F46:F51)</f>
        <v>0.962900475534382</v>
      </c>
      <c r="G76" s="17" t="n">
        <f aca="false">SUM(G46:G51)</f>
        <v>0.969194398212481</v>
      </c>
      <c r="H76" s="17" t="n">
        <f aca="false">SUM(H46:H51)</f>
        <v>0.961157067300724</v>
      </c>
      <c r="I76" s="17" t="n">
        <f aca="false">SUM(I46:I51)</f>
        <v>0.956185580941688</v>
      </c>
      <c r="J76" s="17" t="n">
        <f aca="false">SUM(J46:J51)</f>
        <v>0.970348838167335</v>
      </c>
      <c r="K76" s="17" t="n">
        <f aca="false">SUM(K46:K51)</f>
        <v>0.940455232008052</v>
      </c>
      <c r="M76" s="17" t="n">
        <f aca="false">SUM(M46:M51)</f>
        <v>0.952820826792666</v>
      </c>
      <c r="N76" s="17" t="n">
        <f aca="false">SUM(N46:N51)</f>
        <v>0.956969772679534</v>
      </c>
      <c r="O76" s="17" t="n">
        <f aca="false">SUM(O46:O51)</f>
        <v>0.959863504418714</v>
      </c>
      <c r="P76" s="17" t="n">
        <f aca="false">SUM(P46:P51)</f>
        <v>0.962937897581656</v>
      </c>
      <c r="R76" s="17" t="n">
        <f aca="false">SUM(R46:R51)</f>
        <v>0.955061127930054</v>
      </c>
      <c r="S76" s="17" t="n">
        <f aca="false">SUM(S46:S51)</f>
        <v>0.945465653308819</v>
      </c>
      <c r="T76" s="17" t="n">
        <f aca="false">SUM(T46:T51)</f>
        <v>0.969729680676598</v>
      </c>
      <c r="U76" s="17" t="n">
        <f aca="false">SUM(U46:U51)</f>
        <v>0.948562807871563</v>
      </c>
      <c r="W76" s="17" t="n">
        <f aca="false">SUM(W46:W51)</f>
        <v>0.965484132194297</v>
      </c>
      <c r="X76" s="17" t="n">
        <f aca="false">SUM(X46:X51)</f>
        <v>0.973719524457433</v>
      </c>
      <c r="Y76" s="17" t="n">
        <f aca="false">SUM(Y46:Y51)</f>
        <v>0.955283436989259</v>
      </c>
      <c r="Z76" s="17" t="n">
        <f aca="false">SUM(Z46:Z51)</f>
        <v>0.934694525369553</v>
      </c>
      <c r="AA76" s="17" t="n">
        <f aca="false">SUM(AA46:AA51)</f>
        <v>0.941208490732254</v>
      </c>
      <c r="AB76" s="17" t="n">
        <f aca="false">SUM(AB46:AB51)</f>
        <v>0.943084151290622</v>
      </c>
      <c r="AC76" s="17" t="n">
        <f aca="false">SUM(AC46:AC51)</f>
        <v>0.946058800298176</v>
      </c>
      <c r="AE76" s="17" t="n">
        <f aca="false">SUM(AE46:AE51)</f>
        <v>0.980155538846363</v>
      </c>
      <c r="AF76" s="17" t="n">
        <f aca="false">SUM(AF46:AF51)</f>
        <v>0.968362592552021</v>
      </c>
      <c r="AG76" s="17" t="n">
        <f aca="false">SUM(AG46:AG51)</f>
        <v>0.973121631397142</v>
      </c>
      <c r="AH76" s="17" t="n">
        <f aca="false">SUM(AH46:AH51)</f>
        <v>0.980435088320356</v>
      </c>
      <c r="AI76" s="17" t="n">
        <f aca="false">SUM(AI46:AI51)</f>
        <v>0.983133677731021</v>
      </c>
      <c r="AJ76" s="17" t="n">
        <f aca="false">SUM(AJ46:AJ51)</f>
        <v>0.968480287172872</v>
      </c>
      <c r="AK76" s="17" t="n">
        <f aca="false">SUM(AK46:AK51)</f>
        <v>0.953038023392324</v>
      </c>
      <c r="AL76" s="17" t="n">
        <f aca="false">SUM(AL46:AL51)</f>
        <v>0.951224096936506</v>
      </c>
      <c r="AM76" s="17" t="n">
        <f aca="false">SUM(AM46:AM51)</f>
        <v>0.962175874184603</v>
      </c>
      <c r="AN76" s="17" t="n">
        <f aca="false">SUM(AN46:AN51)</f>
        <v>0.974218666315684</v>
      </c>
      <c r="AO76" s="17" t="n">
        <f aca="false">SUM(AO46:AO51)</f>
        <v>0.963470927799896</v>
      </c>
      <c r="AP76" s="17" t="n">
        <f aca="false">SUM(AP46:AP51)</f>
        <v>0.963286593998273</v>
      </c>
      <c r="AR76" s="17" t="n">
        <f aca="false">SUM(AR46:AR51)</f>
        <v>0.971789084948998</v>
      </c>
      <c r="AS76" s="17" t="n">
        <f aca="false">SUM(AS46:AS51)</f>
        <v>0.962260117097886</v>
      </c>
      <c r="AT76" s="17" t="n">
        <f aca="false">SUM(AT46:AT51)</f>
        <v>0.961287816331269</v>
      </c>
      <c r="AU76" s="17" t="n">
        <f aca="false">SUM(AU46:AU51)</f>
        <v>0.95710081597852</v>
      </c>
      <c r="AW76" s="17" t="n">
        <f aca="false">SUM(AW46:AW51)</f>
        <v>0.942848992907754</v>
      </c>
      <c r="AX76" s="17" t="n">
        <f aca="false">SUM(AX46:AX51)</f>
        <v>0.94540554130333</v>
      </c>
      <c r="AY76" s="17" t="n">
        <f aca="false">SUM(AY46:AY51)</f>
        <v>0.953529994531095</v>
      </c>
      <c r="AZ76" s="17" t="n">
        <f aca="false">SUM(AZ46:AZ51)</f>
        <v>0.954898249884285</v>
      </c>
      <c r="BA76" s="17" t="n">
        <f aca="false">SUM(BA46:BA51)</f>
        <v>0.959117969308932</v>
      </c>
      <c r="BC76" s="17" t="n">
        <f aca="false">SUM(BC46:BC51)</f>
        <v>0.952371478490399</v>
      </c>
      <c r="BD76" s="17" t="n">
        <f aca="false">SUM(BD46:BD51)</f>
        <v>0.967315131224965</v>
      </c>
      <c r="BE76" s="17" t="n">
        <f aca="false">SUM(BE46:BE51)</f>
        <v>0.947505068322799</v>
      </c>
      <c r="BF76" s="17" t="n">
        <f aca="false">SUM(BF46:BF51)</f>
        <v>0.966724015738239</v>
      </c>
      <c r="BG76" s="17" t="n">
        <f aca="false">SUM(BG46:BG51)</f>
        <v>0.94665936530408</v>
      </c>
      <c r="BH76" s="17" t="n">
        <f aca="false">SUM(BH46:BH51)</f>
        <v>0.955964719894303</v>
      </c>
      <c r="BI76" s="17" t="n">
        <f aca="false">SUM(BI46:BI51)</f>
        <v>0.941634979475486</v>
      </c>
    </row>
    <row r="77" s="17" customFormat="true" ht="13" hidden="false" customHeight="false" outlineLevel="0" collapsed="false">
      <c r="A77" s="16" t="s">
        <v>80</v>
      </c>
      <c r="C77" s="17" t="n">
        <f aca="false">C42+SUM(C53:C59)</f>
        <v>0.0269329759899937</v>
      </c>
      <c r="D77" s="17" t="n">
        <f aca="false">D42+SUM(D53:D59)</f>
        <v>0.0202195442009759</v>
      </c>
      <c r="F77" s="17" t="n">
        <f aca="false">F42+SUM(F53:F59)</f>
        <v>0.0237431379807336</v>
      </c>
      <c r="G77" s="17" t="n">
        <f aca="false">G42+SUM(G53:G59)</f>
        <v>0.0230628332132715</v>
      </c>
      <c r="H77" s="17" t="n">
        <f aca="false">H42+SUM(H53:H59)</f>
        <v>0.0250391120499206</v>
      </c>
      <c r="I77" s="17" t="n">
        <f aca="false">I42+SUM(I53:I59)</f>
        <v>0.0263383314894366</v>
      </c>
      <c r="J77" s="17" t="n">
        <f aca="false">J42+SUM(J53:J59)</f>
        <v>0.0226414718053411</v>
      </c>
      <c r="K77" s="17" t="n">
        <f aca="false">K42+SUM(K53:K59)</f>
        <v>0.0305495878621878</v>
      </c>
      <c r="M77" s="17" t="n">
        <f aca="false">M42+SUM(M53:M59)</f>
        <v>0.0199702129534072</v>
      </c>
      <c r="N77" s="17" t="n">
        <f aca="false">N42+SUM(N53:N59)</f>
        <v>0.0256287734772604</v>
      </c>
      <c r="O77" s="17" t="n">
        <f aca="false">O42+SUM(O53:O59)</f>
        <v>0.0273299813080521</v>
      </c>
      <c r="P77" s="17" t="n">
        <f aca="false">P42+SUM(P53:P59)</f>
        <v>0.0260115584603566</v>
      </c>
      <c r="R77" s="17" t="n">
        <f aca="false">R42+SUM(R53:R59)</f>
        <v>0.030693549605393</v>
      </c>
      <c r="S77" s="17" t="n">
        <f aca="false">S42+SUM(S53:S59)</f>
        <v>0.0452588701633647</v>
      </c>
      <c r="T77" s="17" t="n">
        <f aca="false">T42+SUM(T53:T59)</f>
        <v>0.0261660122225442</v>
      </c>
      <c r="U77" s="17" t="n">
        <f aca="false">U42+SUM(U53:U59)</f>
        <v>0.0387145175784678</v>
      </c>
      <c r="W77" s="17" t="n">
        <f aca="false">W42+SUM(W53:W59)</f>
        <v>0.0166544465355296</v>
      </c>
      <c r="X77" s="17" t="n">
        <f aca="false">X42+SUM(X53:X59)</f>
        <v>0.0213740409467368</v>
      </c>
      <c r="Y77" s="17" t="n">
        <f aca="false">Y42+SUM(Y53:Y59)</f>
        <v>0.0188633055975636</v>
      </c>
      <c r="Z77" s="17" t="n">
        <f aca="false">Z42+SUM(Z53:Z59)</f>
        <v>0.0211494993201756</v>
      </c>
      <c r="AA77" s="17" t="n">
        <f aca="false">AA42+SUM(AA53:AA59)</f>
        <v>0.0210952523160658</v>
      </c>
      <c r="AB77" s="17" t="n">
        <f aca="false">AB42+SUM(AB53:AB59)</f>
        <v>0.0165920200254121</v>
      </c>
      <c r="AC77" s="17" t="n">
        <f aca="false">AC42+SUM(AC53:AC59)</f>
        <v>0.0191169583574056</v>
      </c>
      <c r="AE77" s="17" t="n">
        <f aca="false">AE42+SUM(AE53:AE59)</f>
        <v>0.0221356149061052</v>
      </c>
      <c r="AF77" s="17" t="n">
        <f aca="false">AF42+SUM(AF53:AF59)</f>
        <v>0.0365950755721669</v>
      </c>
      <c r="AG77" s="17" t="n">
        <f aca="false">AG42+SUM(AG53:AG59)</f>
        <v>0.0246044748602827</v>
      </c>
      <c r="AH77" s="17" t="n">
        <f aca="false">AH42+SUM(AH53:AH59)</f>
        <v>0.0190046467676138</v>
      </c>
      <c r="AI77" s="17" t="n">
        <f aca="false">AI42+SUM(AI53:AI59)</f>
        <v>0.019649416696887</v>
      </c>
      <c r="AJ77" s="17" t="n">
        <f aca="false">AJ42+SUM(AJ53:AJ59)</f>
        <v>0.0240899031264608</v>
      </c>
      <c r="AK77" s="17" t="n">
        <f aca="false">AK42+SUM(AK53:AK59)</f>
        <v>0.0533717178614553</v>
      </c>
      <c r="AL77" s="17" t="n">
        <f aca="false">AL42+SUM(AL53:AL59)</f>
        <v>0.0310862568758683</v>
      </c>
      <c r="AM77" s="17" t="n">
        <f aca="false">AM42+SUM(AM53:AM59)</f>
        <v>0.0187473571423637</v>
      </c>
      <c r="AN77" s="17" t="n">
        <f aca="false">AN42+SUM(AN53:AN59)</f>
        <v>0.020168329070999</v>
      </c>
      <c r="AO77" s="17" t="n">
        <f aca="false">AO42+SUM(AO53:AO59)</f>
        <v>0.0248498767823911</v>
      </c>
      <c r="AP77" s="17" t="n">
        <f aca="false">AP42+SUM(AP53:AP59)</f>
        <v>0.0258108223559467</v>
      </c>
      <c r="AR77" s="17" t="n">
        <f aca="false">AR42+SUM(AR53:AR59)</f>
        <v>0.0223196882218836</v>
      </c>
      <c r="AS77" s="17" t="n">
        <f aca="false">AS42+SUM(AS53:AS59)</f>
        <v>0.0245378851386135</v>
      </c>
      <c r="AT77" s="17" t="n">
        <f aca="false">AT42+SUM(AT53:AT59)</f>
        <v>0.0331530326589255</v>
      </c>
      <c r="AU77" s="17" t="n">
        <f aca="false">AU42+SUM(AU53:AU59)</f>
        <v>0.0251283547954137</v>
      </c>
      <c r="AW77" s="17" t="n">
        <f aca="false">AW42+SUM(AW53:AW59)</f>
        <v>0.0148146175020997</v>
      </c>
      <c r="AX77" s="17" t="n">
        <f aca="false">AX42+SUM(AX53:AX59)</f>
        <v>0.0203557327260853</v>
      </c>
      <c r="AY77" s="17" t="n">
        <f aca="false">AY42+SUM(AY53:AY59)</f>
        <v>0.0281593171227318</v>
      </c>
      <c r="AZ77" s="17" t="n">
        <f aca="false">AZ42+SUM(AZ53:AZ59)</f>
        <v>0.0354604115988047</v>
      </c>
      <c r="BA77" s="17" t="n">
        <f aca="false">BA42+SUM(BA53:BA59)</f>
        <v>0.0236215303237368</v>
      </c>
      <c r="BC77" s="17" t="n">
        <f aca="false">BC42+SUM(BC53:BC59)</f>
        <v>0.0154316909992119</v>
      </c>
      <c r="BD77" s="17" t="n">
        <f aca="false">BD42+SUM(BD53:BD59)</f>
        <v>0.0232906027430411</v>
      </c>
      <c r="BE77" s="17" t="n">
        <f aca="false">BE42+SUM(BE53:BE59)</f>
        <v>0.0150951434793018</v>
      </c>
      <c r="BF77" s="17" t="n">
        <f aca="false">BF42+SUM(BF53:BF59)</f>
        <v>0.0187611032812074</v>
      </c>
      <c r="BG77" s="17" t="n">
        <f aca="false">BG42+SUM(BG53:BG59)</f>
        <v>0.0150320000240867</v>
      </c>
      <c r="BH77" s="17" t="n">
        <f aca="false">BH42+SUM(BH53:BH59)</f>
        <v>0.0226933260229615</v>
      </c>
      <c r="BI77" s="17" t="n">
        <f aca="false">BI42+SUM(BI53:BI59)</f>
        <v>0.0199258269145384</v>
      </c>
    </row>
    <row r="78" s="17" customFormat="true" ht="13" hidden="false" customHeight="false" outlineLevel="0" collapsed="false">
      <c r="A78" s="16" t="s">
        <v>81</v>
      </c>
      <c r="C78" s="17" t="n">
        <f aca="false">C44+C61+C62+C63</f>
        <v>0.0397789970365656</v>
      </c>
      <c r="D78" s="17" t="n">
        <f aca="false">D44+D61+D62+D63</f>
        <v>0.0175364420213507</v>
      </c>
      <c r="F78" s="17" t="n">
        <f aca="false">F44+F61+F62+F63</f>
        <v>0.0200193824035216</v>
      </c>
      <c r="G78" s="17" t="n">
        <f aca="false">G44+G61+G62+G63</f>
        <v>0.0222305947457711</v>
      </c>
      <c r="H78" s="17" t="n">
        <f aca="false">H44+H61+H62+H63</f>
        <v>0.0352689650745134</v>
      </c>
      <c r="I78" s="17" t="n">
        <f aca="false">I44+I61+I62+I63</f>
        <v>0.0282208660915608</v>
      </c>
      <c r="J78" s="17" t="n">
        <f aca="false">J44+J61+J62+J63</f>
        <v>0.0149356395079096</v>
      </c>
      <c r="K78" s="17" t="n">
        <f aca="false">K44+K61+K62+K63</f>
        <v>0.058741915918832</v>
      </c>
      <c r="M78" s="17" t="n">
        <f aca="false">M44+M61+M62+M63</f>
        <v>0.03241730294783</v>
      </c>
      <c r="N78" s="17" t="n">
        <f aca="false">N44+N61+N62+N63</f>
        <v>0.0305177987400775</v>
      </c>
      <c r="O78" s="17" t="n">
        <f aca="false">O44+O61+O62+O63</f>
        <v>0.0173935406599354</v>
      </c>
      <c r="P78" s="17" t="n">
        <f aca="false">P44+P61+P62+P63</f>
        <v>0.0199429192760947</v>
      </c>
      <c r="R78" s="17" t="n">
        <f aca="false">R44+R61+R62+R63</f>
        <v>0.0305807205648246</v>
      </c>
      <c r="S78" s="17" t="n">
        <f aca="false">S44+S61+S62+S63</f>
        <v>0.0331270896763266</v>
      </c>
      <c r="T78" s="17" t="n">
        <f aca="false">T44+T61+T62+T63</f>
        <v>0.0270173592545516</v>
      </c>
      <c r="U78" s="17" t="n">
        <f aca="false">U44+U61+U62+U63</f>
        <v>0.0395451237862534</v>
      </c>
      <c r="W78" s="17" t="n">
        <f aca="false">W44+W61+W62+W63</f>
        <v>0.0234320709443413</v>
      </c>
      <c r="X78" s="17" t="n">
        <f aca="false">X44+X61+X62+X63</f>
        <v>0.00912880050560871</v>
      </c>
      <c r="Y78" s="17" t="n">
        <f aca="false">Y44+Y61+Y62+Y63</f>
        <v>0.0135622187475966</v>
      </c>
      <c r="Z78" s="17" t="n">
        <f aca="false">Z44+Z61+Z62+Z63</f>
        <v>0.02759008520003</v>
      </c>
      <c r="AA78" s="17" t="n">
        <f aca="false">AA44+AA61+AA62+AA63</f>
        <v>0.0338744818383971</v>
      </c>
      <c r="AB78" s="17" t="n">
        <f aca="false">AB44+AB61+AB62+AB63</f>
        <v>0.0196385896535456</v>
      </c>
      <c r="AC78" s="17" t="n">
        <f aca="false">AC44+AC61+AC62+AC63</f>
        <v>0.0106742113266395</v>
      </c>
      <c r="AE78" s="17" t="n">
        <f aca="false">AE44+AE61+AE62+AE63</f>
        <v>0.0136899970924295</v>
      </c>
      <c r="AF78" s="17" t="n">
        <f aca="false">AF44+AF61+AF62+AF63</f>
        <v>0.0247609274411858</v>
      </c>
      <c r="AG78" s="17" t="n">
        <f aca="false">AG44+AG61+AG62+AG63</f>
        <v>0.0123231625681697</v>
      </c>
      <c r="AH78" s="17" t="n">
        <f aca="false">AH44+AH61+AH62+AH63</f>
        <v>0.0119652397362405</v>
      </c>
      <c r="AI78" s="17" t="n">
        <f aca="false">AI44+AI61+AI62+AI63</f>
        <v>0.00554423242089268</v>
      </c>
      <c r="AJ78" s="17" t="n">
        <f aca="false">AJ44+AJ61+AJ62+AJ63</f>
        <v>0.0161417615609389</v>
      </c>
      <c r="AK78" s="17" t="n">
        <f aca="false">AK44+AK61+AK62+AK63</f>
        <v>0.0124963717901177</v>
      </c>
      <c r="AL78" s="17" t="n">
        <f aca="false">AL44+AL61+AL62+AL63</f>
        <v>0.0269566600722433</v>
      </c>
      <c r="AM78" s="17" t="n">
        <f aca="false">AM44+AM61+AM62+AM63</f>
        <v>0.0251699164531424</v>
      </c>
      <c r="AN78" s="17" t="n">
        <f aca="false">AN44+AN61+AN62+AN63</f>
        <v>0.00591288424131809</v>
      </c>
      <c r="AO78" s="17" t="n">
        <f aca="false">AO44+AO61+AO62+AO63</f>
        <v>0.0123622063057017</v>
      </c>
      <c r="AP78" s="17" t="n">
        <f aca="false">AP44+AP61+AP62+AP63</f>
        <v>0.0133465713865021</v>
      </c>
      <c r="AR78" s="17" t="n">
        <f aca="false">AR44+AR61+AR62+AR63</f>
        <v>0.00926098167488177</v>
      </c>
      <c r="AS78" s="17" t="n">
        <f aca="false">AS44+AS61+AS62+AS63</f>
        <v>0.0135714525100125</v>
      </c>
      <c r="AT78" s="17" t="n">
        <f aca="false">AT44+AT61+AT62+AT63</f>
        <v>0.0246971250171183</v>
      </c>
      <c r="AU78" s="17" t="n">
        <f aca="false">AU44+AU61+AU62+AU63</f>
        <v>0.00894266463631699</v>
      </c>
      <c r="AW78" s="17" t="n">
        <f aca="false">AW44+AW61+AW62+AW63</f>
        <v>0.0371117239909459</v>
      </c>
      <c r="AX78" s="17" t="n">
        <f aca="false">AX44+AX61+AX62+AX63</f>
        <v>0.034464374838169</v>
      </c>
      <c r="AY78" s="17" t="n">
        <f aca="false">AY44+AY61+AY62+AY63</f>
        <v>0.0261242894065938</v>
      </c>
      <c r="AZ78" s="17" t="n">
        <f aca="false">AZ44+AZ61+AZ62+AZ63</f>
        <v>0.0170149146729018</v>
      </c>
      <c r="BA78" s="17" t="n">
        <f aca="false">BA44+BA61+BA62+BA63</f>
        <v>0.0315640345570044</v>
      </c>
      <c r="BC78" s="17" t="n">
        <f aca="false">BC44+BC61+BC62+BC63</f>
        <v>0.0325524047081297</v>
      </c>
      <c r="BD78" s="17" t="n">
        <f aca="false">BD44+BD61+BD62+BD63</f>
        <v>0.0193604570878606</v>
      </c>
      <c r="BE78" s="17" t="n">
        <f aca="false">BE44+BE61+BE62+BE63</f>
        <v>0.0317521989859031</v>
      </c>
      <c r="BF78" s="17" t="n">
        <f aca="false">BF44+BF61+BF62+BF63</f>
        <v>0.0174085886296027</v>
      </c>
      <c r="BG78" s="17" t="n">
        <f aca="false">BG44+BG61+BG62+BG63</f>
        <v>0.0322845806049388</v>
      </c>
      <c r="BH78" s="17" t="n">
        <f aca="false">BH44+BH61+BH62+BH63</f>
        <v>0.0219127383569472</v>
      </c>
      <c r="BI78" s="17" t="n">
        <f aca="false">BI44+BI61+BI62+BI63</f>
        <v>0.0190206110944111</v>
      </c>
    </row>
    <row r="79" s="17" customFormat="true" ht="13" hidden="false" customHeight="false" outlineLevel="0" collapsed="false">
      <c r="A79" s="16"/>
    </row>
    <row r="80" s="17" customFormat="true" ht="13" hidden="false" customHeight="false" outlineLevel="0" collapsed="false">
      <c r="A80" s="16" t="s">
        <v>82</v>
      </c>
      <c r="C80" s="17" t="n">
        <f aca="false">C76/SUM(C76:C78)</f>
        <v>0.933873529267181</v>
      </c>
      <c r="D80" s="17" t="n">
        <f aca="false">D76/SUM(D76:D78)</f>
        <v>0.962375809124468</v>
      </c>
      <c r="F80" s="17" t="n">
        <f aca="false">F76/SUM(F76:F78)</f>
        <v>0.956527139110424</v>
      </c>
      <c r="G80" s="17" t="n">
        <f aca="false">G76/SUM(G76:G78)</f>
        <v>0.955353404160628</v>
      </c>
      <c r="H80" s="17" t="n">
        <f aca="false">H76/SUM(H76:H78)</f>
        <v>0.940959241288284</v>
      </c>
      <c r="I80" s="17" t="n">
        <f aca="false">I76/SUM(I76:I78)</f>
        <v>0.946020797000068</v>
      </c>
      <c r="J80" s="17" t="n">
        <f aca="false">J76/SUM(J76:J78)</f>
        <v>0.962718380916162</v>
      </c>
      <c r="K80" s="17" t="n">
        <f aca="false">K76/SUM(K76:K78)</f>
        <v>0.913287898200913</v>
      </c>
      <c r="M80" s="17" t="n">
        <f aca="false">M76/SUM(M76:M78)</f>
        <v>0.947883922490295</v>
      </c>
      <c r="N80" s="17" t="n">
        <f aca="false">N76/SUM(N76:N78)</f>
        <v>0.944580331271772</v>
      </c>
      <c r="O80" s="17" t="n">
        <f aca="false">O76/SUM(O76:O78)</f>
        <v>0.95548068928498</v>
      </c>
      <c r="P80" s="17" t="n">
        <f aca="false">P76/SUM(P76:P78)</f>
        <v>0.954450564935669</v>
      </c>
      <c r="R80" s="17" t="n">
        <f aca="false">R76/SUM(R76:R78)</f>
        <v>0.9397105814825</v>
      </c>
      <c r="S80" s="17" t="n">
        <f aca="false">S76/SUM(S76:S78)</f>
        <v>0.923440116875294</v>
      </c>
      <c r="T80" s="17" t="n">
        <f aca="false">T76/SUM(T76:T78)</f>
        <v>0.948007925634422</v>
      </c>
      <c r="U80" s="17" t="n">
        <f aca="false">U76/SUM(U76:U78)</f>
        <v>0.923784641226993</v>
      </c>
      <c r="W80" s="17" t="n">
        <f aca="false">W76/SUM(W76:W78)</f>
        <v>0.960135553386667</v>
      </c>
      <c r="X80" s="17" t="n">
        <f aca="false">X76/SUM(X76:X78)</f>
        <v>0.969625411176029</v>
      </c>
      <c r="Y80" s="17" t="n">
        <f aca="false">Y76/SUM(Y76:Y78)</f>
        <v>0.967170972812323</v>
      </c>
      <c r="Z80" s="17" t="n">
        <f aca="false">Z76/SUM(Z76:Z78)</f>
        <v>0.950439400026842</v>
      </c>
      <c r="AA80" s="17" t="n">
        <f aca="false">AA76/SUM(AA76:AA78)</f>
        <v>0.944819377917326</v>
      </c>
      <c r="AB80" s="17" t="n">
        <f aca="false">AB76/SUM(AB76:AB78)</f>
        <v>0.963004121736011</v>
      </c>
      <c r="AC80" s="17" t="n">
        <f aca="false">AC76/SUM(AC76:AC78)</f>
        <v>0.969471567760987</v>
      </c>
      <c r="AE80" s="17" t="n">
        <f aca="false">AE76/SUM(AE76:AE78)</f>
        <v>0.9647379166742</v>
      </c>
      <c r="AF80" s="17" t="n">
        <f aca="false">AF76/SUM(AF76:AF78)</f>
        <v>0.940414785867138</v>
      </c>
      <c r="AG80" s="17" t="n">
        <f aca="false">AG76/SUM(AG76:AG78)</f>
        <v>0.963439766189437</v>
      </c>
      <c r="AH80" s="17" t="n">
        <f aca="false">AH76/SUM(AH76:AH78)</f>
        <v>0.969379341337295</v>
      </c>
      <c r="AI80" s="17" t="n">
        <f aca="false">AI76/SUM(AI76:AI78)</f>
        <v>0.975014414023158</v>
      </c>
      <c r="AJ80" s="17" t="n">
        <f aca="false">AJ76/SUM(AJ76:AJ78)</f>
        <v>0.960115804503749</v>
      </c>
      <c r="AK80" s="17" t="n">
        <f aca="false">AK76/SUM(AK76:AK78)</f>
        <v>0.93535411279966</v>
      </c>
      <c r="AL80" s="17" t="n">
        <f aca="false">AL76/SUM(AL76:AL78)</f>
        <v>0.94249002875393</v>
      </c>
      <c r="AM80" s="17" t="n">
        <f aca="false">AM76/SUM(AM76:AM78)</f>
        <v>0.956348700224818</v>
      </c>
      <c r="AN80" s="17" t="n">
        <f aca="false">AN76/SUM(AN76:AN78)</f>
        <v>0.973926605567506</v>
      </c>
      <c r="AO80" s="17" t="n">
        <f aca="false">AO76/SUM(AO76:AO78)</f>
        <v>0.962813315822089</v>
      </c>
      <c r="AP80" s="17" t="n">
        <f aca="false">AP76/SUM(AP76:AP78)</f>
        <v>0.960938073127955</v>
      </c>
      <c r="AR80" s="17" t="n">
        <f aca="false">AR76/SUM(AR76:AR78)</f>
        <v>0.968525391816679</v>
      </c>
      <c r="AS80" s="17" t="n">
        <f aca="false">AS76/SUM(AS76:AS78)</f>
        <v>0.961904736827173</v>
      </c>
      <c r="AT80" s="17" t="n">
        <f aca="false">AT76/SUM(AT76:AT78)</f>
        <v>0.943236186707308</v>
      </c>
      <c r="AU80" s="17" t="n">
        <f aca="false">AU76/SUM(AU76:AU78)</f>
        <v>0.965625516974432</v>
      </c>
      <c r="AW80" s="17" t="n">
        <f aca="false">AW76/SUM(AW76:AW78)</f>
        <v>0.947800935852191</v>
      </c>
      <c r="AX80" s="17" t="n">
        <f aca="false">AX76/SUM(AX76:AX78)</f>
        <v>0.94519225974027</v>
      </c>
      <c r="AY80" s="17" t="n">
        <f aca="false">AY76/SUM(AY76:AY78)</f>
        <v>0.946137255468463</v>
      </c>
      <c r="AZ80" s="17" t="n">
        <f aca="false">AZ76/SUM(AZ76:AZ78)</f>
        <v>0.947908772362339</v>
      </c>
      <c r="BA80" s="17" t="n">
        <f aca="false">BA76/SUM(BA76:BA78)</f>
        <v>0.945592652474756</v>
      </c>
      <c r="BC80" s="17" t="n">
        <f aca="false">BC76/SUM(BC76:BC78)</f>
        <v>0.952032960134377</v>
      </c>
      <c r="BD80" s="17" t="n">
        <f aca="false">BD76/SUM(BD76:BD78)</f>
        <v>0.957769814268424</v>
      </c>
      <c r="BE80" s="17" t="n">
        <f aca="false">BE76/SUM(BE76:BE78)</f>
        <v>0.952886580293923</v>
      </c>
      <c r="BF80" s="17" t="n">
        <f aca="false">BF76/SUM(BF76:BF78)</f>
        <v>0.963934670608715</v>
      </c>
      <c r="BG80" s="17" t="n">
        <f aca="false">BG76/SUM(BG76:BG78)</f>
        <v>0.952396654242365</v>
      </c>
      <c r="BH80" s="17" t="n">
        <f aca="false">BH76/SUM(BH76:BH78)</f>
        <v>0.955419381536045</v>
      </c>
      <c r="BI80" s="17" t="n">
        <f aca="false">BI76/SUM(BI76:BI78)</f>
        <v>0.960282300567288</v>
      </c>
    </row>
    <row r="81" s="17" customFormat="true" ht="13" hidden="false" customHeight="false" outlineLevel="0" collapsed="false">
      <c r="A81" s="16" t="s">
        <v>83</v>
      </c>
      <c r="C81" s="17" t="n">
        <f aca="false">C77/SUM(C76:C78)</f>
        <v>0.0266965968438829</v>
      </c>
      <c r="D81" s="17" t="n">
        <f aca="false">D77/SUM(D76:D78)</f>
        <v>0.0201489635565107</v>
      </c>
      <c r="F81" s="17" t="n">
        <f aca="false">F77/SUM(F76:F78)</f>
        <v>0.023585984661199</v>
      </c>
      <c r="G81" s="17" t="n">
        <f aca="false">G77/SUM(G76:G78)</f>
        <v>0.0227334745852063</v>
      </c>
      <c r="H81" s="17" t="n">
        <f aca="false">H77/SUM(H76:H78)</f>
        <v>0.0245129382892567</v>
      </c>
      <c r="I81" s="17" t="n">
        <f aca="false">I77/SUM(I76:I78)</f>
        <v>0.0260583403932425</v>
      </c>
      <c r="J81" s="17" t="n">
        <f aca="false">J77/SUM(J76:J78)</f>
        <v>0.0224634278113476</v>
      </c>
      <c r="K81" s="17" t="n">
        <f aca="false">K77/SUM(K76:K78)</f>
        <v>0.0296670888097337</v>
      </c>
      <c r="M81" s="17" t="n">
        <f aca="false">M77/SUM(M76:M78)</f>
        <v>0.0198667401624305</v>
      </c>
      <c r="N81" s="17" t="n">
        <f aca="false">N77/SUM(N76:N78)</f>
        <v>0.0252969696978576</v>
      </c>
      <c r="O81" s="17" t="n">
        <f aca="false">O77/SUM(O76:O78)</f>
        <v>0.027205190381915</v>
      </c>
      <c r="P81" s="17" t="n">
        <f aca="false">P77/SUM(P76:P78)</f>
        <v>0.0257822926376612</v>
      </c>
      <c r="R81" s="17" t="n">
        <f aca="false">R77/SUM(R76:R78)</f>
        <v>0.0302002170373729</v>
      </c>
      <c r="S81" s="17" t="n">
        <f aca="false">S77/SUM(S76:S78)</f>
        <v>0.0442045210283805</v>
      </c>
      <c r="T81" s="17" t="n">
        <f aca="false">T77/SUM(T76:T78)</f>
        <v>0.0255798986702271</v>
      </c>
      <c r="U81" s="17" t="n">
        <f aca="false">U77/SUM(U76:U78)</f>
        <v>0.0377032247466564</v>
      </c>
      <c r="W81" s="17" t="n">
        <f aca="false">W77/SUM(W76:W78)</f>
        <v>0.0165621844083517</v>
      </c>
      <c r="X81" s="17" t="n">
        <f aca="false">X77/SUM(X76:X78)</f>
        <v>0.0212841713870542</v>
      </c>
      <c r="Y81" s="17" t="n">
        <f aca="false">Y77/SUM(Y76:Y78)</f>
        <v>0.0190980403499415</v>
      </c>
      <c r="Z81" s="17" t="n">
        <f aca="false">Z77/SUM(Z76:Z78)</f>
        <v>0.0215057614002695</v>
      </c>
      <c r="AA81" s="17" t="n">
        <f aca="false">AA77/SUM(AA76:AA78)</f>
        <v>0.0211761829249628</v>
      </c>
      <c r="AB81" s="17" t="n">
        <f aca="false">AB77/SUM(AB76:AB78)</f>
        <v>0.0169424792586451</v>
      </c>
      <c r="AC81" s="17" t="n">
        <f aca="false">AC77/SUM(AC76:AC78)</f>
        <v>0.019590058867096</v>
      </c>
      <c r="AE81" s="17" t="n">
        <f aca="false">AE77/SUM(AE76:AE78)</f>
        <v>0.021787426752649</v>
      </c>
      <c r="AF81" s="17" t="n">
        <f aca="false">AF77/SUM(AF76:AF78)</f>
        <v>0.0355389091056224</v>
      </c>
      <c r="AG81" s="17" t="n">
        <f aca="false">AG77/SUM(AG76:AG78)</f>
        <v>0.0243596779084756</v>
      </c>
      <c r="AH81" s="17" t="n">
        <f aca="false">AH77/SUM(AH76:AH78)</f>
        <v>0.0187903433744895</v>
      </c>
      <c r="AI81" s="17" t="n">
        <f aca="false">AI77/SUM(AI76:AI78)</f>
        <v>0.0194871409052206</v>
      </c>
      <c r="AJ81" s="17" t="n">
        <f aca="false">AJ77/SUM(AJ76:AJ78)</f>
        <v>0.0238818456369374</v>
      </c>
      <c r="AK81" s="17" t="n">
        <f aca="false">AK77/SUM(AK76:AK78)</f>
        <v>0.0523813893922098</v>
      </c>
      <c r="AL81" s="17" t="n">
        <f aca="false">AL77/SUM(AL76:AL78)</f>
        <v>0.0308008252010723</v>
      </c>
      <c r="AM81" s="17" t="n">
        <f aca="false">AM77/SUM(AM76:AM78)</f>
        <v>0.0186338185323385</v>
      </c>
      <c r="AN81" s="17" t="n">
        <f aca="false">AN77/SUM(AN76:AN78)</f>
        <v>0.0201622828131294</v>
      </c>
      <c r="AO81" s="17" t="n">
        <f aca="false">AO77/SUM(AO76:AO78)</f>
        <v>0.0248329156306348</v>
      </c>
      <c r="AP81" s="17" t="n">
        <f aca="false">AP77/SUM(AP76:AP78)</f>
        <v>0.0257478948166654</v>
      </c>
      <c r="AR81" s="17" t="n">
        <f aca="false">AR77/SUM(AR76:AR78)</f>
        <v>0.0222447289387496</v>
      </c>
      <c r="AS81" s="17" t="n">
        <f aca="false">AS77/SUM(AS76:AS78)</f>
        <v>0.0245288228485857</v>
      </c>
      <c r="AT81" s="17" t="n">
        <f aca="false">AT77/SUM(AT76:AT78)</f>
        <v>0.0325304654565718</v>
      </c>
      <c r="AU81" s="17" t="n">
        <f aca="false">AU77/SUM(AU76:AU78)</f>
        <v>0.0253521679063983</v>
      </c>
      <c r="AW81" s="17" t="n">
        <f aca="false">AW77/SUM(AW76:AW78)</f>
        <v>0.0148924254450109</v>
      </c>
      <c r="AX81" s="17" t="n">
        <f aca="false">AX77/SUM(AX76:AX78)</f>
        <v>0.0203511405142742</v>
      </c>
      <c r="AY81" s="17" t="n">
        <f aca="false">AY77/SUM(AY76:AY78)</f>
        <v>0.0279409973164707</v>
      </c>
      <c r="AZ81" s="17" t="n">
        <f aca="false">AZ77/SUM(AZ76:AZ78)</f>
        <v>0.035200855410678</v>
      </c>
      <c r="BA81" s="17" t="n">
        <f aca="false">BA77/SUM(BA76:BA78)</f>
        <v>0.0232884235611069</v>
      </c>
      <c r="BC81" s="17" t="n">
        <f aca="false">BC77/SUM(BC76:BC78)</f>
        <v>0.0154262058384467</v>
      </c>
      <c r="BD81" s="17" t="n">
        <f aca="false">BD77/SUM(BD76:BD78)</f>
        <v>0.023060774656914</v>
      </c>
      <c r="BE81" s="17" t="n">
        <f aca="false">BE77/SUM(BE76:BE78)</f>
        <v>0.0151808788469062</v>
      </c>
      <c r="BF81" s="17" t="n">
        <f aca="false">BF77/SUM(BF76:BF78)</f>
        <v>0.0187069707767801</v>
      </c>
      <c r="BG81" s="17" t="n">
        <f aca="false">BG77/SUM(BG76:BG78)</f>
        <v>0.0151231024106678</v>
      </c>
      <c r="BH81" s="17" t="n">
        <f aca="false">BH77/SUM(BH76:BH78)</f>
        <v>0.0226803804184855</v>
      </c>
      <c r="BI81" s="17" t="n">
        <f aca="false">BI77/SUM(BI76:BI78)</f>
        <v>0.0203204206802692</v>
      </c>
    </row>
    <row r="82" s="17" customFormat="true" ht="13" hidden="false" customHeight="false" outlineLevel="0" collapsed="false">
      <c r="A82" s="16" t="s">
        <v>84</v>
      </c>
      <c r="C82" s="17" t="n">
        <f aca="false">C78/SUM(C76:C78)</f>
        <v>0.0394298738889365</v>
      </c>
      <c r="D82" s="17" t="n">
        <f aca="false">D78/SUM(D76:D78)</f>
        <v>0.0174752273190216</v>
      </c>
      <c r="F82" s="17" t="n">
        <f aca="false">F78/SUM(F76:F78)</f>
        <v>0.0198868762283775</v>
      </c>
      <c r="G82" s="17" t="n">
        <f aca="false">G78/SUM(G76:G78)</f>
        <v>0.0219131212541653</v>
      </c>
      <c r="H82" s="17" t="n">
        <f aca="false">H78/SUM(H76:H78)</f>
        <v>0.0345278204224594</v>
      </c>
      <c r="I82" s="17" t="n">
        <f aca="false">I78/SUM(I76:I78)</f>
        <v>0.0279208626066896</v>
      </c>
      <c r="J82" s="17" t="n">
        <f aca="false">J78/SUM(J76:J78)</f>
        <v>0.0148181912724902</v>
      </c>
      <c r="K82" s="17" t="n">
        <f aca="false">K78/SUM(K76:K78)</f>
        <v>0.0570450129893536</v>
      </c>
      <c r="M82" s="17" t="n">
        <f aca="false">M78/SUM(M76:M78)</f>
        <v>0.0322493373472741</v>
      </c>
      <c r="N82" s="17" t="n">
        <f aca="false">N78/SUM(N76:N78)</f>
        <v>0.0301226990303705</v>
      </c>
      <c r="O82" s="17" t="n">
        <f aca="false">O78/SUM(O76:O78)</f>
        <v>0.0173141203331049</v>
      </c>
      <c r="P82" s="17" t="n">
        <f aca="false">P78/SUM(P76:P78)</f>
        <v>0.0197671424266703</v>
      </c>
      <c r="R82" s="17" t="n">
        <f aca="false">R78/SUM(R76:R78)</f>
        <v>0.0300892014801274</v>
      </c>
      <c r="S82" s="17" t="n">
        <f aca="false">S78/SUM(S76:S78)</f>
        <v>0.0323553620963251</v>
      </c>
      <c r="T82" s="17" t="n">
        <f aca="false">T78/SUM(T76:T78)</f>
        <v>0.0264121756953515</v>
      </c>
      <c r="U82" s="17" t="n">
        <f aca="false">U78/SUM(U76:U78)</f>
        <v>0.0385121340263507</v>
      </c>
      <c r="W82" s="17" t="n">
        <f aca="false">W78/SUM(W76:W78)</f>
        <v>0.0233022622049817</v>
      </c>
      <c r="X82" s="17" t="n">
        <f aca="false">X78/SUM(X76:X78)</f>
        <v>0.00909041743691741</v>
      </c>
      <c r="Y82" s="17" t="n">
        <f aca="false">Y78/SUM(Y76:Y78)</f>
        <v>0.0137309868377358</v>
      </c>
      <c r="Z82" s="17" t="n">
        <f aca="false">Z78/SUM(Z76:Z78)</f>
        <v>0.028054838572889</v>
      </c>
      <c r="AA82" s="17" t="n">
        <f aca="false">AA78/SUM(AA76:AA78)</f>
        <v>0.0340044391577112</v>
      </c>
      <c r="AB82" s="17" t="n">
        <f aca="false">AB78/SUM(AB76:AB78)</f>
        <v>0.0200533990053435</v>
      </c>
      <c r="AC82" s="17" t="n">
        <f aca="false">AC78/SUM(AC76:AC78)</f>
        <v>0.010938373371917</v>
      </c>
      <c r="AE82" s="17" t="n">
        <f aca="false">AE78/SUM(AE76:AE78)</f>
        <v>0.0134746565731508</v>
      </c>
      <c r="AF82" s="17" t="n">
        <f aca="false">AF78/SUM(AF76:AF78)</f>
        <v>0.0240463050272397</v>
      </c>
      <c r="AG82" s="17" t="n">
        <f aca="false">AG78/SUM(AG76:AG78)</f>
        <v>0.012200555902088</v>
      </c>
      <c r="AH82" s="17" t="n">
        <f aca="false">AH78/SUM(AH76:AH78)</f>
        <v>0.0118303152882159</v>
      </c>
      <c r="AI82" s="17" t="n">
        <f aca="false">AI78/SUM(AI76:AI78)</f>
        <v>0.00549844507162112</v>
      </c>
      <c r="AJ82" s="17" t="n">
        <f aca="false">AJ78/SUM(AJ76:AJ78)</f>
        <v>0.0160023498593133</v>
      </c>
      <c r="AK82" s="17" t="n">
        <f aca="false">AK78/SUM(AK76:AK78)</f>
        <v>0.0122644978081305</v>
      </c>
      <c r="AL82" s="17" t="n">
        <f aca="false">AL78/SUM(AL76:AL78)</f>
        <v>0.026709146044998</v>
      </c>
      <c r="AM82" s="17" t="n">
        <f aca="false">AM78/SUM(AM76:AM78)</f>
        <v>0.0250174812428436</v>
      </c>
      <c r="AN82" s="17" t="n">
        <f aca="false">AN78/SUM(AN76:AN78)</f>
        <v>0.00591111161936461</v>
      </c>
      <c r="AO82" s="17" t="n">
        <f aca="false">AO78/SUM(AO76:AO78)</f>
        <v>0.0123537685472762</v>
      </c>
      <c r="AP82" s="17" t="n">
        <f aca="false">AP78/SUM(AP76:AP78)</f>
        <v>0.0133140320553792</v>
      </c>
      <c r="AR82" s="17" t="n">
        <f aca="false">AR78/SUM(AR76:AR78)</f>
        <v>0.00922987924457156</v>
      </c>
      <c r="AS82" s="17" t="n">
        <f aca="false">AS78/SUM(AS76:AS78)</f>
        <v>0.0135664403242415</v>
      </c>
      <c r="AT82" s="17" t="n">
        <f aca="false">AT78/SUM(AT76:AT78)</f>
        <v>0.0242333478361204</v>
      </c>
      <c r="AU82" s="17" t="n">
        <f aca="false">AU78/SUM(AU76:AU78)</f>
        <v>0.0090223151191696</v>
      </c>
      <c r="AW82" s="17" t="n">
        <f aca="false">AW78/SUM(AW76:AW78)</f>
        <v>0.0373066387027982</v>
      </c>
      <c r="AX82" s="17" t="n">
        <f aca="false">AX78/SUM(AX76:AX78)</f>
        <v>0.0344565997454557</v>
      </c>
      <c r="AY82" s="17" t="n">
        <f aca="false">AY78/SUM(AY76:AY78)</f>
        <v>0.0259217472150662</v>
      </c>
      <c r="AZ82" s="17" t="n">
        <f aca="false">AZ78/SUM(AZ76:AZ78)</f>
        <v>0.0168903722269831</v>
      </c>
      <c r="BA82" s="17" t="n">
        <f aca="false">BA78/SUM(BA76:BA78)</f>
        <v>0.0311189239641375</v>
      </c>
      <c r="BC82" s="17" t="n">
        <f aca="false">BC78/SUM(BC76:BC78)</f>
        <v>0.0325408340271767</v>
      </c>
      <c r="BD82" s="17" t="n">
        <f aca="false">BD78/SUM(BD76:BD78)</f>
        <v>0.0191694110746621</v>
      </c>
      <c r="BE82" s="17" t="n">
        <f aca="false">BE78/SUM(BE76:BE78)</f>
        <v>0.031932540859171</v>
      </c>
      <c r="BF82" s="17" t="n">
        <f aca="false">BF78/SUM(BF76:BF78)</f>
        <v>0.017358358614505</v>
      </c>
      <c r="BG82" s="17" t="n">
        <f aca="false">BG78/SUM(BG76:BG78)</f>
        <v>0.0324802433469668</v>
      </c>
      <c r="BH82" s="17" t="n">
        <f aca="false">BH78/SUM(BH76:BH78)</f>
        <v>0.0219002380454693</v>
      </c>
      <c r="BI82" s="17" t="n">
        <f aca="false">BI78/SUM(BI76:BI78)</f>
        <v>0.0193972787524428</v>
      </c>
    </row>
    <row r="83" s="17" customFormat="true" ht="13" hidden="false" customHeight="false" outlineLevel="0" collapsed="false">
      <c r="A8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703125" defaultRowHeight="13" zeroHeight="false" outlineLevelRow="0" outlineLevelCol="0"/>
  <cols>
    <col collapsed="false" customWidth="true" hidden="false" outlineLevel="0" max="1" min="1" style="28" width="9.7"/>
    <col collapsed="false" customWidth="true" hidden="false" outlineLevel="0" max="4" min="2" style="29" width="8.7"/>
    <col collapsed="false" customWidth="true" hidden="false" outlineLevel="0" max="5" min="5" style="29" width="2.7"/>
    <col collapsed="false" customWidth="true" hidden="false" outlineLevel="0" max="10" min="6" style="29" width="8.7"/>
    <col collapsed="false" customWidth="true" hidden="false" outlineLevel="0" max="11" min="11" style="29" width="2.7"/>
    <col collapsed="false" customWidth="true" hidden="false" outlineLevel="0" max="18" min="12" style="29" width="8.7"/>
    <col collapsed="false" customWidth="true" hidden="false" outlineLevel="0" max="19" min="19" style="29" width="2.7"/>
    <col collapsed="false" customWidth="true" hidden="false" outlineLevel="0" max="27" min="20" style="29" width="8.7"/>
    <col collapsed="false" customWidth="false" hidden="false" outlineLevel="0" max="257" min="28" style="30" width="10.7"/>
  </cols>
  <sheetData>
    <row r="1" customFormat="false" ht="182" hidden="false" customHeight="false" outlineLevel="0" collapsed="false">
      <c r="A1" s="31" t="s">
        <v>129</v>
      </c>
    </row>
    <row r="2" s="33" customFormat="true" ht="13" hidden="false" customHeight="false" outlineLevel="0" collapsed="false">
      <c r="A2" s="3" t="s">
        <v>0</v>
      </c>
      <c r="B2" s="32" t="s">
        <v>2</v>
      </c>
      <c r="C2" s="32" t="s">
        <v>2</v>
      </c>
      <c r="D2" s="32" t="s">
        <v>2</v>
      </c>
      <c r="E2" s="32"/>
      <c r="F2" s="32" t="s">
        <v>85</v>
      </c>
      <c r="G2" s="32" t="s">
        <v>85</v>
      </c>
      <c r="H2" s="32" t="s">
        <v>85</v>
      </c>
      <c r="I2" s="32" t="s">
        <v>85</v>
      </c>
      <c r="J2" s="32" t="s">
        <v>85</v>
      </c>
      <c r="K2" s="32"/>
      <c r="L2" s="32" t="s">
        <v>4</v>
      </c>
      <c r="M2" s="32" t="s">
        <v>4</v>
      </c>
      <c r="N2" s="32" t="s">
        <v>4</v>
      </c>
      <c r="O2" s="32" t="s">
        <v>4</v>
      </c>
      <c r="P2" s="32" t="s">
        <v>4</v>
      </c>
      <c r="Q2" s="32" t="s">
        <v>4</v>
      </c>
      <c r="R2" s="32" t="s">
        <v>4</v>
      </c>
      <c r="S2" s="32"/>
      <c r="T2" s="32" t="s">
        <v>5</v>
      </c>
      <c r="U2" s="32" t="s">
        <v>5</v>
      </c>
      <c r="V2" s="32" t="s">
        <v>5</v>
      </c>
      <c r="W2" s="32" t="s">
        <v>5</v>
      </c>
      <c r="X2" s="32" t="s">
        <v>5</v>
      </c>
      <c r="Y2" s="32" t="s">
        <v>5</v>
      </c>
      <c r="Z2" s="32" t="s">
        <v>5</v>
      </c>
      <c r="AA2" s="32" t="s">
        <v>5</v>
      </c>
    </row>
    <row r="3" s="35" customFormat="true" ht="26" hidden="false" customHeight="true" outlineLevel="0" collapsed="false">
      <c r="A3" s="4" t="s">
        <v>8</v>
      </c>
      <c r="B3" s="34" t="s">
        <v>130</v>
      </c>
      <c r="C3" s="34" t="s">
        <v>131</v>
      </c>
      <c r="D3" s="34" t="s">
        <v>132</v>
      </c>
      <c r="E3" s="34"/>
      <c r="F3" s="34" t="s">
        <v>131</v>
      </c>
      <c r="G3" s="34" t="s">
        <v>133</v>
      </c>
      <c r="H3" s="34" t="s">
        <v>134</v>
      </c>
      <c r="I3" s="34" t="s">
        <v>135</v>
      </c>
      <c r="J3" s="34" t="s">
        <v>136</v>
      </c>
      <c r="K3" s="34"/>
      <c r="L3" s="34" t="s">
        <v>137</v>
      </c>
      <c r="M3" s="34" t="s">
        <v>138</v>
      </c>
      <c r="N3" s="34" t="s">
        <v>139</v>
      </c>
      <c r="O3" s="34" t="s">
        <v>140</v>
      </c>
      <c r="P3" s="34" t="s">
        <v>141</v>
      </c>
      <c r="Q3" s="34" t="s">
        <v>142</v>
      </c>
      <c r="R3" s="34" t="s">
        <v>143</v>
      </c>
      <c r="S3" s="34"/>
      <c r="T3" s="34" t="s">
        <v>144</v>
      </c>
      <c r="U3" s="34" t="s">
        <v>145</v>
      </c>
      <c r="V3" s="34" t="s">
        <v>146</v>
      </c>
      <c r="W3" s="34" t="s">
        <v>147</v>
      </c>
      <c r="X3" s="34" t="s">
        <v>148</v>
      </c>
      <c r="Y3" s="34" t="s">
        <v>149</v>
      </c>
      <c r="Z3" s="34" t="s">
        <v>150</v>
      </c>
      <c r="AA3" s="34" t="s">
        <v>151</v>
      </c>
    </row>
    <row r="4" s="36" customFormat="true" ht="13" hidden="false" customHeight="false" outlineLevel="0" collapsed="false">
      <c r="A4" s="5" t="s">
        <v>25</v>
      </c>
      <c r="B4" s="36" t="n">
        <v>3</v>
      </c>
      <c r="C4" s="36" t="n">
        <v>8</v>
      </c>
      <c r="D4" s="36" t="n">
        <v>7</v>
      </c>
      <c r="F4" s="36" t="n">
        <v>8</v>
      </c>
      <c r="G4" s="36" t="n">
        <v>9</v>
      </c>
      <c r="H4" s="36" t="n">
        <v>6</v>
      </c>
      <c r="I4" s="36" t="n">
        <v>6</v>
      </c>
      <c r="J4" s="36" t="n">
        <v>6</v>
      </c>
      <c r="L4" s="36" t="n">
        <v>4</v>
      </c>
      <c r="M4" s="36" t="n">
        <v>7</v>
      </c>
      <c r="N4" s="36" t="n">
        <v>12</v>
      </c>
      <c r="O4" s="36" t="n">
        <v>10</v>
      </c>
      <c r="P4" s="36" t="n">
        <v>10</v>
      </c>
      <c r="Q4" s="36" t="n">
        <v>12</v>
      </c>
      <c r="R4" s="36" t="n">
        <v>12</v>
      </c>
      <c r="T4" s="36" t="n">
        <v>7</v>
      </c>
      <c r="U4" s="36" t="n">
        <v>12</v>
      </c>
      <c r="V4" s="36" t="n">
        <v>5</v>
      </c>
      <c r="W4" s="36" t="n">
        <v>10</v>
      </c>
      <c r="X4" s="36" t="n">
        <v>7</v>
      </c>
      <c r="Y4" s="36" t="n">
        <v>7</v>
      </c>
      <c r="Z4" s="36" t="n">
        <v>6</v>
      </c>
      <c r="AA4" s="36" t="n">
        <v>12</v>
      </c>
    </row>
    <row r="5" s="37" customFormat="true" ht="13" hidden="false" customHeight="false" outlineLevel="0" collapsed="false">
      <c r="A5" s="7" t="s">
        <v>26</v>
      </c>
      <c r="B5" s="37" t="n">
        <v>5</v>
      </c>
      <c r="C5" s="37" t="n">
        <v>8</v>
      </c>
      <c r="D5" s="37" t="n">
        <v>10</v>
      </c>
      <c r="F5" s="37" t="n">
        <v>10</v>
      </c>
      <c r="G5" s="37" t="n">
        <v>10</v>
      </c>
      <c r="H5" s="37" t="n">
        <v>7</v>
      </c>
      <c r="I5" s="37" t="n">
        <v>7</v>
      </c>
      <c r="J5" s="37" t="n">
        <v>10</v>
      </c>
      <c r="L5" s="37" t="n">
        <v>9</v>
      </c>
      <c r="M5" s="37" t="n">
        <v>7</v>
      </c>
      <c r="N5" s="37" t="n">
        <v>12</v>
      </c>
      <c r="O5" s="37" t="n">
        <v>10</v>
      </c>
      <c r="P5" s="37" t="n">
        <v>10</v>
      </c>
      <c r="Q5" s="37" t="n">
        <v>12</v>
      </c>
      <c r="R5" s="37" t="n">
        <v>12</v>
      </c>
      <c r="T5" s="37" t="n">
        <v>12</v>
      </c>
      <c r="U5" s="37" t="n">
        <v>16</v>
      </c>
      <c r="V5" s="37" t="n">
        <v>10</v>
      </c>
      <c r="W5" s="37" t="n">
        <v>10</v>
      </c>
      <c r="X5" s="37" t="n">
        <v>7</v>
      </c>
      <c r="Y5" s="37" t="n">
        <v>7</v>
      </c>
      <c r="Z5" s="37" t="n">
        <v>7</v>
      </c>
      <c r="AA5" s="37" t="n">
        <v>12</v>
      </c>
    </row>
    <row r="6" s="36" customFormat="true" ht="13" hidden="false" customHeight="false" outlineLevel="0" collapsed="false">
      <c r="A6" s="8" t="s">
        <v>27</v>
      </c>
      <c r="B6" s="36" t="n">
        <v>200.666666666667</v>
      </c>
      <c r="C6" s="36" t="n">
        <v>232.25</v>
      </c>
      <c r="D6" s="38" t="n">
        <v>254</v>
      </c>
      <c r="F6" s="36" t="n">
        <v>334.375</v>
      </c>
      <c r="G6" s="36" t="n">
        <v>327.666666666667</v>
      </c>
      <c r="H6" s="36" t="n">
        <v>357</v>
      </c>
      <c r="I6" s="36" t="n">
        <v>299.666666666667</v>
      </c>
      <c r="J6" s="36" t="n">
        <v>371.333333333333</v>
      </c>
      <c r="L6" s="36" t="n">
        <v>339.75</v>
      </c>
      <c r="M6" s="36" t="n">
        <v>335.285714285714</v>
      </c>
      <c r="N6" s="36" t="n">
        <v>397.583333333333</v>
      </c>
      <c r="O6" s="36" t="n">
        <v>357.4</v>
      </c>
      <c r="P6" s="36" t="n">
        <v>320</v>
      </c>
      <c r="Q6" s="36" t="n">
        <v>368.916666666667</v>
      </c>
      <c r="R6" s="36" t="n">
        <v>321.916666666667</v>
      </c>
      <c r="T6" s="36" t="n">
        <v>350.285714285714</v>
      </c>
      <c r="U6" s="36" t="n">
        <v>389.333333333333</v>
      </c>
      <c r="V6" s="36" t="n">
        <v>378.6</v>
      </c>
      <c r="W6" s="36" t="n">
        <v>378</v>
      </c>
      <c r="X6" s="36" t="n">
        <v>415.142857142857</v>
      </c>
      <c r="Y6" s="36" t="n">
        <v>393.428571428571</v>
      </c>
      <c r="Z6" s="38" t="n">
        <v>271.5</v>
      </c>
      <c r="AA6" s="36" t="n">
        <v>408.333333333333</v>
      </c>
    </row>
    <row r="7" s="36" customFormat="true" ht="13" hidden="false" customHeight="false" outlineLevel="0" collapsed="false">
      <c r="B7" s="39" t="n">
        <v>35.85154575933</v>
      </c>
      <c r="C7" s="39" t="n">
        <v>49.2566166693804</v>
      </c>
      <c r="D7" s="40" t="n">
        <v>35.653891793183</v>
      </c>
      <c r="F7" s="39" t="n">
        <v>128.761060551262</v>
      </c>
      <c r="G7" s="39" t="n">
        <v>32.5921769754645</v>
      </c>
      <c r="H7" s="39" t="n">
        <v>55.6641716007703</v>
      </c>
      <c r="I7" s="39" t="n">
        <v>66.9766128336352</v>
      </c>
      <c r="J7" s="39" t="n">
        <v>54.1171568605251</v>
      </c>
      <c r="L7" s="39" t="n">
        <v>73.5815873707547</v>
      </c>
      <c r="M7" s="39" t="n">
        <v>49.6478072215154</v>
      </c>
      <c r="N7" s="39" t="n">
        <v>27.7896590751875</v>
      </c>
      <c r="O7" s="39" t="n">
        <v>47.4393179639935</v>
      </c>
      <c r="P7" s="39" t="n">
        <v>49.9132580917469</v>
      </c>
      <c r="Q7" s="39" t="n">
        <v>68.3180507670269</v>
      </c>
      <c r="R7" s="39" t="n">
        <v>63.8698368606502</v>
      </c>
      <c r="T7" s="39" t="n">
        <v>61.7864987563741</v>
      </c>
      <c r="U7" s="39" t="n">
        <v>42.3391787899348</v>
      </c>
      <c r="V7" s="39" t="n">
        <v>34.9327926166804</v>
      </c>
      <c r="W7" s="39" t="n">
        <v>55.385517561503</v>
      </c>
      <c r="X7" s="39" t="n">
        <v>38.4639596307529</v>
      </c>
      <c r="Y7" s="39" t="n">
        <v>81.704461613911</v>
      </c>
      <c r="Z7" s="40" t="n">
        <v>124.53232512083</v>
      </c>
      <c r="AA7" s="39" t="n">
        <v>86.5734930389765</v>
      </c>
    </row>
    <row r="9" s="42" customFormat="true" ht="13" hidden="false" customHeight="false" outlineLevel="0" collapsed="false">
      <c r="A9" s="41" t="s">
        <v>28</v>
      </c>
      <c r="B9" s="42" t="n">
        <v>33.8059925846265</v>
      </c>
      <c r="C9" s="42" t="n">
        <v>34.0584248792527</v>
      </c>
      <c r="D9" s="42" t="n">
        <v>33.2453332022654</v>
      </c>
      <c r="F9" s="42" t="n">
        <v>33.4961997292547</v>
      </c>
      <c r="G9" s="42" t="n">
        <v>32.7976636861223</v>
      </c>
      <c r="H9" s="42" t="n">
        <v>32.863247709416</v>
      </c>
      <c r="I9" s="42" t="n">
        <v>32.6979637500904</v>
      </c>
      <c r="J9" s="42" t="n">
        <v>33.2075638317079</v>
      </c>
      <c r="L9" s="42" t="n">
        <v>32.6021464086053</v>
      </c>
      <c r="M9" s="42" t="n">
        <v>34.532246897586</v>
      </c>
      <c r="N9" s="42" t="n">
        <v>34.2715793198663</v>
      </c>
      <c r="O9" s="42" t="n">
        <v>34.5715536664713</v>
      </c>
      <c r="P9" s="42" t="n">
        <v>35.1884813911776</v>
      </c>
      <c r="Q9" s="42" t="n">
        <v>34.7374524760152</v>
      </c>
      <c r="R9" s="42" t="n">
        <v>34.6307702347084</v>
      </c>
      <c r="T9" s="42" t="n">
        <v>34.8518271645972</v>
      </c>
      <c r="U9" s="42" t="n">
        <v>33.7875279833479</v>
      </c>
      <c r="V9" s="42" t="n">
        <v>34.9073306267241</v>
      </c>
      <c r="W9" s="42" t="n">
        <v>34.8744724200227</v>
      </c>
      <c r="X9" s="42" t="n">
        <v>34.2390500880377</v>
      </c>
      <c r="Y9" s="42" t="n">
        <v>33.9080129846591</v>
      </c>
      <c r="Z9" s="42" t="n">
        <v>35.5027500506235</v>
      </c>
      <c r="AA9" s="42" t="n">
        <v>35.1928617216154</v>
      </c>
    </row>
    <row r="10" s="42" customFormat="true" ht="13" hidden="false" customHeight="false" outlineLevel="0" collapsed="false">
      <c r="A10" s="41" t="s">
        <v>29</v>
      </c>
      <c r="B10" s="42" t="n">
        <v>43.681345169443</v>
      </c>
      <c r="C10" s="42" t="n">
        <v>43.8790163441064</v>
      </c>
      <c r="D10" s="42" t="n">
        <v>43.2812723002634</v>
      </c>
      <c r="F10" s="42" t="n">
        <v>41.9863727435411</v>
      </c>
      <c r="G10" s="42" t="n">
        <v>40.5362867368756</v>
      </c>
      <c r="H10" s="42" t="n">
        <v>41.3580270690695</v>
      </c>
      <c r="I10" s="42" t="n">
        <v>40.6720995738189</v>
      </c>
      <c r="J10" s="42" t="n">
        <v>41.7183593383565</v>
      </c>
      <c r="L10" s="42" t="n">
        <v>45.27021778504</v>
      </c>
      <c r="M10" s="42" t="n">
        <v>47.4545251223081</v>
      </c>
      <c r="N10" s="42" t="n">
        <v>46.6779337141853</v>
      </c>
      <c r="O10" s="42" t="n">
        <v>46.7701608605277</v>
      </c>
      <c r="P10" s="42" t="n">
        <v>47.5013150887622</v>
      </c>
      <c r="Q10" s="42" t="n">
        <v>47.6007343185321</v>
      </c>
      <c r="R10" s="42" t="n">
        <v>47.5708696048292</v>
      </c>
      <c r="T10" s="42" t="n">
        <v>48.6214169226755</v>
      </c>
      <c r="U10" s="42" t="n">
        <v>45.0130129651124</v>
      </c>
      <c r="V10" s="42" t="n">
        <v>45.4037200399522</v>
      </c>
      <c r="W10" s="42" t="n">
        <v>48.0827690001449</v>
      </c>
      <c r="X10" s="42" t="n">
        <v>46.4181648285272</v>
      </c>
      <c r="Y10" s="42" t="n">
        <v>46.591293691259</v>
      </c>
      <c r="Z10" s="42" t="n">
        <v>49.6108771886903</v>
      </c>
      <c r="AA10" s="42" t="n">
        <v>48.6814199915302</v>
      </c>
    </row>
    <row r="11" s="42" customFormat="true" ht="13" hidden="false" customHeight="false" outlineLevel="0" collapsed="false">
      <c r="A11" s="41" t="s">
        <v>30</v>
      </c>
      <c r="B11" s="42" t="n">
        <v>0.737999348062168</v>
      </c>
      <c r="C11" s="42" t="n">
        <v>0.984629046127006</v>
      </c>
      <c r="D11" s="42" t="n">
        <v>0.658772632853252</v>
      </c>
      <c r="F11" s="42" t="n">
        <v>0.987612230273036</v>
      </c>
      <c r="G11" s="42" t="n">
        <v>1.0518635987728</v>
      </c>
      <c r="H11" s="42" t="n">
        <v>1.31522052140784</v>
      </c>
      <c r="I11" s="42" t="n">
        <v>1.08350198999484</v>
      </c>
      <c r="J11" s="42" t="n">
        <v>0.932286643819765</v>
      </c>
      <c r="L11" s="42" t="n">
        <v>0.514456642840612</v>
      </c>
      <c r="M11" s="42" t="n">
        <v>0.664416402973574</v>
      </c>
      <c r="N11" s="42" t="n">
        <v>0.799665686475228</v>
      </c>
      <c r="O11" s="42" t="n">
        <v>0.720100243185986</v>
      </c>
      <c r="P11" s="42" t="n">
        <v>0.846385202649054</v>
      </c>
      <c r="Q11" s="42" t="n">
        <v>0.783870261255809</v>
      </c>
      <c r="R11" s="42" t="n">
        <v>0.767646968987556</v>
      </c>
      <c r="T11" s="42" t="n">
        <v>0.795099224460004</v>
      </c>
      <c r="U11" s="42" t="n">
        <v>0.800254003667373</v>
      </c>
      <c r="V11" s="42" t="n">
        <v>0.532480542272703</v>
      </c>
      <c r="W11" s="42" t="n">
        <v>0.923123157857258</v>
      </c>
      <c r="X11" s="42" t="n">
        <v>0.793571127857029</v>
      </c>
      <c r="Y11" s="42" t="n">
        <v>0.871962483589651</v>
      </c>
      <c r="Z11" s="42" t="n">
        <v>0.676743048904239</v>
      </c>
      <c r="AA11" s="42" t="n">
        <v>0.661732046607681</v>
      </c>
    </row>
    <row r="12" s="42" customFormat="true" ht="13" hidden="false" customHeight="false" outlineLevel="0" collapsed="false">
      <c r="A12" s="41" t="s">
        <v>31</v>
      </c>
      <c r="B12" s="42" t="n">
        <v>0.0123128423153693</v>
      </c>
      <c r="C12" s="42" t="n">
        <v>0.020900350237026</v>
      </c>
      <c r="D12" s="42" t="n">
        <v>0.0173499141716567</v>
      </c>
      <c r="F12" s="42" t="n">
        <v>0.0428151107784432</v>
      </c>
      <c r="G12" s="42" t="n">
        <v>0.0471525893213574</v>
      </c>
      <c r="H12" s="42" t="n">
        <v>0.0468447682634732</v>
      </c>
      <c r="I12" s="42" t="n">
        <v>0.0467794728875583</v>
      </c>
      <c r="J12" s="42" t="n">
        <v>0.0405997319527612</v>
      </c>
      <c r="L12" s="42" t="n">
        <v>0.221945978667665</v>
      </c>
      <c r="M12" s="42" t="n">
        <v>0.0456534607927004</v>
      </c>
      <c r="N12" s="42" t="n">
        <v>0.0290447823935463</v>
      </c>
      <c r="O12" s="42" t="n">
        <v>0.0236322621257486</v>
      </c>
      <c r="P12" s="42" t="n">
        <v>0.0392751686127745</v>
      </c>
      <c r="Q12" s="42" t="n">
        <v>0.0180728272621424</v>
      </c>
      <c r="R12" s="42" t="n">
        <v>0.0244158066367266</v>
      </c>
      <c r="T12" s="42" t="n">
        <v>0.0454735653692616</v>
      </c>
      <c r="U12" s="42" t="n">
        <v>0.0311552222222223</v>
      </c>
      <c r="V12" s="42" t="n">
        <v>0.0498110439121758</v>
      </c>
      <c r="W12" s="42" t="n">
        <v>0.0392192011477047</v>
      </c>
      <c r="X12" s="42" t="n">
        <v>0.017409879312803</v>
      </c>
      <c r="Y12" s="42" t="n">
        <v>0.0236662423723981</v>
      </c>
      <c r="Z12" s="42" t="n">
        <v>0.0354227414337991</v>
      </c>
      <c r="AA12" s="42" t="n">
        <v>0.0169534779607452</v>
      </c>
    </row>
    <row r="13" s="42" customFormat="true" ht="13" hidden="false" customHeight="false" outlineLevel="0" collapsed="false">
      <c r="A13" s="41"/>
    </row>
    <row r="14" s="42" customFormat="true" ht="13" hidden="false" customHeight="false" outlineLevel="0" collapsed="false">
      <c r="A14" s="41" t="s">
        <v>32</v>
      </c>
      <c r="B14" s="42" t="s">
        <v>125</v>
      </c>
      <c r="C14" s="42" t="s">
        <v>125</v>
      </c>
      <c r="D14" s="42" t="s">
        <v>125</v>
      </c>
      <c r="F14" s="42" t="s">
        <v>125</v>
      </c>
      <c r="G14" s="42" t="s">
        <v>125</v>
      </c>
      <c r="H14" s="42" t="s">
        <v>125</v>
      </c>
      <c r="I14" s="42" t="s">
        <v>125</v>
      </c>
      <c r="J14" s="42" t="s">
        <v>125</v>
      </c>
      <c r="L14" s="42" t="s">
        <v>125</v>
      </c>
      <c r="M14" s="42" t="s">
        <v>125</v>
      </c>
      <c r="N14" s="42" t="s">
        <v>125</v>
      </c>
      <c r="O14" s="42" t="s">
        <v>125</v>
      </c>
      <c r="P14" s="42" t="s">
        <v>125</v>
      </c>
      <c r="Q14" s="42" t="s">
        <v>125</v>
      </c>
      <c r="R14" s="42" t="s">
        <v>125</v>
      </c>
      <c r="T14" s="42" t="s">
        <v>125</v>
      </c>
      <c r="U14" s="42" t="s">
        <v>125</v>
      </c>
      <c r="V14" s="42" t="s">
        <v>125</v>
      </c>
      <c r="W14" s="42" t="s">
        <v>125</v>
      </c>
      <c r="X14" s="42" t="s">
        <v>125</v>
      </c>
      <c r="Y14" s="42" t="s">
        <v>125</v>
      </c>
      <c r="Z14" s="42" t="s">
        <v>125</v>
      </c>
      <c r="AA14" s="42" t="s">
        <v>125</v>
      </c>
    </row>
    <row r="15" s="42" customFormat="true" ht="13" hidden="false" customHeight="false" outlineLevel="0" collapsed="false">
      <c r="A15" s="41" t="s">
        <v>33</v>
      </c>
      <c r="B15" s="42" t="s">
        <v>125</v>
      </c>
      <c r="C15" s="42" t="s">
        <v>125</v>
      </c>
      <c r="D15" s="42" t="s">
        <v>125</v>
      </c>
      <c r="F15" s="42" t="s">
        <v>125</v>
      </c>
      <c r="G15" s="42" t="s">
        <v>125</v>
      </c>
      <c r="H15" s="42" t="s">
        <v>125</v>
      </c>
      <c r="I15" s="42" t="s">
        <v>125</v>
      </c>
      <c r="J15" s="42" t="s">
        <v>125</v>
      </c>
      <c r="L15" s="42" t="n">
        <v>0.0818721459463319</v>
      </c>
      <c r="M15" s="42" t="n">
        <v>0.0626632304453327</v>
      </c>
      <c r="N15" s="42" t="s">
        <v>125</v>
      </c>
      <c r="O15" s="42" t="s">
        <v>125</v>
      </c>
      <c r="P15" s="42" t="s">
        <v>125</v>
      </c>
      <c r="Q15" s="42" t="s">
        <v>125</v>
      </c>
      <c r="R15" s="42" t="s">
        <v>125</v>
      </c>
      <c r="T15" s="42" t="n">
        <v>0.0490764365543821</v>
      </c>
      <c r="U15" s="42" t="s">
        <v>125</v>
      </c>
      <c r="V15" s="42" t="n">
        <v>0.0535858465957752</v>
      </c>
      <c r="W15" s="42" t="s">
        <v>125</v>
      </c>
      <c r="X15" s="42" t="s">
        <v>125</v>
      </c>
      <c r="Y15" s="42" t="s">
        <v>125</v>
      </c>
      <c r="Z15" s="42" t="s">
        <v>125</v>
      </c>
      <c r="AA15" s="42" t="s">
        <v>125</v>
      </c>
    </row>
    <row r="16" s="42" customFormat="true" ht="13" hidden="false" customHeight="false" outlineLevel="0" collapsed="false">
      <c r="A16" s="41" t="s">
        <v>34</v>
      </c>
      <c r="B16" s="42" t="s">
        <v>125</v>
      </c>
      <c r="C16" s="42" t="s">
        <v>125</v>
      </c>
      <c r="D16" s="42" t="s">
        <v>125</v>
      </c>
      <c r="F16" s="42" t="s">
        <v>125</v>
      </c>
      <c r="G16" s="42" t="s">
        <v>125</v>
      </c>
      <c r="H16" s="42" t="s">
        <v>125</v>
      </c>
      <c r="I16" s="42" t="s">
        <v>125</v>
      </c>
      <c r="J16" s="42" t="s">
        <v>125</v>
      </c>
      <c r="L16" s="42" t="s">
        <v>125</v>
      </c>
      <c r="M16" s="42" t="s">
        <v>125</v>
      </c>
      <c r="N16" s="42" t="s">
        <v>125</v>
      </c>
      <c r="O16" s="42" t="s">
        <v>125</v>
      </c>
      <c r="P16" s="42" t="s">
        <v>125</v>
      </c>
      <c r="Q16" s="42" t="s">
        <v>125</v>
      </c>
      <c r="R16" s="42" t="s">
        <v>125</v>
      </c>
      <c r="T16" s="42" t="s">
        <v>125</v>
      </c>
      <c r="U16" s="42" t="s">
        <v>125</v>
      </c>
      <c r="V16" s="42" t="s">
        <v>125</v>
      </c>
      <c r="W16" s="42" t="s">
        <v>125</v>
      </c>
      <c r="X16" s="42" t="s">
        <v>125</v>
      </c>
      <c r="Y16" s="42" t="s">
        <v>125</v>
      </c>
      <c r="Z16" s="42" t="s">
        <v>125</v>
      </c>
      <c r="AA16" s="42" t="s">
        <v>125</v>
      </c>
    </row>
    <row r="17" s="42" customFormat="true" ht="13" hidden="false" customHeight="false" outlineLevel="0" collapsed="false">
      <c r="A17" s="41" t="s">
        <v>35</v>
      </c>
      <c r="B17" s="42" t="n">
        <v>0.0788474983361068</v>
      </c>
      <c r="C17" s="42" t="n">
        <v>0.144106633423462</v>
      </c>
      <c r="D17" s="42" t="n">
        <v>0.0839096010399338</v>
      </c>
      <c r="F17" s="42" t="n">
        <v>0.167505574621003</v>
      </c>
      <c r="G17" s="42" t="n">
        <v>0.232019520498245</v>
      </c>
      <c r="H17" s="42" t="n">
        <v>0.170665176871881</v>
      </c>
      <c r="I17" s="42" t="n">
        <v>0.193658475942874</v>
      </c>
      <c r="J17" s="42" t="n">
        <v>0.167434295653079</v>
      </c>
      <c r="L17" s="42" t="n">
        <v>0.197322862884776</v>
      </c>
      <c r="M17" s="42" t="n">
        <v>0.141665560197291</v>
      </c>
      <c r="N17" s="42" t="n">
        <v>0.137944242651138</v>
      </c>
      <c r="O17" s="42" t="n">
        <v>0.196593873440101</v>
      </c>
      <c r="P17" s="42" t="n">
        <v>0.174654207113146</v>
      </c>
      <c r="Q17" s="42" t="n">
        <v>0.145827048512896</v>
      </c>
      <c r="R17" s="42" t="n">
        <v>0.173771643892125</v>
      </c>
      <c r="T17" s="42" t="n">
        <v>0.152996138994534</v>
      </c>
      <c r="U17" s="42" t="n">
        <v>0.191870021838603</v>
      </c>
      <c r="V17" s="42" t="n">
        <v>0.0955734321547425</v>
      </c>
      <c r="W17" s="42" t="n">
        <v>0.139849335066556</v>
      </c>
      <c r="X17" s="42" t="n">
        <v>0.19493594316021</v>
      </c>
      <c r="Y17" s="42" t="n">
        <v>0.168292420370811</v>
      </c>
      <c r="Z17" s="42" t="n">
        <v>0.166384550852746</v>
      </c>
      <c r="AA17" s="42" t="n">
        <v>0.142123782133944</v>
      </c>
    </row>
    <row r="18" s="42" customFormat="true" ht="13" hidden="false" customHeight="false" outlineLevel="0" collapsed="false">
      <c r="A18" s="41" t="s">
        <v>36</v>
      </c>
      <c r="B18" s="42" t="n">
        <v>0.239421004123437</v>
      </c>
      <c r="C18" s="42" t="n">
        <v>0.554525948523544</v>
      </c>
      <c r="D18" s="42" t="n">
        <v>0.330527769819101</v>
      </c>
      <c r="F18" s="42" t="n">
        <v>0.740772349051167</v>
      </c>
      <c r="G18" s="42" t="n">
        <v>0.917613016449411</v>
      </c>
      <c r="H18" s="42" t="n">
        <v>0.715363985035915</v>
      </c>
      <c r="I18" s="42" t="n">
        <v>0.770348870144987</v>
      </c>
      <c r="J18" s="42" t="n">
        <v>0.711189385674383</v>
      </c>
      <c r="L18" s="42" t="n">
        <v>0.480049936302874</v>
      </c>
      <c r="M18" s="42" t="n">
        <v>0.412838058288679</v>
      </c>
      <c r="N18" s="42" t="n">
        <v>0.48252377296156</v>
      </c>
      <c r="O18" s="42" t="n">
        <v>0.534951715961693</v>
      </c>
      <c r="P18" s="42" t="n">
        <v>0.527135938268157</v>
      </c>
      <c r="Q18" s="42" t="n">
        <v>0.49854573069633</v>
      </c>
      <c r="R18" s="42" t="n">
        <v>0.506112192039107</v>
      </c>
      <c r="T18" s="42" t="n">
        <v>0.460812819205336</v>
      </c>
      <c r="U18" s="42" t="n">
        <v>0.607935695447593</v>
      </c>
      <c r="V18" s="42" t="n">
        <v>0.432372532761373</v>
      </c>
      <c r="W18" s="42" t="n">
        <v>0.476866804289705</v>
      </c>
      <c r="X18" s="42" t="n">
        <v>0.580501233439746</v>
      </c>
      <c r="Y18" s="42" t="n">
        <v>0.415256675379091</v>
      </c>
      <c r="Z18" s="42" t="n">
        <v>0.420474924581006</v>
      </c>
      <c r="AA18" s="42" t="n">
        <v>0.453359557977521</v>
      </c>
    </row>
    <row r="19" s="42" customFormat="true" ht="13" hidden="false" customHeight="false" outlineLevel="0" collapsed="false">
      <c r="A19" s="11" t="s">
        <v>37</v>
      </c>
      <c r="B19" s="42" t="n">
        <v>0.190826926033167</v>
      </c>
      <c r="C19" s="42" t="n">
        <v>0.279828349590354</v>
      </c>
      <c r="D19" s="42" t="n">
        <v>0.209122225980522</v>
      </c>
      <c r="F19" s="42" t="n">
        <v>0.506504478429998</v>
      </c>
      <c r="G19" s="42" t="n">
        <v>0.626247345244365</v>
      </c>
      <c r="H19" s="42" t="n">
        <v>0.495177346170046</v>
      </c>
      <c r="I19" s="42" t="n">
        <v>0.537125303939635</v>
      </c>
      <c r="J19" s="42" t="n">
        <v>0.522921357988946</v>
      </c>
      <c r="L19" s="42" t="n">
        <v>0.232686109140564</v>
      </c>
      <c r="M19" s="42" t="n">
        <v>0.212695268284888</v>
      </c>
      <c r="N19" s="42" t="n">
        <v>0.217883899162061</v>
      </c>
      <c r="O19" s="42" t="n">
        <v>0.243883295880496</v>
      </c>
      <c r="P19" s="42" t="n">
        <v>0.246048625684392</v>
      </c>
      <c r="Q19" s="42" t="n">
        <v>0.225651682103844</v>
      </c>
      <c r="R19" s="42" t="n">
        <v>0.23337121794661</v>
      </c>
      <c r="T19" s="42" t="n">
        <v>0.242851083659235</v>
      </c>
      <c r="U19" s="42" t="n">
        <v>0.294693280797579</v>
      </c>
      <c r="V19" s="42" t="n">
        <v>0.250645609278758</v>
      </c>
      <c r="W19" s="42" t="n">
        <v>0.229154421492499</v>
      </c>
      <c r="X19" s="42" t="n">
        <v>0.267630793714512</v>
      </c>
      <c r="Y19" s="42" t="n">
        <v>0.233703433685557</v>
      </c>
      <c r="Z19" s="42" t="n">
        <v>0.236719566618409</v>
      </c>
      <c r="AA19" s="42" t="n">
        <v>0.227301732890235</v>
      </c>
    </row>
    <row r="20" s="42" customFormat="true" ht="13" hidden="false" customHeight="false" outlineLevel="0" collapsed="false">
      <c r="A20" s="41"/>
    </row>
    <row r="21" s="42" customFormat="true" ht="13" hidden="false" customHeight="false" outlineLevel="0" collapsed="false">
      <c r="A21" s="41" t="s">
        <v>38</v>
      </c>
      <c r="B21" s="42" t="n">
        <v>2.57798269441441</v>
      </c>
      <c r="C21" s="42" t="n">
        <v>3.21184066911764</v>
      </c>
      <c r="D21" s="42" t="n">
        <v>2.67055708899841</v>
      </c>
      <c r="F21" s="42" t="n">
        <v>4.21367497860448</v>
      </c>
      <c r="G21" s="42" t="n">
        <v>4.82462628158982</v>
      </c>
      <c r="H21" s="42" t="n">
        <v>4.15774485533863</v>
      </c>
      <c r="I21" s="42" t="n">
        <v>4.37645018164281</v>
      </c>
      <c r="J21" s="42" t="n">
        <v>4.26437734121886</v>
      </c>
      <c r="L21" s="42" t="n">
        <v>2.91035915739268</v>
      </c>
      <c r="M21" s="42" t="n">
        <v>3.21977108908471</v>
      </c>
      <c r="N21" s="42" t="n">
        <v>3.47992508912559</v>
      </c>
      <c r="O21" s="42" t="n">
        <v>3.73482644661367</v>
      </c>
      <c r="P21" s="42" t="n">
        <v>3.7283372101558</v>
      </c>
      <c r="Q21" s="42" t="n">
        <v>3.45447145293057</v>
      </c>
      <c r="R21" s="42" t="n">
        <v>3.39282562760996</v>
      </c>
      <c r="T21" s="42" t="n">
        <v>3.34703652573245</v>
      </c>
      <c r="U21" s="42" t="n">
        <v>4.1980538099258</v>
      </c>
      <c r="V21" s="42" t="n">
        <v>3.62286118382193</v>
      </c>
      <c r="W21" s="42" t="n">
        <v>3.2721888392496</v>
      </c>
      <c r="X21" s="42" t="n">
        <v>3.87701004674994</v>
      </c>
      <c r="Y21" s="42" t="n">
        <v>3.49142656506018</v>
      </c>
      <c r="Z21" s="42" t="n">
        <v>3.0515740099735</v>
      </c>
      <c r="AA21" s="42" t="n">
        <v>3.26405904390037</v>
      </c>
    </row>
    <row r="22" s="42" customFormat="true" ht="13" hidden="false" customHeight="false" outlineLevel="0" collapsed="false">
      <c r="A22" s="41" t="s">
        <v>39</v>
      </c>
      <c r="B22" s="42" t="n">
        <v>0.700120156165511</v>
      </c>
      <c r="C22" s="42" t="n">
        <v>0.781218302816917</v>
      </c>
      <c r="D22" s="42" t="n">
        <v>0.723063593988121</v>
      </c>
      <c r="F22" s="42" t="n">
        <v>0.971157100298488</v>
      </c>
      <c r="G22" s="42" t="n">
        <v>1.04879902394456</v>
      </c>
      <c r="H22" s="42" t="n">
        <v>0.949420942593189</v>
      </c>
      <c r="I22" s="42" t="n">
        <v>0.951193495816273</v>
      </c>
      <c r="J22" s="42" t="n">
        <v>0.935674063376063</v>
      </c>
      <c r="L22" s="42" t="n">
        <v>0.642205240792219</v>
      </c>
      <c r="M22" s="42" t="n">
        <v>0.669771896436943</v>
      </c>
      <c r="N22" s="42" t="n">
        <v>0.779913826418976</v>
      </c>
      <c r="O22" s="42" t="n">
        <v>0.828829772994119</v>
      </c>
      <c r="P22" s="42" t="n">
        <v>0.814603306865986</v>
      </c>
      <c r="Q22" s="42" t="n">
        <v>0.771837582837606</v>
      </c>
      <c r="R22" s="42" t="n">
        <v>0.720751985077063</v>
      </c>
      <c r="T22" s="42" t="n">
        <v>0.664658129717283</v>
      </c>
      <c r="U22" s="42" t="n">
        <v>0.806732326482528</v>
      </c>
      <c r="V22" s="42" t="n">
        <v>0.794633307891625</v>
      </c>
      <c r="W22" s="42" t="n">
        <v>0.718954493334606</v>
      </c>
      <c r="X22" s="42" t="n">
        <v>0.763036477896455</v>
      </c>
      <c r="Y22" s="42" t="n">
        <v>0.695291401095822</v>
      </c>
      <c r="Z22" s="42" t="n">
        <v>0.630119650634824</v>
      </c>
      <c r="AA22" s="42" t="n">
        <v>0.684917251086566</v>
      </c>
    </row>
    <row r="23" s="42" customFormat="true" ht="13" hidden="false" customHeight="false" outlineLevel="0" collapsed="false">
      <c r="A23" s="41" t="s">
        <v>40</v>
      </c>
      <c r="B23" s="42" t="n">
        <v>6.06892937946667</v>
      </c>
      <c r="C23" s="42" t="n">
        <v>6.24318648726154</v>
      </c>
      <c r="D23" s="42" t="n">
        <v>6.00995740764103</v>
      </c>
      <c r="F23" s="42" t="n">
        <v>6.98789492766496</v>
      </c>
      <c r="G23" s="42" t="n">
        <v>7.05643733193847</v>
      </c>
      <c r="H23" s="42" t="n">
        <v>6.93951100388924</v>
      </c>
      <c r="I23" s="42" t="n">
        <v>6.81419891117949</v>
      </c>
      <c r="J23" s="42" t="n">
        <v>6.81284081516923</v>
      </c>
      <c r="L23" s="42" t="n">
        <v>5.25924592783077</v>
      </c>
      <c r="M23" s="42" t="n">
        <v>4.91237809623737</v>
      </c>
      <c r="N23" s="42" t="n">
        <v>5.47992696544103</v>
      </c>
      <c r="O23" s="42" t="n">
        <v>5.75131089170462</v>
      </c>
      <c r="P23" s="42" t="n">
        <v>5.79307521323693</v>
      </c>
      <c r="Q23" s="42" t="n">
        <v>5.49557376172821</v>
      </c>
      <c r="R23" s="42" t="n">
        <v>5.28772768782052</v>
      </c>
      <c r="T23" s="42" t="n">
        <v>4.90385242309451</v>
      </c>
      <c r="U23" s="42" t="n">
        <v>5.77444251853847</v>
      </c>
      <c r="V23" s="42" t="n">
        <v>5.90996711068308</v>
      </c>
      <c r="W23" s="42" t="n">
        <v>5.00935434913231</v>
      </c>
      <c r="X23" s="42" t="n">
        <v>5.34318691835605</v>
      </c>
      <c r="Y23" s="42" t="n">
        <v>5.24810926728792</v>
      </c>
      <c r="Z23" s="42" t="n">
        <v>4.83287072900513</v>
      </c>
      <c r="AA23" s="42" t="n">
        <v>5.01162294331282</v>
      </c>
    </row>
    <row r="24" s="42" customFormat="true" ht="13" hidden="false" customHeight="false" outlineLevel="0" collapsed="false">
      <c r="A24" s="41" t="s">
        <v>41</v>
      </c>
      <c r="B24" s="42" t="n">
        <v>1.2700274579459</v>
      </c>
      <c r="C24" s="42" t="n">
        <v>1.23683629208139</v>
      </c>
      <c r="D24" s="42" t="n">
        <v>1.19763119625006</v>
      </c>
      <c r="F24" s="42" t="n">
        <v>1.29403226623675</v>
      </c>
      <c r="G24" s="42" t="n">
        <v>1.29051936746248</v>
      </c>
      <c r="H24" s="42" t="n">
        <v>1.29550361079583</v>
      </c>
      <c r="I24" s="42" t="n">
        <v>1.24528443179669</v>
      </c>
      <c r="J24" s="42" t="n">
        <v>1.26914923325233</v>
      </c>
      <c r="L24" s="42" t="n">
        <v>1.10473029714352</v>
      </c>
      <c r="M24" s="42" t="n">
        <v>0.953899297132091</v>
      </c>
      <c r="N24" s="42" t="n">
        <v>0.964376626822589</v>
      </c>
      <c r="O24" s="42" t="n">
        <v>0.932731900092405</v>
      </c>
      <c r="P24" s="42" t="n">
        <v>0.915434691997354</v>
      </c>
      <c r="Q24" s="42" t="n">
        <v>0.941456871504588</v>
      </c>
      <c r="R24" s="42" t="n">
        <v>0.880296158334063</v>
      </c>
      <c r="T24" s="42" t="n">
        <v>0.921317706481905</v>
      </c>
      <c r="U24" s="42" t="n">
        <v>0.917076590337502</v>
      </c>
      <c r="V24" s="42" t="n">
        <v>1.114673328022</v>
      </c>
      <c r="W24" s="42" t="n">
        <v>0.948058830179278</v>
      </c>
      <c r="X24" s="42" t="n">
        <v>0.891976274017926</v>
      </c>
      <c r="Y24" s="42" t="n">
        <v>0.755071408433065</v>
      </c>
      <c r="Z24" s="42" t="n">
        <v>0.747770142890579</v>
      </c>
      <c r="AA24" s="42" t="n">
        <v>0.857195030524999</v>
      </c>
    </row>
    <row r="25" s="42" customFormat="true" ht="13" hidden="false" customHeight="false" outlineLevel="0" collapsed="false">
      <c r="A25" s="41" t="s">
        <v>42</v>
      </c>
      <c r="B25" s="42" t="n">
        <v>4.28410016413568</v>
      </c>
      <c r="C25" s="42" t="n">
        <v>4.06131140422098</v>
      </c>
      <c r="D25" s="42" t="n">
        <v>4.21364250413529</v>
      </c>
      <c r="F25" s="42" t="n">
        <v>4.09512040850573</v>
      </c>
      <c r="G25" s="42" t="n">
        <v>3.81707597041201</v>
      </c>
      <c r="H25" s="42" t="n">
        <v>4.08859492763363</v>
      </c>
      <c r="I25" s="42" t="n">
        <v>3.97598845485074</v>
      </c>
      <c r="J25" s="42" t="n">
        <v>4.00737708509706</v>
      </c>
      <c r="L25" s="42" t="n">
        <v>4.02669243224621</v>
      </c>
      <c r="M25" s="42" t="n">
        <v>2.93025890896979</v>
      </c>
      <c r="N25" s="42" t="n">
        <v>2.96019368124477</v>
      </c>
      <c r="O25" s="42" t="n">
        <v>2.93695809047591</v>
      </c>
      <c r="P25" s="42" t="n">
        <v>3.04454848099965</v>
      </c>
      <c r="Q25" s="42" t="n">
        <v>2.94791075945136</v>
      </c>
      <c r="R25" s="42" t="n">
        <v>2.76024601018873</v>
      </c>
      <c r="T25" s="42" t="n">
        <v>2.87726660268872</v>
      </c>
      <c r="U25" s="42" t="n">
        <v>3.08113615091276</v>
      </c>
      <c r="V25" s="42" t="n">
        <v>3.79833300043047</v>
      </c>
      <c r="W25" s="42" t="n">
        <v>2.84754909233529</v>
      </c>
      <c r="X25" s="42" t="n">
        <v>2.80810216841189</v>
      </c>
      <c r="Y25" s="42" t="n">
        <v>2.80047349793308</v>
      </c>
      <c r="Z25" s="42" t="n">
        <v>2.77165226107059</v>
      </c>
      <c r="AA25" s="42" t="n">
        <v>2.82106981919368</v>
      </c>
    </row>
    <row r="26" s="42" customFormat="true" ht="13" hidden="false" customHeight="false" outlineLevel="0" collapsed="false">
      <c r="A26" s="41" t="s">
        <v>43</v>
      </c>
      <c r="B26" s="42" t="n">
        <v>0.497253716654177</v>
      </c>
      <c r="C26" s="42" t="n">
        <v>0.515298293418385</v>
      </c>
      <c r="D26" s="42" t="n">
        <v>0.49040134573106</v>
      </c>
      <c r="F26" s="42" t="n">
        <v>0.49819274526216</v>
      </c>
      <c r="G26" s="42" t="n">
        <v>0.489246594334757</v>
      </c>
      <c r="H26" s="42" t="n">
        <v>0.521922251977398</v>
      </c>
      <c r="I26" s="42" t="n">
        <v>0.477115359885684</v>
      </c>
      <c r="J26" s="42" t="n">
        <v>0.481550366622035</v>
      </c>
      <c r="L26" s="42" t="n">
        <v>0.494569871375956</v>
      </c>
      <c r="M26" s="42" t="n">
        <v>0.331214243119511</v>
      </c>
      <c r="N26" s="42" t="n">
        <v>0.295746425605354</v>
      </c>
      <c r="O26" s="42" t="n">
        <v>0.306940534882813</v>
      </c>
      <c r="P26" s="42" t="n">
        <v>0.321010736511613</v>
      </c>
      <c r="Q26" s="42" t="n">
        <v>0.291159143959601</v>
      </c>
      <c r="R26" s="42" t="n">
        <v>0.288656125136296</v>
      </c>
      <c r="T26" s="42" t="n">
        <v>0.324818696924602</v>
      </c>
      <c r="U26" s="42" t="n">
        <v>0.347776858711854</v>
      </c>
      <c r="V26" s="42" t="n">
        <v>0.460022501305243</v>
      </c>
      <c r="W26" s="42" t="n">
        <v>0.347963395475872</v>
      </c>
      <c r="X26" s="42" t="n">
        <v>0.355899093611596</v>
      </c>
      <c r="Y26" s="42" t="n">
        <v>0.300819083524828</v>
      </c>
      <c r="Z26" s="42" t="n">
        <v>0.314219275552257</v>
      </c>
      <c r="AA26" s="42" t="n">
        <v>0.315342303009101</v>
      </c>
    </row>
    <row r="27" s="42" customFormat="true" ht="13" hidden="false" customHeight="false" outlineLevel="0" collapsed="false">
      <c r="A27" s="41" t="s">
        <v>44</v>
      </c>
      <c r="B27" s="42" t="n">
        <v>3.08099434142395</v>
      </c>
      <c r="C27" s="42" t="n">
        <v>2.93251377251647</v>
      </c>
      <c r="D27" s="42" t="n">
        <v>3.19659046159848</v>
      </c>
      <c r="F27" s="42" t="n">
        <v>2.75768199479889</v>
      </c>
      <c r="G27" s="42" t="n">
        <v>2.43740615765141</v>
      </c>
      <c r="H27" s="42" t="n">
        <v>2.80359401809986</v>
      </c>
      <c r="I27" s="42" t="n">
        <v>2.61931205354253</v>
      </c>
      <c r="J27" s="42" t="n">
        <v>2.60900689950301</v>
      </c>
      <c r="L27" s="42" t="n">
        <v>3.29164269733877</v>
      </c>
      <c r="M27" s="42" t="n">
        <v>1.73765881555875</v>
      </c>
      <c r="N27" s="42" t="n">
        <v>1.77790476639794</v>
      </c>
      <c r="O27" s="42" t="n">
        <v>1.70944855804438</v>
      </c>
      <c r="P27" s="42" t="n">
        <v>1.84051189837032</v>
      </c>
      <c r="Q27" s="42" t="n">
        <v>1.70611978452959</v>
      </c>
      <c r="R27" s="42" t="n">
        <v>1.54079133256761</v>
      </c>
      <c r="T27" s="42" t="n">
        <v>1.74480003516941</v>
      </c>
      <c r="U27" s="42" t="n">
        <v>1.88848115684235</v>
      </c>
      <c r="V27" s="42" t="n">
        <v>2.60430030981276</v>
      </c>
      <c r="W27" s="42" t="n">
        <v>1.75375502695909</v>
      </c>
      <c r="X27" s="42" t="n">
        <v>1.58889696284922</v>
      </c>
      <c r="Y27" s="42" t="n">
        <v>1.36114248501585</v>
      </c>
      <c r="Z27" s="42" t="n">
        <v>1.58111048497457</v>
      </c>
      <c r="AA27" s="42" t="n">
        <v>1.67958828296926</v>
      </c>
    </row>
    <row r="28" s="42" customFormat="true" ht="13" hidden="false" customHeight="false" outlineLevel="0" collapsed="false">
      <c r="A28" s="41"/>
    </row>
    <row r="29" s="29" customFormat="true" ht="13" hidden="false" customHeight="false" outlineLevel="0" collapsed="false">
      <c r="A29" s="43" t="s">
        <v>45</v>
      </c>
      <c r="B29" s="29" t="n">
        <v>1.63569794150185</v>
      </c>
      <c r="C29" s="29" t="n">
        <v>2.29490898028708</v>
      </c>
      <c r="D29" s="29" t="n">
        <v>1.40330017488507</v>
      </c>
      <c r="F29" s="29" t="n">
        <v>0.985639121491974</v>
      </c>
      <c r="G29" s="29" t="n">
        <v>1.79028841494852</v>
      </c>
      <c r="H29" s="29" t="n">
        <v>0.885584556131084</v>
      </c>
      <c r="I29" s="29" t="n">
        <v>1.60438663803488</v>
      </c>
      <c r="J29" s="29" t="n">
        <v>1.29842342856626</v>
      </c>
      <c r="L29" s="29" t="n">
        <v>0.405719391319788</v>
      </c>
      <c r="M29" s="29" t="n">
        <v>0.626854625401113</v>
      </c>
      <c r="N29" s="29" t="n">
        <v>1.1866623677965</v>
      </c>
      <c r="O29" s="29" t="n">
        <v>0.807399226226211</v>
      </c>
      <c r="P29" s="29" t="n">
        <v>1.06390536895881</v>
      </c>
      <c r="Q29" s="29" t="n">
        <v>1.05470352495991</v>
      </c>
      <c r="R29" s="29" t="n">
        <v>0.704390537685407</v>
      </c>
      <c r="T29" s="29" t="n">
        <v>0.710799371150071</v>
      </c>
      <c r="U29" s="29" t="n">
        <v>0.601429261778562</v>
      </c>
      <c r="V29" s="29" t="n">
        <v>0.679851654853234</v>
      </c>
      <c r="W29" s="29" t="n">
        <v>1.28924434263166</v>
      </c>
      <c r="X29" s="29" t="n">
        <v>0.967185221257077</v>
      </c>
      <c r="Y29" s="29" t="n">
        <v>1.02058539356252</v>
      </c>
      <c r="Z29" s="29" t="n">
        <v>0.537773059424293</v>
      </c>
      <c r="AA29" s="29" t="n">
        <v>0.650169449489115</v>
      </c>
    </row>
    <row r="30" s="29" customFormat="true" ht="13" hidden="false" customHeight="false" outlineLevel="0" collapsed="false">
      <c r="A30" s="43" t="s">
        <v>46</v>
      </c>
      <c r="B30" s="29" t="n">
        <v>0.188240152155193</v>
      </c>
      <c r="C30" s="29" t="n">
        <v>0.173412175123482</v>
      </c>
      <c r="D30" s="29" t="n">
        <v>0.1260543485756</v>
      </c>
      <c r="F30" s="29" t="n">
        <v>0.126111070196378</v>
      </c>
      <c r="G30" s="29" t="n">
        <v>0.178068074829008</v>
      </c>
      <c r="H30" s="29" t="n">
        <v>0.149268617239335</v>
      </c>
      <c r="I30" s="29" t="n">
        <v>0.16621325608641</v>
      </c>
      <c r="J30" s="29" t="n">
        <v>0.13785244569742</v>
      </c>
      <c r="L30" s="29" t="n">
        <v>0.200539290260552</v>
      </c>
      <c r="M30" s="29" t="n">
        <v>0.201442784648658</v>
      </c>
      <c r="N30" s="29" t="n">
        <v>0.245188659416286</v>
      </c>
      <c r="O30" s="29" t="n">
        <v>0.264379474446169</v>
      </c>
      <c r="P30" s="29" t="n">
        <v>0.212252304951205</v>
      </c>
      <c r="Q30" s="29" t="n">
        <v>0.226461070956089</v>
      </c>
      <c r="R30" s="29" t="n">
        <v>0.264861608222782</v>
      </c>
      <c r="T30" s="29" t="n">
        <v>0.187003080616321</v>
      </c>
      <c r="U30" s="29" t="n">
        <v>0.231027161428717</v>
      </c>
      <c r="V30" s="29" t="n">
        <v>0.136472219591822</v>
      </c>
      <c r="W30" s="29" t="n">
        <v>0.190505235544927</v>
      </c>
      <c r="X30" s="29" t="n">
        <v>0.276169468479307</v>
      </c>
      <c r="Y30" s="29" t="n">
        <v>0.297448179359732</v>
      </c>
      <c r="Z30" s="29" t="n">
        <v>0.179486115348458</v>
      </c>
      <c r="AA30" s="29" t="n">
        <v>0.228399059666004</v>
      </c>
    </row>
    <row r="31" s="29" customFormat="true" ht="13" hidden="false" customHeight="false" outlineLevel="0" collapsed="false">
      <c r="A31" s="43" t="s">
        <v>47</v>
      </c>
      <c r="B31" s="29" t="n">
        <v>0.0190308368725869</v>
      </c>
      <c r="C31" s="29" t="n">
        <v>0.0277248772080116</v>
      </c>
      <c r="D31" s="29" t="n">
        <v>0.0196053527027027</v>
      </c>
      <c r="F31" s="29" t="n">
        <v>0.0245759405543298</v>
      </c>
      <c r="G31" s="29" t="n">
        <v>0.0328192167953668</v>
      </c>
      <c r="H31" s="29" t="n">
        <v>0.0207256585714285</v>
      </c>
      <c r="I31" s="29" t="n">
        <v>0.027002244015444</v>
      </c>
      <c r="J31" s="29" t="n">
        <v>0.0278640177606177</v>
      </c>
      <c r="L31" s="29" t="n">
        <v>0.0151887622586872</v>
      </c>
      <c r="M31" s="29" t="n">
        <v>0.0182665256343078</v>
      </c>
      <c r="N31" s="29" t="n">
        <v>0.0335014543436293</v>
      </c>
      <c r="O31" s="29" t="n">
        <v>0.0250560716409266</v>
      </c>
      <c r="P31" s="29" t="n">
        <v>0.0238711327413127</v>
      </c>
      <c r="Q31" s="29" t="n">
        <v>0.0285462553088803</v>
      </c>
      <c r="R31" s="29" t="n">
        <v>0.0215802508687258</v>
      </c>
      <c r="T31" s="29" t="n">
        <v>0.0195591862520684</v>
      </c>
      <c r="U31" s="29" t="n">
        <v>0.0224420246138996</v>
      </c>
      <c r="V31" s="29" t="n">
        <v>0.0180541599613899</v>
      </c>
      <c r="W31" s="29" t="n">
        <v>0.0309807661389961</v>
      </c>
      <c r="X31" s="29" t="n">
        <v>0.0330244010204081</v>
      </c>
      <c r="Y31" s="29" t="n">
        <v>0.0338861747655819</v>
      </c>
      <c r="Z31" s="29" t="n">
        <v>0.0127291163610038</v>
      </c>
      <c r="AA31" s="29" t="n">
        <v>0.0247939487934363</v>
      </c>
    </row>
    <row r="32" s="42" customFormat="true" ht="13" hidden="false" customHeight="false" outlineLevel="0" collapsed="false">
      <c r="A32" s="41"/>
    </row>
    <row r="33" s="42" customFormat="true" ht="13" hidden="false" customHeight="false" outlineLevel="0" collapsed="false">
      <c r="A33" s="41" t="s">
        <v>48</v>
      </c>
      <c r="B33" s="42" t="n">
        <v>0.0385473537212614</v>
      </c>
      <c r="C33" s="42" t="n">
        <v>0.0609228879516499</v>
      </c>
      <c r="D33" s="42" t="n">
        <v>0.054769365078959</v>
      </c>
      <c r="F33" s="42" t="s">
        <v>125</v>
      </c>
      <c r="G33" s="42" t="n">
        <v>0.0513161646414293</v>
      </c>
      <c r="H33" s="42" t="n">
        <v>0.0337891647462932</v>
      </c>
      <c r="I33" s="42" t="n">
        <v>0.0612943077661517</v>
      </c>
      <c r="J33" s="42" t="n">
        <v>0.0342107764276195</v>
      </c>
      <c r="L33" s="42" t="n">
        <v>0.0366199860351984</v>
      </c>
      <c r="M33" s="42" t="s">
        <v>125</v>
      </c>
      <c r="N33" s="42" t="n">
        <v>0.0314229767388497</v>
      </c>
      <c r="O33" s="42" t="n">
        <v>0.0320424877807986</v>
      </c>
      <c r="P33" s="42" t="s">
        <v>125</v>
      </c>
      <c r="Q33" s="42" t="s">
        <v>125</v>
      </c>
      <c r="R33" s="42" t="n">
        <v>0.037463209397851</v>
      </c>
      <c r="T33" s="42" t="n">
        <v>0.0365396790482791</v>
      </c>
      <c r="U33" s="42" t="n">
        <v>0.0361649131093224</v>
      </c>
      <c r="V33" s="42" t="n">
        <v>0.0437994306657833</v>
      </c>
      <c r="W33" s="42" t="n">
        <v>0.0359574533931142</v>
      </c>
      <c r="X33" s="42" t="n">
        <v>0.0423160458931169</v>
      </c>
      <c r="Y33" s="42" t="n">
        <v>0.0327652506630722</v>
      </c>
      <c r="Z33" s="42" t="s">
        <v>125</v>
      </c>
      <c r="AA33" s="42" t="n">
        <v>0.0374230559043913</v>
      </c>
    </row>
    <row r="34" s="42" customFormat="true" ht="13" hidden="false" customHeight="false" outlineLevel="0" collapsed="false">
      <c r="A34" s="41" t="s">
        <v>49</v>
      </c>
      <c r="B34" s="42" t="s">
        <v>125</v>
      </c>
      <c r="C34" s="42" t="s">
        <v>125</v>
      </c>
      <c r="D34" s="42" t="s">
        <v>125</v>
      </c>
      <c r="F34" s="42" t="n">
        <v>0.0184268399528661</v>
      </c>
      <c r="G34" s="42" t="n">
        <v>0.0154519043460179</v>
      </c>
      <c r="H34" s="42" t="n">
        <v>0.0153853013100437</v>
      </c>
      <c r="I34" s="42" t="n">
        <v>0.0178163121231025</v>
      </c>
      <c r="J34" s="42" t="n">
        <v>0.0147192709503015</v>
      </c>
      <c r="L34" s="42" t="n">
        <v>0.0273738477854024</v>
      </c>
      <c r="M34" s="42" t="n">
        <v>0.0183424761072988</v>
      </c>
      <c r="N34" s="42" t="n">
        <v>0.0301711752963194</v>
      </c>
      <c r="O34" s="42" t="s">
        <v>125</v>
      </c>
      <c r="P34" s="42" t="s">
        <v>125</v>
      </c>
      <c r="Q34" s="42" t="n">
        <v>0.014426217592015</v>
      </c>
      <c r="R34" s="42" t="s">
        <v>125</v>
      </c>
      <c r="T34" s="42" t="n">
        <v>0.0195413307548347</v>
      </c>
      <c r="U34" s="42" t="s">
        <v>125</v>
      </c>
      <c r="V34" s="42" t="n">
        <v>0.0133872102308172</v>
      </c>
      <c r="W34" s="42" t="n">
        <v>0.0154252631316282</v>
      </c>
      <c r="X34" s="42" t="s">
        <v>125</v>
      </c>
      <c r="Y34" s="42" t="s">
        <v>125</v>
      </c>
      <c r="Z34" s="42" t="s">
        <v>125</v>
      </c>
      <c r="AA34" s="42" t="s">
        <v>125</v>
      </c>
    </row>
    <row r="35" s="42" customFormat="true" ht="13" hidden="false" customHeight="false" outlineLevel="0" collapsed="false">
      <c r="A35" s="41" t="s">
        <v>50</v>
      </c>
      <c r="B35" s="42" t="s">
        <v>125</v>
      </c>
      <c r="C35" s="42" t="s">
        <v>125</v>
      </c>
      <c r="D35" s="42" t="s">
        <v>125</v>
      </c>
      <c r="F35" s="42" t="s">
        <v>125</v>
      </c>
      <c r="G35" s="42" t="s">
        <v>125</v>
      </c>
      <c r="H35" s="42" t="s">
        <v>125</v>
      </c>
      <c r="I35" s="42" t="s">
        <v>125</v>
      </c>
      <c r="J35" s="42" t="s">
        <v>125</v>
      </c>
      <c r="L35" s="42" t="s">
        <v>125</v>
      </c>
      <c r="M35" s="42" t="s">
        <v>125</v>
      </c>
      <c r="N35" s="42" t="s">
        <v>125</v>
      </c>
      <c r="O35" s="42" t="s">
        <v>125</v>
      </c>
      <c r="P35" s="42" t="s">
        <v>125</v>
      </c>
      <c r="Q35" s="42" t="s">
        <v>125</v>
      </c>
      <c r="R35" s="42" t="s">
        <v>125</v>
      </c>
      <c r="T35" s="42" t="s">
        <v>125</v>
      </c>
      <c r="U35" s="42" t="s">
        <v>125</v>
      </c>
      <c r="V35" s="42" t="s">
        <v>125</v>
      </c>
      <c r="W35" s="42" t="s">
        <v>125</v>
      </c>
      <c r="X35" s="42" t="s">
        <v>125</v>
      </c>
      <c r="Y35" s="42" t="s">
        <v>125</v>
      </c>
      <c r="Z35" s="42" t="s">
        <v>125</v>
      </c>
      <c r="AA35" s="42" t="s">
        <v>125</v>
      </c>
    </row>
    <row r="36" s="42" customFormat="true" ht="13" hidden="false" customHeight="false" outlineLevel="0" collapsed="false">
      <c r="A36" s="41" t="s">
        <v>51</v>
      </c>
      <c r="B36" s="42" t="s">
        <v>125</v>
      </c>
      <c r="C36" s="42" t="s">
        <v>125</v>
      </c>
      <c r="D36" s="42" t="s">
        <v>125</v>
      </c>
      <c r="F36" s="42" t="s">
        <v>125</v>
      </c>
      <c r="G36" s="42" t="s">
        <v>125</v>
      </c>
      <c r="H36" s="42" t="s">
        <v>125</v>
      </c>
      <c r="I36" s="42" t="s">
        <v>125</v>
      </c>
      <c r="J36" s="42" t="s">
        <v>125</v>
      </c>
      <c r="L36" s="42" t="s">
        <v>125</v>
      </c>
      <c r="M36" s="42" t="s">
        <v>125</v>
      </c>
      <c r="N36" s="42" t="s">
        <v>125</v>
      </c>
      <c r="O36" s="42" t="s">
        <v>125</v>
      </c>
      <c r="P36" s="42" t="s">
        <v>125</v>
      </c>
      <c r="Q36" s="42" t="s">
        <v>125</v>
      </c>
      <c r="R36" s="42" t="s">
        <v>125</v>
      </c>
      <c r="T36" s="42" t="s">
        <v>125</v>
      </c>
      <c r="U36" s="42" t="s">
        <v>125</v>
      </c>
      <c r="V36" s="42" t="s">
        <v>125</v>
      </c>
      <c r="W36" s="42" t="s">
        <v>125</v>
      </c>
      <c r="X36" s="42" t="s">
        <v>125</v>
      </c>
      <c r="Y36" s="42" t="s">
        <v>125</v>
      </c>
      <c r="Z36" s="42" t="s">
        <v>125</v>
      </c>
      <c r="AA36" s="42" t="s">
        <v>125</v>
      </c>
    </row>
    <row r="37" s="42" customFormat="true" ht="13" hidden="false" customHeight="false" outlineLevel="0" collapsed="false">
      <c r="A37" s="41"/>
    </row>
    <row r="38" s="45" customFormat="true" ht="13" hidden="false" customHeight="false" outlineLevel="0" collapsed="false">
      <c r="A38" s="44" t="s">
        <v>52</v>
      </c>
      <c r="B38" s="45" t="n">
        <v>99.1076695673969</v>
      </c>
      <c r="C38" s="45" t="n">
        <v>101.460605693264</v>
      </c>
      <c r="D38" s="45" t="n">
        <v>97.931860485978</v>
      </c>
      <c r="F38" s="45" t="n">
        <v>99.9002896095165</v>
      </c>
      <c r="G38" s="45" t="n">
        <v>99.2409009961779</v>
      </c>
      <c r="H38" s="45" t="n">
        <v>98.8255914845607</v>
      </c>
      <c r="I38" s="45" t="n">
        <v>98.3377330835594</v>
      </c>
      <c r="J38" s="45" t="n">
        <v>99.1934003287941</v>
      </c>
      <c r="L38" s="45" t="n">
        <v>98.0155847712078</v>
      </c>
      <c r="M38" s="45" t="n">
        <v>99.1465627592071</v>
      </c>
      <c r="N38" s="45" t="n">
        <v>99.8815094323429</v>
      </c>
      <c r="O38" s="45" t="n">
        <v>100.390799372495</v>
      </c>
      <c r="P38" s="45" t="n">
        <v>102.280845967056</v>
      </c>
      <c r="Q38" s="45" t="n">
        <v>100.942820770137</v>
      </c>
      <c r="R38" s="45" t="n">
        <v>99.8065482019487</v>
      </c>
      <c r="T38" s="45" t="n">
        <v>100.976746123146</v>
      </c>
      <c r="U38" s="45" t="n">
        <v>98.6312119451154</v>
      </c>
      <c r="V38" s="45" t="n">
        <v>100.921875090922</v>
      </c>
      <c r="W38" s="45" t="n">
        <v>101.225391427528</v>
      </c>
      <c r="X38" s="45" t="n">
        <v>99.4580669725922</v>
      </c>
      <c r="Y38" s="45" t="n">
        <v>98.2492066380172</v>
      </c>
      <c r="Z38" s="45" t="n">
        <v>101.308676916939</v>
      </c>
      <c r="AA38" s="45" t="n">
        <v>100.950332498565</v>
      </c>
    </row>
    <row r="41" customFormat="false" ht="13" hidden="false" customHeight="false" outlineLevel="0" collapsed="false">
      <c r="A41" s="28" t="s">
        <v>53</v>
      </c>
      <c r="B41" s="29" t="n">
        <v>0.969698193700016</v>
      </c>
      <c r="C41" s="29" t="n">
        <v>0.958758283030666</v>
      </c>
      <c r="D41" s="29" t="n">
        <v>0.96702281493389</v>
      </c>
      <c r="F41" s="29" t="n">
        <v>0.958214578514259</v>
      </c>
      <c r="G41" s="29" t="n">
        <v>0.951484786036397</v>
      </c>
      <c r="H41" s="29" t="n">
        <v>0.95036222972876</v>
      </c>
      <c r="I41" s="29" t="n">
        <v>0.953910281489841</v>
      </c>
      <c r="J41" s="29" t="n">
        <v>0.95802960770014</v>
      </c>
      <c r="L41" s="29" t="n">
        <v>0.950917697274607</v>
      </c>
      <c r="M41" s="29" t="n">
        <v>0.969707900845435</v>
      </c>
      <c r="N41" s="29" t="n">
        <v>0.963060927675753</v>
      </c>
      <c r="O41" s="29" t="n">
        <v>0.966175671285908</v>
      </c>
      <c r="P41" s="29" t="n">
        <v>0.964756298748751</v>
      </c>
      <c r="Q41" s="29" t="n">
        <v>0.963889196485585</v>
      </c>
      <c r="R41" s="29" t="n">
        <v>0.966872140788356</v>
      </c>
      <c r="T41" s="29" t="n">
        <v>0.962486501816215</v>
      </c>
      <c r="U41" s="29" t="n">
        <v>0.96391296267795</v>
      </c>
      <c r="V41" s="29" t="n">
        <v>0.975035425810293</v>
      </c>
      <c r="W41" s="29" t="n">
        <v>0.961941230509783</v>
      </c>
      <c r="X41" s="29" t="n">
        <v>0.964506686481485</v>
      </c>
      <c r="Y41" s="29" t="n">
        <v>0.963801953149463</v>
      </c>
      <c r="Z41" s="29" t="n">
        <v>0.970200118926292</v>
      </c>
      <c r="AA41" s="29" t="n">
        <v>0.969599286740262</v>
      </c>
    </row>
    <row r="42" customFormat="false" ht="13" hidden="false" customHeight="false" outlineLevel="0" collapsed="false">
      <c r="A42" s="28" t="s">
        <v>54</v>
      </c>
      <c r="B42" s="29" t="n">
        <v>0.78760725496503</v>
      </c>
      <c r="C42" s="29" t="n">
        <v>0.776447797520399</v>
      </c>
      <c r="D42" s="29" t="n">
        <v>0.791365036106222</v>
      </c>
      <c r="F42" s="29" t="n">
        <v>0.75499904574379</v>
      </c>
      <c r="G42" s="29" t="n">
        <v>0.739220007229658</v>
      </c>
      <c r="H42" s="29" t="n">
        <v>0.751812097512791</v>
      </c>
      <c r="I42" s="29" t="n">
        <v>0.745854686645735</v>
      </c>
      <c r="J42" s="29" t="n">
        <v>0.756554022415576</v>
      </c>
      <c r="L42" s="29" t="n">
        <v>0.830003893364185</v>
      </c>
      <c r="M42" s="29" t="n">
        <v>0.837653751146267</v>
      </c>
      <c r="N42" s="29" t="n">
        <v>0.82452167585512</v>
      </c>
      <c r="O42" s="29" t="n">
        <v>0.82163110622425</v>
      </c>
      <c r="P42" s="29" t="n">
        <v>0.81864109227142</v>
      </c>
      <c r="Q42" s="29" t="n">
        <v>0.830259031667957</v>
      </c>
      <c r="R42" s="29" t="n">
        <v>0.834869884541156</v>
      </c>
      <c r="T42" s="29" t="n">
        <v>0.844048720678463</v>
      </c>
      <c r="U42" s="29" t="n">
        <v>0.807216991591563</v>
      </c>
      <c r="V42" s="29" t="n">
        <v>0.797197635625804</v>
      </c>
      <c r="W42" s="29" t="n">
        <v>0.833683435451685</v>
      </c>
      <c r="X42" s="29" t="n">
        <v>0.821944154039418</v>
      </c>
      <c r="Y42" s="29" t="n">
        <v>0.832455524910208</v>
      </c>
      <c r="Z42" s="29" t="n">
        <v>0.852210819878032</v>
      </c>
      <c r="AA42" s="29" t="n">
        <v>0.843085754415146</v>
      </c>
    </row>
    <row r="43" customFormat="false" ht="13" hidden="false" customHeight="false" outlineLevel="0" collapsed="false">
      <c r="A43" s="28" t="s">
        <v>55</v>
      </c>
      <c r="B43" s="29" t="n">
        <v>0.0250047116846254</v>
      </c>
      <c r="C43" s="29" t="n">
        <v>0.0327401143160136</v>
      </c>
      <c r="D43" s="29" t="n">
        <v>0.0226341691930966</v>
      </c>
      <c r="F43" s="29" t="n">
        <v>0.0333715727213607</v>
      </c>
      <c r="G43" s="29" t="n">
        <v>0.0360446941359586</v>
      </c>
      <c r="H43" s="29" t="n">
        <v>0.0449262575389197</v>
      </c>
      <c r="I43" s="29" t="n">
        <v>0.0373370080480258</v>
      </c>
      <c r="J43" s="29" t="n">
        <v>0.0317697908510974</v>
      </c>
      <c r="L43" s="29" t="n">
        <v>0.0177242755977777</v>
      </c>
      <c r="M43" s="29" t="n">
        <v>0.0220383674975142</v>
      </c>
      <c r="N43" s="29" t="n">
        <v>0.0265430658489466</v>
      </c>
      <c r="O43" s="29" t="n">
        <v>0.0237713111168423</v>
      </c>
      <c r="P43" s="29" t="n">
        <v>0.0274099433785533</v>
      </c>
      <c r="Q43" s="29" t="n">
        <v>0.0256919053682847</v>
      </c>
      <c r="R43" s="29" t="n">
        <v>0.0253157858730509</v>
      </c>
      <c r="T43" s="29" t="n">
        <v>0.0259366214897145</v>
      </c>
      <c r="U43" s="29" t="n">
        <v>0.0269669752315214</v>
      </c>
      <c r="V43" s="29" t="n">
        <v>0.0175683298402724</v>
      </c>
      <c r="W43" s="29" t="n">
        <v>0.0300762383434446</v>
      </c>
      <c r="X43" s="29" t="n">
        <v>0.0264053770024064</v>
      </c>
      <c r="Y43" s="29" t="n">
        <v>0.0292756293025142</v>
      </c>
      <c r="Z43" s="29" t="n">
        <v>0.0218447013007601</v>
      </c>
      <c r="AA43" s="29" t="n">
        <v>0.0215348995308821</v>
      </c>
    </row>
    <row r="44" customFormat="false" ht="13" hidden="false" customHeight="false" outlineLevel="0" collapsed="false">
      <c r="A44" s="28" t="s">
        <v>56</v>
      </c>
      <c r="B44" s="29" t="n">
        <v>0.000446989505834837</v>
      </c>
      <c r="C44" s="29" t="n">
        <v>0.000744619231176308</v>
      </c>
      <c r="D44" s="29" t="n">
        <v>0.000638703764438661</v>
      </c>
      <c r="F44" s="29" t="n">
        <v>0.00155010252343343</v>
      </c>
      <c r="G44" s="29" t="n">
        <v>0.00173125324850522</v>
      </c>
      <c r="H44" s="29" t="n">
        <v>0.00171449371330457</v>
      </c>
      <c r="I44" s="29" t="n">
        <v>0.00172718262415124</v>
      </c>
      <c r="J44" s="29" t="n">
        <v>0.00148238562844321</v>
      </c>
      <c r="L44" s="29" t="n">
        <v>0.00819294674540423</v>
      </c>
      <c r="M44" s="29" t="n">
        <v>0.00162250452444964</v>
      </c>
      <c r="N44" s="29" t="n">
        <v>0.0010329609098633</v>
      </c>
      <c r="O44" s="29" t="n">
        <v>0.000835869752807011</v>
      </c>
      <c r="P44" s="29" t="n">
        <v>0.00136279732021027</v>
      </c>
      <c r="Q44" s="29" t="n">
        <v>0.000634674952707975</v>
      </c>
      <c r="R44" s="29" t="n">
        <v>0.000862728385284476</v>
      </c>
      <c r="T44" s="29" t="n">
        <v>0.00158936709365335</v>
      </c>
      <c r="U44" s="29" t="n">
        <v>0.00112488563365308</v>
      </c>
      <c r="V44" s="29" t="n">
        <v>0.00176086278062765</v>
      </c>
      <c r="W44" s="29" t="n">
        <v>0.00136910183143022</v>
      </c>
      <c r="X44" s="29" t="n">
        <v>0.000620690946377274</v>
      </c>
      <c r="Y44" s="29" t="n">
        <v>0.000851355378114881</v>
      </c>
      <c r="Z44" s="29" t="n">
        <v>0.00122511712989886</v>
      </c>
      <c r="AA44" s="29" t="n">
        <v>0.000591143100278565</v>
      </c>
    </row>
    <row r="46" customFormat="false" ht="13" hidden="false" customHeight="false" outlineLevel="0" collapsed="false">
      <c r="A46" s="28" t="s">
        <v>57</v>
      </c>
      <c r="B46" s="29" t="s">
        <v>125</v>
      </c>
      <c r="C46" s="29" t="s">
        <v>125</v>
      </c>
      <c r="D46" s="29" t="s">
        <v>125</v>
      </c>
      <c r="F46" s="29" t="s">
        <v>125</v>
      </c>
      <c r="G46" s="29" t="s">
        <v>125</v>
      </c>
      <c r="H46" s="29" t="s">
        <v>125</v>
      </c>
      <c r="I46" s="29" t="s">
        <v>125</v>
      </c>
      <c r="J46" s="29" t="s">
        <v>125</v>
      </c>
      <c r="L46" s="29" t="s">
        <v>125</v>
      </c>
      <c r="M46" s="29" t="s">
        <v>125</v>
      </c>
      <c r="N46" s="29" t="s">
        <v>125</v>
      </c>
      <c r="O46" s="29" t="s">
        <v>125</v>
      </c>
      <c r="P46" s="29" t="s">
        <v>125</v>
      </c>
      <c r="Q46" s="29" t="s">
        <v>125</v>
      </c>
      <c r="R46" s="29" t="s">
        <v>125</v>
      </c>
      <c r="T46" s="29" t="s">
        <v>125</v>
      </c>
      <c r="U46" s="29" t="s">
        <v>125</v>
      </c>
      <c r="V46" s="29" t="s">
        <v>125</v>
      </c>
      <c r="W46" s="29" t="s">
        <v>125</v>
      </c>
      <c r="X46" s="29" t="s">
        <v>125</v>
      </c>
      <c r="Y46" s="29" t="s">
        <v>125</v>
      </c>
      <c r="Z46" s="29" t="s">
        <v>125</v>
      </c>
      <c r="AA46" s="29" t="s">
        <v>125</v>
      </c>
    </row>
    <row r="47" customFormat="false" ht="13" hidden="false" customHeight="false" outlineLevel="0" collapsed="false">
      <c r="A47" s="28" t="s">
        <v>58</v>
      </c>
      <c r="B47" s="29" t="s">
        <v>125</v>
      </c>
      <c r="C47" s="29" t="s">
        <v>125</v>
      </c>
      <c r="D47" s="29" t="s">
        <v>125</v>
      </c>
      <c r="F47" s="29" t="s">
        <v>125</v>
      </c>
      <c r="G47" s="29" t="s">
        <v>125</v>
      </c>
      <c r="H47" s="29" t="s">
        <v>125</v>
      </c>
      <c r="I47" s="29" t="s">
        <v>125</v>
      </c>
      <c r="J47" s="29" t="s">
        <v>125</v>
      </c>
      <c r="L47" s="29" t="n">
        <v>0.0010326609819527</v>
      </c>
      <c r="M47" s="29" t="n">
        <v>0.000760945817622917</v>
      </c>
      <c r="N47" s="29" t="s">
        <v>125</v>
      </c>
      <c r="O47" s="29" t="s">
        <v>125</v>
      </c>
      <c r="P47" s="29" t="s">
        <v>125</v>
      </c>
      <c r="Q47" s="29" t="s">
        <v>125</v>
      </c>
      <c r="R47" s="29" t="s">
        <v>125</v>
      </c>
      <c r="T47" s="29" t="n">
        <v>0.000586093593883052</v>
      </c>
      <c r="U47" s="29" t="s">
        <v>125</v>
      </c>
      <c r="V47" s="29" t="n">
        <v>0.000647259911741853</v>
      </c>
      <c r="W47" s="29" t="s">
        <v>125</v>
      </c>
      <c r="X47" s="29" t="s">
        <v>125</v>
      </c>
      <c r="Y47" s="29" t="s">
        <v>125</v>
      </c>
      <c r="Z47" s="29" t="s">
        <v>125</v>
      </c>
      <c r="AA47" s="29" t="s">
        <v>125</v>
      </c>
    </row>
    <row r="48" customFormat="false" ht="13" hidden="false" customHeight="false" outlineLevel="0" collapsed="false">
      <c r="A48" s="28" t="s">
        <v>59</v>
      </c>
      <c r="B48" s="29" t="s">
        <v>125</v>
      </c>
      <c r="C48" s="29" t="s">
        <v>125</v>
      </c>
      <c r="D48" s="29" t="s">
        <v>125</v>
      </c>
      <c r="F48" s="29" t="s">
        <v>125</v>
      </c>
      <c r="G48" s="29" t="s">
        <v>125</v>
      </c>
      <c r="H48" s="29" t="s">
        <v>125</v>
      </c>
      <c r="I48" s="29" t="s">
        <v>125</v>
      </c>
      <c r="J48" s="29" t="s">
        <v>125</v>
      </c>
      <c r="L48" s="29" t="s">
        <v>125</v>
      </c>
      <c r="M48" s="29" t="s">
        <v>125</v>
      </c>
      <c r="N48" s="29" t="s">
        <v>125</v>
      </c>
      <c r="O48" s="29" t="s">
        <v>125</v>
      </c>
      <c r="P48" s="29" t="s">
        <v>125</v>
      </c>
      <c r="Q48" s="29" t="s">
        <v>125</v>
      </c>
      <c r="R48" s="29" t="s">
        <v>125</v>
      </c>
      <c r="T48" s="29" t="s">
        <v>125</v>
      </c>
      <c r="U48" s="29" t="s">
        <v>125</v>
      </c>
      <c r="V48" s="29" t="s">
        <v>125</v>
      </c>
      <c r="W48" s="29" t="s">
        <v>125</v>
      </c>
      <c r="X48" s="29" t="s">
        <v>125</v>
      </c>
      <c r="Y48" s="29" t="s">
        <v>125</v>
      </c>
      <c r="Z48" s="29" t="s">
        <v>125</v>
      </c>
      <c r="AA48" s="29" t="s">
        <v>125</v>
      </c>
    </row>
    <row r="49" customFormat="false" ht="13" hidden="false" customHeight="false" outlineLevel="0" collapsed="false">
      <c r="A49" s="28" t="s">
        <v>60</v>
      </c>
      <c r="B49" s="29" t="n">
        <v>0.000954086742673496</v>
      </c>
      <c r="C49" s="29" t="n">
        <v>0.00171129779296709</v>
      </c>
      <c r="D49" s="29" t="n">
        <v>0.00102961470007282</v>
      </c>
      <c r="F49" s="29" t="n">
        <v>0.0020214059951778</v>
      </c>
      <c r="G49" s="29" t="n">
        <v>0.00283949110782985</v>
      </c>
      <c r="H49" s="29" t="n">
        <v>0.00208199964174602</v>
      </c>
      <c r="I49" s="29" t="n">
        <v>0.00238330914415245</v>
      </c>
      <c r="J49" s="29" t="n">
        <v>0.00203771471810374</v>
      </c>
      <c r="L49" s="29" t="n">
        <v>0.00242790222043429</v>
      </c>
      <c r="M49" s="29" t="n">
        <v>0.00167817569878932</v>
      </c>
      <c r="N49" s="29" t="n">
        <v>0.0016352353694902</v>
      </c>
      <c r="O49" s="29" t="n">
        <v>0.0023177373932552</v>
      </c>
      <c r="P49" s="29" t="n">
        <v>0.00202000850211531</v>
      </c>
      <c r="Q49" s="29" t="n">
        <v>0.00170696368095798</v>
      </c>
      <c r="R49" s="29" t="n">
        <v>0.00204664657598229</v>
      </c>
      <c r="T49" s="29" t="n">
        <v>0.00178240591558267</v>
      </c>
      <c r="U49" s="29" t="n">
        <v>0.00230911506725995</v>
      </c>
      <c r="V49" s="29" t="n">
        <v>0.0011261545240019</v>
      </c>
      <c r="W49" s="29" t="n">
        <v>0.00162726523806046</v>
      </c>
      <c r="X49" s="29" t="n">
        <v>0.00231650107955524</v>
      </c>
      <c r="Y49" s="29" t="n">
        <v>0.00201793450082972</v>
      </c>
      <c r="Z49" s="29" t="n">
        <v>0.00191809174017276</v>
      </c>
      <c r="AA49" s="29" t="n">
        <v>0.00165181539064704</v>
      </c>
    </row>
    <row r="50" customFormat="false" ht="13" hidden="false" customHeight="false" outlineLevel="0" collapsed="false">
      <c r="A50" s="28" t="s">
        <v>61</v>
      </c>
      <c r="B50" s="29" t="n">
        <v>0.0058596513635165</v>
      </c>
      <c r="C50" s="29" t="n">
        <v>0.0133190447444385</v>
      </c>
      <c r="D50" s="29" t="n">
        <v>0.00820314934528517</v>
      </c>
      <c r="F50" s="29" t="n">
        <v>0.0180808412921225</v>
      </c>
      <c r="G50" s="29" t="n">
        <v>0.0227135564294425</v>
      </c>
      <c r="H50" s="29" t="n">
        <v>0.0176511251355334</v>
      </c>
      <c r="I50" s="29" t="n">
        <v>0.019175244321495</v>
      </c>
      <c r="J50" s="29" t="n">
        <v>0.017506277797969</v>
      </c>
      <c r="L50" s="29" t="n">
        <v>0.0119467503277666</v>
      </c>
      <c r="M50" s="29" t="n">
        <v>0.00989150689516708</v>
      </c>
      <c r="N50" s="29" t="n">
        <v>0.01156924437716</v>
      </c>
      <c r="O50" s="29" t="n">
        <v>0.01275611481667</v>
      </c>
      <c r="P50" s="29" t="n">
        <v>0.0123312288724001</v>
      </c>
      <c r="Q50" s="29" t="n">
        <v>0.0118032276386391</v>
      </c>
      <c r="R50" s="29" t="n">
        <v>0.0120564744405245</v>
      </c>
      <c r="T50" s="29" t="n">
        <v>0.0108582611495734</v>
      </c>
      <c r="U50" s="29" t="n">
        <v>0.014798090566865</v>
      </c>
      <c r="V50" s="29" t="n">
        <v>0.0103045370968276</v>
      </c>
      <c r="W50" s="29" t="n">
        <v>0.0112228877535995</v>
      </c>
      <c r="X50" s="29" t="n">
        <v>0.0139525413046457</v>
      </c>
      <c r="Y50" s="29" t="n">
        <v>0.010070910082935</v>
      </c>
      <c r="Z50" s="29" t="n">
        <v>0.00980406234997563</v>
      </c>
      <c r="AA50" s="29" t="n">
        <v>0.0106572981298342</v>
      </c>
    </row>
    <row r="51" customFormat="false" ht="13" hidden="false" customHeight="false" outlineLevel="0" collapsed="false">
      <c r="A51" s="28" t="s">
        <v>62</v>
      </c>
      <c r="B51" s="29" t="n">
        <v>0.0046258571210627</v>
      </c>
      <c r="C51" s="29" t="n">
        <v>0.00665711326847067</v>
      </c>
      <c r="D51" s="29" t="n">
        <v>0.00514062458484968</v>
      </c>
      <c r="F51" s="29" t="n">
        <v>0.0122450395336223</v>
      </c>
      <c r="G51" s="29" t="n">
        <v>0.0153537513637961</v>
      </c>
      <c r="H51" s="29" t="n">
        <v>0.0121017762997076</v>
      </c>
      <c r="I51" s="29" t="n">
        <v>0.0132425645800604</v>
      </c>
      <c r="J51" s="29" t="n">
        <v>0.01274934756192</v>
      </c>
      <c r="L51" s="29" t="n">
        <v>0.00573557363309678</v>
      </c>
      <c r="M51" s="29" t="n">
        <v>0.0050475844134783</v>
      </c>
      <c r="N51" s="29" t="n">
        <v>0.00517433388654702</v>
      </c>
      <c r="O51" s="29" t="n">
        <v>0.00576008538175575</v>
      </c>
      <c r="P51" s="29" t="n">
        <v>0.0057009562348885</v>
      </c>
      <c r="Q51" s="29" t="n">
        <v>0.00529148278597355</v>
      </c>
      <c r="R51" s="29" t="n">
        <v>0.00550635051931786</v>
      </c>
      <c r="T51" s="29" t="n">
        <v>0.00566785598932539</v>
      </c>
      <c r="U51" s="29" t="n">
        <v>0.0071049545059807</v>
      </c>
      <c r="V51" s="29" t="n">
        <v>0.00591661788841438</v>
      </c>
      <c r="W51" s="29" t="n">
        <v>0.0053416914704258</v>
      </c>
      <c r="X51" s="29" t="n">
        <v>0.00637131801640272</v>
      </c>
      <c r="Y51" s="29" t="n">
        <v>0.0056138424469016</v>
      </c>
      <c r="Z51" s="29" t="n">
        <v>0.0054669254423641</v>
      </c>
      <c r="AA51" s="29" t="n">
        <v>0.00529236899271406</v>
      </c>
    </row>
    <row r="53" customFormat="false" ht="13" hidden="false" customHeight="false" outlineLevel="0" collapsed="false">
      <c r="A53" s="28" t="s">
        <v>63</v>
      </c>
      <c r="B53" s="29" t="n">
        <v>0.028955496617594</v>
      </c>
      <c r="C53" s="29" t="n">
        <v>0.0354035399287468</v>
      </c>
      <c r="D53" s="29" t="n">
        <v>0.030416975107864</v>
      </c>
      <c r="F53" s="29" t="n">
        <v>0.0471993910295164</v>
      </c>
      <c r="G53" s="29" t="n">
        <v>0.0548063328581863</v>
      </c>
      <c r="H53" s="29" t="n">
        <v>0.0470808882440782</v>
      </c>
      <c r="I53" s="29" t="n">
        <v>0.0499938906976478</v>
      </c>
      <c r="J53" s="29" t="n">
        <v>0.0481732190084131</v>
      </c>
      <c r="L53" s="29" t="n">
        <v>0.0332392678523542</v>
      </c>
      <c r="M53" s="29" t="n">
        <v>0.035403746196951</v>
      </c>
      <c r="N53" s="29" t="n">
        <v>0.0382910844157238</v>
      </c>
      <c r="O53" s="29" t="n">
        <v>0.0408710458531453</v>
      </c>
      <c r="P53" s="29" t="n">
        <v>0.040025835749119</v>
      </c>
      <c r="Q53" s="29" t="n">
        <v>0.0375334841260868</v>
      </c>
      <c r="R53" s="29" t="n">
        <v>0.0370916848563372</v>
      </c>
      <c r="T53" s="29" t="n">
        <v>0.036194090935795</v>
      </c>
      <c r="U53" s="29" t="n">
        <v>0.046896186560903</v>
      </c>
      <c r="V53" s="29" t="n">
        <v>0.0396244798960793</v>
      </c>
      <c r="W53" s="29" t="n">
        <v>0.0353416952742279</v>
      </c>
      <c r="X53" s="29" t="n">
        <v>0.0427650109308063</v>
      </c>
      <c r="Y53" s="29" t="n">
        <v>0.0388594365135639</v>
      </c>
      <c r="Z53" s="29" t="n">
        <v>0.0326536220365569</v>
      </c>
      <c r="AA53" s="29" t="n">
        <v>0.0352130656094852</v>
      </c>
    </row>
    <row r="54" customFormat="false" ht="13" hidden="false" customHeight="false" outlineLevel="0" collapsed="false">
      <c r="A54" s="28" t="s">
        <v>64</v>
      </c>
      <c r="B54" s="29" t="n">
        <v>0.00779142083417422</v>
      </c>
      <c r="C54" s="29" t="n">
        <v>0.00853214379549991</v>
      </c>
      <c r="D54" s="29" t="n">
        <v>0.00815987888212887</v>
      </c>
      <c r="F54" s="29" t="n">
        <v>0.0107784897445645</v>
      </c>
      <c r="G54" s="29" t="n">
        <v>0.0118046305990253</v>
      </c>
      <c r="H54" s="29" t="n">
        <v>0.0106521845320084</v>
      </c>
      <c r="I54" s="29" t="n">
        <v>0.0107660620923276</v>
      </c>
      <c r="J54" s="29" t="n">
        <v>0.0104729177464761</v>
      </c>
      <c r="L54" s="29" t="n">
        <v>0.00726727791072742</v>
      </c>
      <c r="M54" s="29" t="n">
        <v>0.00729699760900787</v>
      </c>
      <c r="N54" s="29" t="n">
        <v>0.00850290743804665</v>
      </c>
      <c r="O54" s="29" t="n">
        <v>0.00898677213399752</v>
      </c>
      <c r="P54" s="29" t="n">
        <v>0.00866491792484619</v>
      </c>
      <c r="Q54" s="29" t="n">
        <v>0.00830914342163286</v>
      </c>
      <c r="R54" s="29" t="n">
        <v>0.00780717527426613</v>
      </c>
      <c r="T54" s="29" t="n">
        <v>0.00712145285663134</v>
      </c>
      <c r="U54" s="29" t="n">
        <v>0.00892918968151892</v>
      </c>
      <c r="V54" s="29" t="n">
        <v>0.00861135924363129</v>
      </c>
      <c r="W54" s="29" t="n">
        <v>0.00769384587760342</v>
      </c>
      <c r="X54" s="29" t="n">
        <v>0.0083393081590511</v>
      </c>
      <c r="Y54" s="29" t="n">
        <v>0.00766749508369259</v>
      </c>
      <c r="Z54" s="29" t="n">
        <v>0.00668072413179013</v>
      </c>
      <c r="AA54" s="29" t="n">
        <v>0.00732111107187745</v>
      </c>
    </row>
    <row r="55" customFormat="false" ht="13" hidden="false" customHeight="false" outlineLevel="0" collapsed="false">
      <c r="A55" s="28" t="s">
        <v>65</v>
      </c>
      <c r="B55" s="29" t="n">
        <v>0.066246390845232</v>
      </c>
      <c r="C55" s="29" t="n">
        <v>0.066880285999612</v>
      </c>
      <c r="D55" s="29" t="n">
        <v>0.0665249671150972</v>
      </c>
      <c r="F55" s="29" t="n">
        <v>0.0760713014961065</v>
      </c>
      <c r="G55" s="29" t="n">
        <v>0.0779025498732259</v>
      </c>
      <c r="H55" s="29" t="n">
        <v>0.0763685948951664</v>
      </c>
      <c r="I55" s="29" t="n">
        <v>0.0756499895552241</v>
      </c>
      <c r="J55" s="29" t="n">
        <v>0.0747958325104077</v>
      </c>
      <c r="L55" s="29" t="n">
        <v>0.0583750761161493</v>
      </c>
      <c r="M55" s="29" t="n">
        <v>0.0524946599598006</v>
      </c>
      <c r="N55" s="29" t="n">
        <v>0.0586005455950249</v>
      </c>
      <c r="O55" s="29" t="n">
        <v>0.061166170136063</v>
      </c>
      <c r="P55" s="29" t="n">
        <v>0.0604412599578695</v>
      </c>
      <c r="Q55" s="29" t="n">
        <v>0.0580295806610351</v>
      </c>
      <c r="R55" s="29" t="n">
        <v>0.0561801922550003</v>
      </c>
      <c r="T55" s="29" t="n">
        <v>0.0515363588895117</v>
      </c>
      <c r="U55" s="29" t="n">
        <v>0.0626900633534984</v>
      </c>
      <c r="V55" s="29" t="n">
        <v>0.0628197297283983</v>
      </c>
      <c r="W55" s="29" t="n">
        <v>0.0525811270800955</v>
      </c>
      <c r="X55" s="29" t="n">
        <v>0.0572784354148474</v>
      </c>
      <c r="Y55" s="29" t="n">
        <v>0.056766951685546</v>
      </c>
      <c r="Z55" s="29" t="n">
        <v>0.0502587578990694</v>
      </c>
      <c r="AA55" s="29" t="n">
        <v>0.052544024901277</v>
      </c>
    </row>
    <row r="56" customFormat="false" ht="13" hidden="false" customHeight="false" outlineLevel="0" collapsed="false">
      <c r="A56" s="28" t="s">
        <v>66</v>
      </c>
      <c r="B56" s="29" t="n">
        <v>0.0136848554457025</v>
      </c>
      <c r="C56" s="29" t="n">
        <v>0.0130791945281388</v>
      </c>
      <c r="D56" s="29" t="n">
        <v>0.0130861935561713</v>
      </c>
      <c r="F56" s="29" t="n">
        <v>0.0139058183206761</v>
      </c>
      <c r="G56" s="29" t="n">
        <v>0.0140639617267258</v>
      </c>
      <c r="H56" s="29" t="n">
        <v>0.0140734807770933</v>
      </c>
      <c r="I56" s="29" t="n">
        <v>0.0136470753506051</v>
      </c>
      <c r="J56" s="29" t="n">
        <v>0.0137543102308289</v>
      </c>
      <c r="L56" s="29" t="n">
        <v>0.0121042311959408</v>
      </c>
      <c r="M56" s="29" t="n">
        <v>0.0100624291282984</v>
      </c>
      <c r="N56" s="29" t="n">
        <v>0.0101800645139664</v>
      </c>
      <c r="O56" s="29" t="n">
        <v>0.00979215409934863</v>
      </c>
      <c r="P56" s="29" t="n">
        <v>0.00942819755145164</v>
      </c>
      <c r="Q56" s="29" t="n">
        <v>0.00981327084830658</v>
      </c>
      <c r="R56" s="29" t="n">
        <v>0.00923251265083157</v>
      </c>
      <c r="T56" s="29" t="n">
        <v>0.00955790528987192</v>
      </c>
      <c r="U56" s="29" t="n">
        <v>0.00982813738946737</v>
      </c>
      <c r="V56" s="29" t="n">
        <v>0.0116959519151601</v>
      </c>
      <c r="W56" s="29" t="n">
        <v>0.00982336746348789</v>
      </c>
      <c r="X56" s="29" t="n">
        <v>0.00943889265510911</v>
      </c>
      <c r="Y56" s="29" t="n">
        <v>0.00806227663809124</v>
      </c>
      <c r="Z56" s="29" t="n">
        <v>0.00767629503366131</v>
      </c>
      <c r="AA56" s="29" t="n">
        <v>0.00887159194419778</v>
      </c>
    </row>
    <row r="57" customFormat="false" ht="13" hidden="false" customHeight="false" outlineLevel="0" collapsed="false">
      <c r="A57" s="28" t="s">
        <v>67</v>
      </c>
      <c r="B57" s="29" t="n">
        <v>0.0455999522065335</v>
      </c>
      <c r="C57" s="29" t="n">
        <v>0.0424241096948735</v>
      </c>
      <c r="D57" s="29" t="n">
        <v>0.0454805379686256</v>
      </c>
      <c r="F57" s="29" t="n">
        <v>0.0434706154406035</v>
      </c>
      <c r="G57" s="29" t="n">
        <v>0.0410914645541676</v>
      </c>
      <c r="H57" s="29" t="n">
        <v>0.043874749448633</v>
      </c>
      <c r="I57" s="29" t="n">
        <v>0.0430421357450764</v>
      </c>
      <c r="J57" s="29" t="n">
        <v>0.0429006627936033</v>
      </c>
      <c r="L57" s="29" t="n">
        <v>0.043581991488498</v>
      </c>
      <c r="M57" s="29" t="n">
        <v>0.0305340187688885</v>
      </c>
      <c r="N57" s="29" t="n">
        <v>0.0308675136523143</v>
      </c>
      <c r="O57" s="29" t="n">
        <v>0.0304576804479367</v>
      </c>
      <c r="P57" s="29" t="n">
        <v>0.0309743262615137</v>
      </c>
      <c r="Q57" s="29" t="n">
        <v>0.0303532609536166</v>
      </c>
      <c r="R57" s="29" t="n">
        <v>0.0285967423864886</v>
      </c>
      <c r="T57" s="29" t="n">
        <v>0.029485675190776</v>
      </c>
      <c r="U57" s="29" t="n">
        <v>0.0326177626614013</v>
      </c>
      <c r="V57" s="29" t="n">
        <v>0.039369388466586</v>
      </c>
      <c r="W57" s="29" t="n">
        <v>0.0291456664224815</v>
      </c>
      <c r="X57" s="29" t="n">
        <v>0.0293533935110221</v>
      </c>
      <c r="Y57" s="29" t="n">
        <v>0.0295378448386154</v>
      </c>
      <c r="Z57" s="29" t="n">
        <v>0.0281060585521917</v>
      </c>
      <c r="AA57" s="29" t="n">
        <v>0.0288412059260612</v>
      </c>
    </row>
    <row r="58" customFormat="false" ht="13" hidden="false" customHeight="false" outlineLevel="0" collapsed="false">
      <c r="A58" s="28" t="s">
        <v>68</v>
      </c>
      <c r="B58" s="29" t="n">
        <v>0.00524695305494792</v>
      </c>
      <c r="C58" s="29" t="n">
        <v>0.00533616831809331</v>
      </c>
      <c r="D58" s="29" t="n">
        <v>0.00524739708410688</v>
      </c>
      <c r="F58" s="29" t="n">
        <v>0.00524265019708685</v>
      </c>
      <c r="G58" s="29" t="n">
        <v>0.00522123207515894</v>
      </c>
      <c r="H58" s="29" t="n">
        <v>0.00555227216596944</v>
      </c>
      <c r="I58" s="29" t="n">
        <v>0.00512031248049959</v>
      </c>
      <c r="J58" s="29" t="n">
        <v>0.0051105763242737</v>
      </c>
      <c r="L58" s="29" t="n">
        <v>0.00530653018077451</v>
      </c>
      <c r="M58" s="29" t="n">
        <v>0.0034214590541888</v>
      </c>
      <c r="N58" s="29" t="n">
        <v>0.00305721087333299</v>
      </c>
      <c r="O58" s="29" t="n">
        <v>0.00315556907755994</v>
      </c>
      <c r="P58" s="29" t="n">
        <v>0.00323759784257076</v>
      </c>
      <c r="Q58" s="29" t="n">
        <v>0.00297197961818451</v>
      </c>
      <c r="R58" s="29" t="n">
        <v>0.00296465334668844</v>
      </c>
      <c r="T58" s="29" t="n">
        <v>0.00329986643338298</v>
      </c>
      <c r="U58" s="29" t="n">
        <v>0.00364979379571362</v>
      </c>
      <c r="V58" s="29" t="n">
        <v>0.00472682013265366</v>
      </c>
      <c r="W58" s="29" t="n">
        <v>0.00353069903946912</v>
      </c>
      <c r="X58" s="29" t="n">
        <v>0.00368804883670343</v>
      </c>
      <c r="Y58" s="29" t="n">
        <v>0.00314540875274888</v>
      </c>
      <c r="Z58" s="29" t="n">
        <v>0.00315877285702152</v>
      </c>
      <c r="AA58" s="29" t="n">
        <v>0.00319599569151164</v>
      </c>
    </row>
    <row r="59" customFormat="false" ht="13" hidden="false" customHeight="false" outlineLevel="0" collapsed="false">
      <c r="A59" s="28" t="s">
        <v>69</v>
      </c>
      <c r="B59" s="29" t="n">
        <v>0.0318321054302538</v>
      </c>
      <c r="C59" s="29" t="n">
        <v>0.0297341959778323</v>
      </c>
      <c r="D59" s="29" t="n">
        <v>0.0334907288269279</v>
      </c>
      <c r="F59" s="29" t="n">
        <v>0.0284146943779551</v>
      </c>
      <c r="G59" s="29" t="n">
        <v>0.0254693823579621</v>
      </c>
      <c r="H59" s="29" t="n">
        <v>0.0292028596502276</v>
      </c>
      <c r="I59" s="29" t="n">
        <v>0.0275236250132251</v>
      </c>
      <c r="J59" s="29" t="n">
        <v>0.0271111981786574</v>
      </c>
      <c r="L59" s="29" t="n">
        <v>0.0345812743072113</v>
      </c>
      <c r="M59" s="29" t="n">
        <v>0.0175756814988697</v>
      </c>
      <c r="N59" s="29" t="n">
        <v>0.017995325580938</v>
      </c>
      <c r="O59" s="29" t="n">
        <v>0.0172077784335305</v>
      </c>
      <c r="P59" s="29" t="n">
        <v>0.0181755389038433</v>
      </c>
      <c r="Q59" s="29" t="n">
        <v>0.0170518001994828</v>
      </c>
      <c r="R59" s="29" t="n">
        <v>0.015494668588475</v>
      </c>
      <c r="T59" s="29" t="n">
        <v>0.0173558675164887</v>
      </c>
      <c r="U59" s="29" t="n">
        <v>0.0194055353000735</v>
      </c>
      <c r="V59" s="29" t="n">
        <v>0.0262015140322674</v>
      </c>
      <c r="W59" s="29" t="n">
        <v>0.0174237403846211</v>
      </c>
      <c r="X59" s="29" t="n">
        <v>0.01612170015212</v>
      </c>
      <c r="Y59" s="29" t="n">
        <v>0.0139354378933978</v>
      </c>
      <c r="Z59" s="29" t="n">
        <v>0.0155629927947985</v>
      </c>
      <c r="AA59" s="29" t="n">
        <v>0.0166675631643689</v>
      </c>
    </row>
    <row r="61" customFormat="false" ht="13" hidden="false" customHeight="false" outlineLevel="0" collapsed="false">
      <c r="A61" s="28" t="s">
        <v>71</v>
      </c>
      <c r="B61" s="29" t="n">
        <v>0.0126114598321192</v>
      </c>
      <c r="C61" s="29" t="n">
        <v>0.0173647843589316</v>
      </c>
      <c r="D61" s="29" t="n">
        <v>0.0109717516569123</v>
      </c>
      <c r="F61" s="29" t="n">
        <v>0.00757887123755594</v>
      </c>
      <c r="G61" s="29" t="n">
        <v>0.0139605105334012</v>
      </c>
      <c r="H61" s="29" t="n">
        <v>0.00688379741266824</v>
      </c>
      <c r="I61" s="29" t="n">
        <v>0.0125810015880266</v>
      </c>
      <c r="J61" s="29" t="n">
        <v>0.010068797748112</v>
      </c>
      <c r="L61" s="29" t="n">
        <v>0.00318084026977632</v>
      </c>
      <c r="M61" s="29" t="n">
        <v>0.00473153754515207</v>
      </c>
      <c r="N61" s="29" t="n">
        <v>0.00896326371360063</v>
      </c>
      <c r="O61" s="29" t="n">
        <v>0.00606519667325867</v>
      </c>
      <c r="P61" s="29" t="n">
        <v>0.00784042234428801</v>
      </c>
      <c r="Q61" s="29" t="n">
        <v>0.00786645211880461</v>
      </c>
      <c r="R61" s="29" t="n">
        <v>0.00528615347735233</v>
      </c>
      <c r="T61" s="29" t="n">
        <v>0.00527637300727633</v>
      </c>
      <c r="U61" s="29" t="n">
        <v>0.00461195770362453</v>
      </c>
      <c r="V61" s="29" t="n">
        <v>0.00510431271816782</v>
      </c>
      <c r="W61" s="29" t="n">
        <v>0.00955862638628821</v>
      </c>
      <c r="X61" s="29" t="n">
        <v>0.00732339646970672</v>
      </c>
      <c r="Y61" s="29" t="n">
        <v>0.00779747819319111</v>
      </c>
      <c r="Z61" s="29" t="n">
        <v>0.00395018767383998</v>
      </c>
      <c r="AA61" s="29" t="n">
        <v>0.00481485953769456</v>
      </c>
    </row>
    <row r="62" customFormat="false" ht="13" hidden="false" customHeight="false" outlineLevel="0" collapsed="false">
      <c r="A62" s="28" t="s">
        <v>70</v>
      </c>
      <c r="B62" s="29" t="n">
        <v>0.000731242536704893</v>
      </c>
      <c r="C62" s="29" t="n">
        <v>0.000661105000681603</v>
      </c>
      <c r="D62" s="29" t="n">
        <v>0.000496558190129473</v>
      </c>
      <c r="F62" s="29" t="n">
        <v>0.000488569930439386</v>
      </c>
      <c r="G62" s="29" t="n">
        <v>0.000699602399243305</v>
      </c>
      <c r="H62" s="29" t="n">
        <v>0.00058459282905617</v>
      </c>
      <c r="I62" s="29" t="n">
        <v>0.000656687524260405</v>
      </c>
      <c r="J62" s="29" t="n">
        <v>0.000538595446066651</v>
      </c>
      <c r="L62" s="29" t="n">
        <v>0.000792141008184098</v>
      </c>
      <c r="M62" s="29" t="n">
        <v>0.000766079956317561</v>
      </c>
      <c r="N62" s="29" t="n">
        <v>0.000933095963926013</v>
      </c>
      <c r="O62" s="29" t="n">
        <v>0.00100062470597244</v>
      </c>
      <c r="P62" s="29" t="n">
        <v>0.000788089969115332</v>
      </c>
      <c r="Q62" s="29" t="n">
        <v>0.000850998883662925</v>
      </c>
      <c r="R62" s="29" t="n">
        <v>0.00100145674080794</v>
      </c>
      <c r="T62" s="29" t="n">
        <v>0.000699397609372853</v>
      </c>
      <c r="U62" s="29" t="n">
        <v>0.000892587356909881</v>
      </c>
      <c r="V62" s="29" t="n">
        <v>0.000516243144280306</v>
      </c>
      <c r="W62" s="29" t="n">
        <v>0.000711629749988728</v>
      </c>
      <c r="X62" s="29" t="n">
        <v>0.00105357507109565</v>
      </c>
      <c r="Y62" s="29" t="n">
        <v>0.00114499360976483</v>
      </c>
      <c r="Z62" s="29" t="n">
        <v>0.000664257510276651</v>
      </c>
      <c r="AA62" s="29" t="n">
        <v>0.000852193666878855</v>
      </c>
    </row>
    <row r="63" customFormat="false" ht="13" hidden="false" customHeight="false" outlineLevel="0" collapsed="false">
      <c r="A63" s="28" t="s">
        <v>72</v>
      </c>
      <c r="B63" s="29" t="n">
        <v>0.000173576826062797</v>
      </c>
      <c r="C63" s="29" t="n">
        <v>0.000248167646895562</v>
      </c>
      <c r="D63" s="29" t="n">
        <v>0.000181330830910193</v>
      </c>
      <c r="F63" s="29" t="n">
        <v>0.000223546742551372</v>
      </c>
      <c r="G63" s="29" t="n">
        <v>0.000302745791308632</v>
      </c>
      <c r="H63" s="29" t="n">
        <v>0.0001905802921303</v>
      </c>
      <c r="I63" s="29" t="n">
        <v>0.000250482645090258</v>
      </c>
      <c r="J63" s="29" t="n">
        <v>0.000255609278612336</v>
      </c>
      <c r="L63" s="29" t="n">
        <v>0.000140867264925907</v>
      </c>
      <c r="M63" s="29" t="n">
        <v>0.000163103397960264</v>
      </c>
      <c r="N63" s="29" t="n">
        <v>0.000299346557016301</v>
      </c>
      <c r="O63" s="29" t="n">
        <v>0.000222659456014472</v>
      </c>
      <c r="P63" s="29" t="n">
        <v>0.000208104315943248</v>
      </c>
      <c r="Q63" s="29" t="n">
        <v>0.000251865831294996</v>
      </c>
      <c r="R63" s="29" t="n">
        <v>0.000191581842757854</v>
      </c>
      <c r="T63" s="29" t="n">
        <v>0.000171755573790341</v>
      </c>
      <c r="U63" s="29" t="n">
        <v>0.000203579666273019</v>
      </c>
      <c r="V63" s="29" t="n">
        <v>0.000160351122016749</v>
      </c>
      <c r="W63" s="29" t="n">
        <v>0.000271721503082213</v>
      </c>
      <c r="X63" s="29" t="n">
        <v>0.000295807680623995</v>
      </c>
      <c r="Y63" s="29" t="n">
        <v>0.000306266128781723</v>
      </c>
      <c r="Z63" s="29" t="n">
        <v>0.00011060851116731</v>
      </c>
      <c r="AA63" s="29" t="n">
        <v>0.00021720727423657</v>
      </c>
    </row>
    <row r="65" customFormat="false" ht="13" hidden="false" customHeight="false" outlineLevel="0" collapsed="false">
      <c r="A65" s="28" t="s">
        <v>73</v>
      </c>
      <c r="B65" s="29" t="n">
        <v>0.0016661687421628</v>
      </c>
      <c r="C65" s="29" t="n">
        <v>0.0025843216808039</v>
      </c>
      <c r="D65" s="29" t="n">
        <v>0.00240063014724179</v>
      </c>
      <c r="F65" s="29" t="s">
        <v>125</v>
      </c>
      <c r="G65" s="29" t="n">
        <v>0.00224333766949645</v>
      </c>
      <c r="H65" s="29" t="n">
        <v>0.00147244018910853</v>
      </c>
      <c r="I65" s="29" t="n">
        <v>0.00269456388869881</v>
      </c>
      <c r="J65" s="29" t="n">
        <v>0.00148725817442868</v>
      </c>
      <c r="L65" s="29" t="n">
        <v>0.00160952019353093</v>
      </c>
      <c r="M65" s="29" t="s">
        <v>125</v>
      </c>
      <c r="N65" s="29" t="n">
        <v>0.0013306029685527</v>
      </c>
      <c r="O65" s="29" t="n">
        <v>0.00134941317598314</v>
      </c>
      <c r="P65" s="29" t="s">
        <v>125</v>
      </c>
      <c r="Q65" s="29" t="s">
        <v>125</v>
      </c>
      <c r="R65" s="29" t="n">
        <v>0.00157613493208615</v>
      </c>
      <c r="T65" s="29" t="n">
        <v>0.00152060124996111</v>
      </c>
      <c r="U65" s="29" t="n">
        <v>0.00155471341943742</v>
      </c>
      <c r="V65" s="29" t="n">
        <v>0.00184354498673094</v>
      </c>
      <c r="W65" s="29" t="n">
        <v>0.00149455306152293</v>
      </c>
      <c r="X65" s="29" t="n">
        <v>0.00179626386669103</v>
      </c>
      <c r="Y65" s="29" t="n">
        <v>0.00140339677742182</v>
      </c>
      <c r="Z65" s="29" t="s">
        <v>125</v>
      </c>
      <c r="AA65" s="29" t="n">
        <v>0.00155366889647658</v>
      </c>
    </row>
    <row r="66" customFormat="false" ht="13" hidden="false" customHeight="false" outlineLevel="0" collapsed="false">
      <c r="A66" s="28" t="s">
        <v>74</v>
      </c>
      <c r="B66" s="29" t="s">
        <v>125</v>
      </c>
      <c r="C66" s="29" t="s">
        <v>125</v>
      </c>
      <c r="D66" s="29" t="s">
        <v>125</v>
      </c>
      <c r="F66" s="29" t="n">
        <v>0.000583968456411545</v>
      </c>
      <c r="G66" s="29" t="n">
        <v>0.000496606317236939</v>
      </c>
      <c r="H66" s="29" t="n">
        <v>0.000492896781195903</v>
      </c>
      <c r="I66" s="29" t="n">
        <v>0.000575805651054216</v>
      </c>
      <c r="J66" s="29" t="n">
        <v>0.000470434867742964</v>
      </c>
      <c r="L66" s="29" t="n">
        <v>0.000884512293136842</v>
      </c>
      <c r="M66" s="29" t="n">
        <v>0.000570617842521374</v>
      </c>
      <c r="N66" s="29" t="n">
        <v>0.000939254235008802</v>
      </c>
      <c r="O66" s="29" t="s">
        <v>125</v>
      </c>
      <c r="P66" s="29" t="s">
        <v>125</v>
      </c>
      <c r="Q66" s="29" t="n">
        <v>0.000443458428859926</v>
      </c>
      <c r="R66" s="29" t="s">
        <v>125</v>
      </c>
      <c r="T66" s="29" t="n">
        <v>0.000597853147692151</v>
      </c>
      <c r="U66" s="29" t="s">
        <v>125</v>
      </c>
      <c r="V66" s="29" t="n">
        <v>0.000414252490234271</v>
      </c>
      <c r="W66" s="29" t="n">
        <v>0.000471351358594255</v>
      </c>
      <c r="X66" s="29" t="s">
        <v>125</v>
      </c>
      <c r="Y66" s="29" t="s">
        <v>125</v>
      </c>
      <c r="Z66" s="29" t="s">
        <v>125</v>
      </c>
      <c r="AA66" s="29" t="s">
        <v>125</v>
      </c>
    </row>
    <row r="67" customFormat="false" ht="13" hidden="false" customHeight="false" outlineLevel="0" collapsed="false">
      <c r="A67" s="28" t="s">
        <v>75</v>
      </c>
      <c r="B67" s="29" t="s">
        <v>125</v>
      </c>
      <c r="C67" s="29" t="s">
        <v>125</v>
      </c>
      <c r="D67" s="29" t="s">
        <v>125</v>
      </c>
      <c r="F67" s="29" t="s">
        <v>125</v>
      </c>
      <c r="G67" s="29" t="s">
        <v>125</v>
      </c>
      <c r="H67" s="29" t="s">
        <v>125</v>
      </c>
      <c r="I67" s="29" t="s">
        <v>125</v>
      </c>
      <c r="J67" s="29" t="s">
        <v>125</v>
      </c>
      <c r="L67" s="29" t="s">
        <v>125</v>
      </c>
      <c r="M67" s="29" t="s">
        <v>125</v>
      </c>
      <c r="N67" s="29" t="s">
        <v>125</v>
      </c>
      <c r="O67" s="29" t="s">
        <v>125</v>
      </c>
      <c r="P67" s="29" t="s">
        <v>125</v>
      </c>
      <c r="Q67" s="29" t="s">
        <v>125</v>
      </c>
      <c r="R67" s="29" t="s">
        <v>125</v>
      </c>
      <c r="T67" s="29" t="s">
        <v>125</v>
      </c>
      <c r="U67" s="29" t="s">
        <v>125</v>
      </c>
      <c r="V67" s="29" t="s">
        <v>125</v>
      </c>
      <c r="W67" s="29" t="s">
        <v>125</v>
      </c>
      <c r="X67" s="29" t="s">
        <v>125</v>
      </c>
      <c r="Y67" s="29" t="s">
        <v>125</v>
      </c>
      <c r="Z67" s="29" t="s">
        <v>125</v>
      </c>
      <c r="AA67" s="29" t="s">
        <v>125</v>
      </c>
    </row>
    <row r="68" customFormat="false" ht="13" hidden="false" customHeight="false" outlineLevel="0" collapsed="false">
      <c r="A68" s="28" t="s">
        <v>76</v>
      </c>
      <c r="B68" s="29" t="s">
        <v>125</v>
      </c>
      <c r="C68" s="29" t="s">
        <v>125</v>
      </c>
      <c r="D68" s="29" t="s">
        <v>125</v>
      </c>
      <c r="F68" s="29" t="s">
        <v>125</v>
      </c>
      <c r="G68" s="29" t="s">
        <v>125</v>
      </c>
      <c r="H68" s="29" t="s">
        <v>125</v>
      </c>
      <c r="I68" s="29" t="s">
        <v>125</v>
      </c>
      <c r="J68" s="29" t="s">
        <v>125</v>
      </c>
      <c r="L68" s="29" t="s">
        <v>125</v>
      </c>
      <c r="M68" s="29" t="s">
        <v>125</v>
      </c>
      <c r="N68" s="29" t="s">
        <v>125</v>
      </c>
      <c r="O68" s="29" t="s">
        <v>125</v>
      </c>
      <c r="P68" s="29" t="s">
        <v>125</v>
      </c>
      <c r="Q68" s="29" t="s">
        <v>125</v>
      </c>
      <c r="R68" s="29" t="s">
        <v>125</v>
      </c>
      <c r="T68" s="29" t="s">
        <v>125</v>
      </c>
      <c r="U68" s="29" t="s">
        <v>125</v>
      </c>
      <c r="V68" s="29" t="s">
        <v>125</v>
      </c>
      <c r="W68" s="29" t="s">
        <v>125</v>
      </c>
      <c r="X68" s="29" t="s">
        <v>125</v>
      </c>
      <c r="Y68" s="29" t="s">
        <v>125</v>
      </c>
      <c r="Z68" s="29" t="s">
        <v>125</v>
      </c>
      <c r="AA68" s="29" t="s">
        <v>125</v>
      </c>
    </row>
    <row r="70" customFormat="false" ht="13" hidden="false" customHeight="false" outlineLevel="0" collapsed="false">
      <c r="A70" s="28" t="s">
        <v>52</v>
      </c>
      <c r="B70" s="29" t="n">
        <v>2.00873636745425</v>
      </c>
      <c r="C70" s="29" t="n">
        <v>2.01262628683424</v>
      </c>
      <c r="D70" s="29" t="n">
        <v>2.01249106199397</v>
      </c>
      <c r="F70" s="29" t="n">
        <v>2.01444050329723</v>
      </c>
      <c r="G70" s="29" t="n">
        <v>2.01744989630673</v>
      </c>
      <c r="H70" s="29" t="n">
        <v>2.0170793167881</v>
      </c>
      <c r="I70" s="29" t="n">
        <v>2.0161319090852</v>
      </c>
      <c r="J70" s="29" t="n">
        <v>2.01526855898087</v>
      </c>
      <c r="L70" s="29" t="n">
        <v>2.02904523022643</v>
      </c>
      <c r="M70" s="29" t="n">
        <v>2.01142106779668</v>
      </c>
      <c r="N70" s="29" t="n">
        <v>2.01349765943033</v>
      </c>
      <c r="O70" s="29" t="n">
        <v>2.0135229601643</v>
      </c>
      <c r="P70" s="29" t="n">
        <v>2.0120066161489</v>
      </c>
      <c r="Q70" s="29" t="n">
        <v>2.01275177767107</v>
      </c>
      <c r="R70" s="29" t="n">
        <v>2.01295296747476</v>
      </c>
      <c r="T70" s="29" t="n">
        <v>2.01577302542696</v>
      </c>
      <c r="U70" s="29" t="n">
        <v>2.01471348216361</v>
      </c>
      <c r="V70" s="29" t="n">
        <v>2.01064477135419</v>
      </c>
      <c r="W70" s="29" t="n">
        <v>2.01330987419989</v>
      </c>
      <c r="X70" s="29" t="n">
        <v>2.01357110161807</v>
      </c>
      <c r="Y70" s="29" t="n">
        <v>2.01271413588578</v>
      </c>
      <c r="Z70" s="29" t="n">
        <v>2.01149211376787</v>
      </c>
      <c r="AA70" s="29" t="n">
        <v>2.01250505398383</v>
      </c>
    </row>
    <row r="72" customFormat="false" ht="13" hidden="false" customHeight="false" outlineLevel="0" collapsed="false">
      <c r="A72" s="1"/>
      <c r="B72" s="2"/>
      <c r="C72" s="2"/>
      <c r="D72" s="2"/>
      <c r="F72" s="2"/>
      <c r="G72" s="2"/>
      <c r="H72" s="2"/>
      <c r="I72" s="2"/>
      <c r="J72" s="2"/>
      <c r="L72" s="2"/>
      <c r="M72" s="2"/>
      <c r="N72" s="2"/>
      <c r="O72" s="2"/>
      <c r="P72" s="2"/>
      <c r="Q72" s="2"/>
      <c r="R72" s="2"/>
      <c r="T72" s="2"/>
      <c r="U72" s="2"/>
      <c r="V72" s="2"/>
      <c r="W72" s="2"/>
      <c r="X72" s="2"/>
      <c r="Y72" s="2"/>
      <c r="Z72" s="2"/>
      <c r="AA72" s="2"/>
    </row>
    <row r="73" s="47" customFormat="true" ht="13" hidden="false" customHeight="false" outlineLevel="0" collapsed="false">
      <c r="A73" s="16" t="s">
        <v>79</v>
      </c>
      <c r="B73" s="17" t="n">
        <f aca="false">SUM(B46:B51)</f>
        <v>0.0114395952272527</v>
      </c>
      <c r="C73" s="17" t="n">
        <f aca="false">SUM(C46:C51)</f>
        <v>0.0216874558058762</v>
      </c>
      <c r="D73" s="17" t="n">
        <f aca="false">SUM(D46:D51)</f>
        <v>0.0143733886302077</v>
      </c>
      <c r="E73" s="46"/>
      <c r="F73" s="17" t="n">
        <f aca="false">SUM(F46:F51)</f>
        <v>0.0323472868209226</v>
      </c>
      <c r="G73" s="17" t="n">
        <f aca="false">SUM(G46:G51)</f>
        <v>0.0409067989010684</v>
      </c>
      <c r="H73" s="17" t="n">
        <f aca="false">SUM(H46:H51)</f>
        <v>0.0318349010769871</v>
      </c>
      <c r="I73" s="17" t="n">
        <f aca="false">SUM(I46:I51)</f>
        <v>0.0348011180457078</v>
      </c>
      <c r="J73" s="17" t="n">
        <f aca="false">SUM(J46:J51)</f>
        <v>0.0322933400779928</v>
      </c>
      <c r="K73" s="46"/>
      <c r="L73" s="17" t="n">
        <f aca="false">SUM(L46:L51)</f>
        <v>0.0211428871632504</v>
      </c>
      <c r="M73" s="17" t="n">
        <f aca="false">SUM(M46:M51)</f>
        <v>0.0173782128250576</v>
      </c>
      <c r="N73" s="17" t="n">
        <f aca="false">SUM(N46:N51)</f>
        <v>0.0183788136331973</v>
      </c>
      <c r="O73" s="17" t="n">
        <f aca="false">SUM(O46:O51)</f>
        <v>0.020833937591681</v>
      </c>
      <c r="P73" s="17" t="n">
        <f aca="false">SUM(P46:P51)</f>
        <v>0.0200521936094039</v>
      </c>
      <c r="Q73" s="17" t="n">
        <f aca="false">SUM(Q46:Q51)</f>
        <v>0.0188016741055707</v>
      </c>
      <c r="R73" s="17" t="n">
        <f aca="false">SUM(R46:R51)</f>
        <v>0.0196094715358246</v>
      </c>
      <c r="S73" s="46"/>
      <c r="T73" s="17" t="n">
        <f aca="false">SUM(T46:T51)</f>
        <v>0.0188946166483645</v>
      </c>
      <c r="U73" s="17" t="n">
        <f aca="false">SUM(U46:U51)</f>
        <v>0.0242121601401057</v>
      </c>
      <c r="V73" s="17" t="n">
        <f aca="false">SUM(V46:V51)</f>
        <v>0.0179945694209857</v>
      </c>
      <c r="W73" s="17" t="n">
        <f aca="false">SUM(W46:W51)</f>
        <v>0.0181918444620858</v>
      </c>
      <c r="X73" s="17" t="n">
        <f aca="false">SUM(X46:X51)</f>
        <v>0.0226403604006037</v>
      </c>
      <c r="Y73" s="17" t="n">
        <f aca="false">SUM(Y46:Y51)</f>
        <v>0.0177026870306663</v>
      </c>
      <c r="Z73" s="17" t="n">
        <f aca="false">SUM(Z46:Z51)</f>
        <v>0.0171890795325125</v>
      </c>
      <c r="AA73" s="17" t="n">
        <f aca="false">SUM(AA46:AA51)</f>
        <v>0.0176014825131952</v>
      </c>
    </row>
    <row r="74" s="47" customFormat="true" ht="13" hidden="false" customHeight="false" outlineLevel="0" collapsed="false">
      <c r="A74" s="16" t="s">
        <v>80</v>
      </c>
      <c r="B74" s="17" t="n">
        <f aca="false">SUM(B42,B53:B59)</f>
        <v>0.986964429399468</v>
      </c>
      <c r="C74" s="17" t="n">
        <f aca="false">SUM(C42,C53:C59)</f>
        <v>0.977837435763196</v>
      </c>
      <c r="D74" s="17" t="n">
        <f aca="false">SUM(D42,D53:D59)</f>
        <v>0.993771714647144</v>
      </c>
      <c r="E74" s="46"/>
      <c r="F74" s="17" t="n">
        <f aca="false">SUM(F42,F53:F59)</f>
        <v>0.980082006350299</v>
      </c>
      <c r="G74" s="17" t="n">
        <f aca="false">SUM(G42,G53:G59)</f>
        <v>0.96957956127411</v>
      </c>
      <c r="H74" s="17" t="n">
        <f aca="false">SUM(H42,H53:H59)</f>
        <v>0.978617127225967</v>
      </c>
      <c r="I74" s="17" t="n">
        <f aca="false">SUM(I42,I53:I59)</f>
        <v>0.97159777758034</v>
      </c>
      <c r="J74" s="17" t="n">
        <f aca="false">SUM(J42,J53:J59)</f>
        <v>0.978872739208237</v>
      </c>
      <c r="K74" s="46"/>
      <c r="L74" s="17" t="n">
        <f aca="false">SUM(L42,L53:L59)</f>
        <v>1.02445954241584</v>
      </c>
      <c r="M74" s="17" t="n">
        <f aca="false">SUM(M42,M53:M59)</f>
        <v>0.994442743362272</v>
      </c>
      <c r="N74" s="17" t="n">
        <f aca="false">SUM(N42,N53:N59)</f>
        <v>0.992016327924467</v>
      </c>
      <c r="O74" s="17" t="n">
        <f aca="false">SUM(O42,O53:O59)</f>
        <v>0.993268276405832</v>
      </c>
      <c r="P74" s="17" t="n">
        <f aca="false">SUM(P42,P53:P59)</f>
        <v>0.989588766462634</v>
      </c>
      <c r="Q74" s="17" t="n">
        <f aca="false">SUM(Q42,Q53:Q59)</f>
        <v>0.994321551496303</v>
      </c>
      <c r="R74" s="17" t="n">
        <f aca="false">SUM(R42,R53:R59)</f>
        <v>0.992237513899243</v>
      </c>
      <c r="S74" s="46"/>
      <c r="T74" s="17" t="n">
        <f aca="false">SUM(T42,T53:T59)</f>
        <v>0.99859993779092</v>
      </c>
      <c r="U74" s="17" t="n">
        <f aca="false">SUM(U42,U53:U59)</f>
        <v>0.991233660334139</v>
      </c>
      <c r="V74" s="17" t="n">
        <f aca="false">SUM(V42,V53:V59)</f>
        <v>0.99024687904058</v>
      </c>
      <c r="W74" s="17" t="n">
        <f aca="false">SUM(W42,W53:W59)</f>
        <v>0.989223576993671</v>
      </c>
      <c r="X74" s="17" t="n">
        <f aca="false">SUM(X42,X53:X59)</f>
        <v>0.988928943699077</v>
      </c>
      <c r="Y74" s="17" t="n">
        <f aca="false">SUM(Y42,Y53:Y59)</f>
        <v>0.990430376315863</v>
      </c>
      <c r="Z74" s="17" t="n">
        <f aca="false">SUM(Z42,Z53:Z59)</f>
        <v>0.996308043183121</v>
      </c>
      <c r="AA74" s="17" t="n">
        <f aca="false">SUM(AA42,AA53:AA59)</f>
        <v>0.995740312723925</v>
      </c>
    </row>
    <row r="75" s="47" customFormat="true" ht="13" hidden="false" customHeight="false" outlineLevel="0" collapsed="false">
      <c r="A75" s="16" t="s">
        <v>81</v>
      </c>
      <c r="B75" s="46" t="n">
        <f aca="false">B44+B61+B62+B63</f>
        <v>0.0139632687007217</v>
      </c>
      <c r="C75" s="46" t="n">
        <f aca="false">C44+C61+C62+C63</f>
        <v>0.0190186762376851</v>
      </c>
      <c r="D75" s="46" t="n">
        <f aca="false">D44+D61+D62+D63</f>
        <v>0.0122883444423906</v>
      </c>
      <c r="E75" s="46"/>
      <c r="F75" s="46" t="n">
        <f aca="false">F44+F61+F62+F63</f>
        <v>0.00984109043398012</v>
      </c>
      <c r="G75" s="46" t="n">
        <f aca="false">G44+G61+G62+G63</f>
        <v>0.0166941119724583</v>
      </c>
      <c r="H75" s="46" t="n">
        <f aca="false">H44+H61+H62+H63</f>
        <v>0.00937346424715928</v>
      </c>
      <c r="I75" s="46" t="n">
        <f aca="false">I44+I61+I62+I63</f>
        <v>0.0152153543815285</v>
      </c>
      <c r="J75" s="46" t="n">
        <f aca="false">J44+J61+J62+J63</f>
        <v>0.0123453881012342</v>
      </c>
      <c r="K75" s="46"/>
      <c r="L75" s="46" t="n">
        <f aca="false">L44+L61+L62+L63</f>
        <v>0.0123067952882906</v>
      </c>
      <c r="M75" s="46" t="n">
        <f aca="false">M44+M61+M62+M63</f>
        <v>0.00728322542387953</v>
      </c>
      <c r="N75" s="46" t="n">
        <f aca="false">N44+N61+N62+N63</f>
        <v>0.0112286671444062</v>
      </c>
      <c r="O75" s="46" t="n">
        <f aca="false">O44+O61+O62+O63</f>
        <v>0.00812435058805259</v>
      </c>
      <c r="P75" s="46" t="n">
        <f aca="false">P44+P61+P62+P63</f>
        <v>0.0101994139495569</v>
      </c>
      <c r="Q75" s="46" t="n">
        <f aca="false">Q44+Q61+Q62+Q63</f>
        <v>0.00960399178647051</v>
      </c>
      <c r="R75" s="46" t="n">
        <f aca="false">R44+R61+R62+R63</f>
        <v>0.0073419204462026</v>
      </c>
      <c r="S75" s="46"/>
      <c r="T75" s="46" t="n">
        <f aca="false">T44+T61+T62+T63</f>
        <v>0.00773689328409287</v>
      </c>
      <c r="U75" s="46" t="n">
        <f aca="false">U44+U61+U62+U63</f>
        <v>0.0068330103604605</v>
      </c>
      <c r="V75" s="46" t="n">
        <f aca="false">V44+V61+V62+V63</f>
        <v>0.00754176976509252</v>
      </c>
      <c r="W75" s="46" t="n">
        <f aca="false">W44+W61+W62+W63</f>
        <v>0.0119110794707894</v>
      </c>
      <c r="X75" s="46" t="n">
        <f aca="false">X44+X61+X62+X63</f>
        <v>0.00929347016780364</v>
      </c>
      <c r="Y75" s="46" t="n">
        <f aca="false">Y44+Y61+Y62+Y63</f>
        <v>0.0101000933098526</v>
      </c>
      <c r="Z75" s="46" t="n">
        <f aca="false">Z44+Z61+Z62+Z63</f>
        <v>0.0059501708251828</v>
      </c>
      <c r="AA75" s="46" t="n">
        <f aca="false">AA44+AA61+AA62+AA63</f>
        <v>0.00647540357908855</v>
      </c>
    </row>
    <row r="76" s="47" customFormat="true" ht="13" hidden="false" customHeight="false" outlineLevel="0" collapsed="false">
      <c r="A76" s="16"/>
      <c r="B76" s="17"/>
      <c r="C76" s="17"/>
      <c r="D76" s="17"/>
      <c r="E76" s="46"/>
      <c r="F76" s="17"/>
      <c r="G76" s="17"/>
      <c r="H76" s="17"/>
      <c r="I76" s="17"/>
      <c r="J76" s="17"/>
      <c r="K76" s="46"/>
      <c r="L76" s="17"/>
      <c r="M76" s="17"/>
      <c r="N76" s="17"/>
      <c r="O76" s="17"/>
      <c r="P76" s="17"/>
      <c r="Q76" s="17"/>
      <c r="R76" s="17"/>
      <c r="S76" s="46"/>
      <c r="T76" s="17"/>
      <c r="U76" s="17"/>
      <c r="V76" s="17"/>
      <c r="W76" s="17"/>
      <c r="X76" s="17"/>
      <c r="Y76" s="17"/>
      <c r="Z76" s="17"/>
      <c r="AA76" s="17"/>
    </row>
    <row r="77" s="47" customFormat="true" ht="13" hidden="false" customHeight="false" outlineLevel="0" collapsed="false">
      <c r="A77" s="16" t="s">
        <v>82</v>
      </c>
      <c r="B77" s="17" t="n">
        <f aca="false">B73/SUM(B73:B75)</f>
        <v>0.0112998467084541</v>
      </c>
      <c r="C77" s="17" t="n">
        <f aca="false">C73/SUM(C73:C75)</f>
        <v>0.0212926147602857</v>
      </c>
      <c r="D77" s="17" t="n">
        <f aca="false">D73/SUM(D73:D75)</f>
        <v>0.0140855718345242</v>
      </c>
      <c r="E77" s="46"/>
      <c r="F77" s="17" t="n">
        <f aca="false">F73/SUM(F73:F75)</f>
        <v>0.0316425941117894</v>
      </c>
      <c r="G77" s="17" t="n">
        <f aca="false">G73/SUM(G73:G75)</f>
        <v>0.039824354152236</v>
      </c>
      <c r="H77" s="17" t="n">
        <f aca="false">H73/SUM(H73:H75)</f>
        <v>0.0312160279474704</v>
      </c>
      <c r="I77" s="17" t="n">
        <f aca="false">I73/SUM(I73:I75)</f>
        <v>0.0340648322450962</v>
      </c>
      <c r="J77" s="17" t="n">
        <f aca="false">J73/SUM(J73:J75)</f>
        <v>0.0315515176008944</v>
      </c>
      <c r="K77" s="46"/>
      <c r="L77" s="17" t="n">
        <f aca="false">L73/SUM(L73:L75)</f>
        <v>0.0199855400314718</v>
      </c>
      <c r="M77" s="17" t="n">
        <f aca="false">M73/SUM(M73:M75)</f>
        <v>0.0170524399159883</v>
      </c>
      <c r="N77" s="17" t="n">
        <f aca="false">N73/SUM(N73:N75)</f>
        <v>0.0179898055200444</v>
      </c>
      <c r="O77" s="17" t="n">
        <f aca="false">O73/SUM(O73:O75)</f>
        <v>0.0203809393274059</v>
      </c>
      <c r="P77" s="17" t="n">
        <f aca="false">P73/SUM(P73:P75)</f>
        <v>0.0196620903821752</v>
      </c>
      <c r="Q77" s="17" t="n">
        <f aca="false">Q73/SUM(Q73:Q75)</f>
        <v>0.0183838601201824</v>
      </c>
      <c r="R77" s="17" t="n">
        <f aca="false">R73/SUM(R73:R75)</f>
        <v>0.019240271771668</v>
      </c>
      <c r="S77" s="46"/>
      <c r="T77" s="17" t="n">
        <f aca="false">T73/SUM(T73:T75)</f>
        <v>0.0184296108847634</v>
      </c>
      <c r="U77" s="17" t="n">
        <f aca="false">U73/SUM(U73:U75)</f>
        <v>0.02368449723285</v>
      </c>
      <c r="V77" s="17" t="n">
        <f aca="false">V73/SUM(V73:V75)</f>
        <v>0.0177149701807443</v>
      </c>
      <c r="W77" s="17" t="n">
        <f aca="false">W73/SUM(W73:W75)</f>
        <v>0.01784692583343</v>
      </c>
      <c r="X77" s="17" t="n">
        <f aca="false">X73/SUM(X73:X75)</f>
        <v>0.0221776726228941</v>
      </c>
      <c r="Y77" s="17" t="n">
        <f aca="false">Y73/SUM(Y73:Y75)</f>
        <v>0.0173856910030286</v>
      </c>
      <c r="Z77" s="17" t="n">
        <f aca="false">Z73/SUM(Z73:Z75)</f>
        <v>0.0168611753068765</v>
      </c>
      <c r="AA77" s="17" t="n">
        <f aca="false">AA73/SUM(AA73:AA75)</f>
        <v>0.0172594485890479</v>
      </c>
    </row>
    <row r="78" s="47" customFormat="true" ht="13" hidden="false" customHeight="false" outlineLevel="0" collapsed="false">
      <c r="A78" s="16" t="s">
        <v>83</v>
      </c>
      <c r="B78" s="17" t="n">
        <f aca="false">B74/SUM(B73:B75)</f>
        <v>0.97490746283942</v>
      </c>
      <c r="C78" s="17" t="n">
        <f aca="false">C74/SUM(C73:C75)</f>
        <v>0.960034962342147</v>
      </c>
      <c r="D78" s="17" t="n">
        <f aca="false">D74/SUM(D73:D75)</f>
        <v>0.973872149004743</v>
      </c>
      <c r="E78" s="46"/>
      <c r="F78" s="17" t="n">
        <f aca="false">F74/SUM(F73:F75)</f>
        <v>0.958730705758961</v>
      </c>
      <c r="G78" s="17" t="n">
        <f aca="false">G74/SUM(G73:G75)</f>
        <v>0.943923280830004</v>
      </c>
      <c r="H78" s="17" t="n">
        <f aca="false">H74/SUM(H73:H75)</f>
        <v>0.959592728731361</v>
      </c>
      <c r="I78" s="17" t="n">
        <f aca="false">I74/SUM(I73:I75)</f>
        <v>0.951041723990376</v>
      </c>
      <c r="J78" s="17" t="n">
        <f aca="false">J74/SUM(J73:J75)</f>
        <v>0.956386684857407</v>
      </c>
      <c r="K78" s="46"/>
      <c r="L78" s="17" t="n">
        <f aca="false">L74/SUM(L73:L75)</f>
        <v>0.968381330207482</v>
      </c>
      <c r="M78" s="17" t="n">
        <f aca="false">M74/SUM(M73:M75)</f>
        <v>0.9758008663943</v>
      </c>
      <c r="N78" s="17" t="n">
        <f aca="false">N74/SUM(N73:N75)</f>
        <v>0.971019194614093</v>
      </c>
      <c r="O78" s="17" t="n">
        <f aca="false">O74/SUM(O73:O75)</f>
        <v>0.97167136016322</v>
      </c>
      <c r="P78" s="17" t="n">
        <f aca="false">P74/SUM(P73:P75)</f>
        <v>0.970336919061492</v>
      </c>
      <c r="Q78" s="17" t="n">
        <f aca="false">Q74/SUM(Q73:Q75)</f>
        <v>0.972225569624931</v>
      </c>
      <c r="R78" s="17" t="n">
        <f aca="false">R74/SUM(R73:R75)</f>
        <v>0.97355603870244</v>
      </c>
      <c r="S78" s="46"/>
      <c r="T78" s="17" t="n">
        <f aca="false">T74/SUM(T73:T75)</f>
        <v>0.974023904561653</v>
      </c>
      <c r="U78" s="17" t="n">
        <f aca="false">U74/SUM(U73:U75)</f>
        <v>0.969631406262011</v>
      </c>
      <c r="V78" s="17" t="n">
        <f aca="false">V74/SUM(V73:V75)</f>
        <v>0.974860443913752</v>
      </c>
      <c r="W78" s="17" t="n">
        <f aca="false">W74/SUM(W73:W75)</f>
        <v>0.970467829585994</v>
      </c>
      <c r="X78" s="17" t="n">
        <f aca="false">X74/SUM(X73:X75)</f>
        <v>0.968718782412924</v>
      </c>
      <c r="Y78" s="17" t="n">
        <f aca="false">Y74/SUM(Y73:Y75)</f>
        <v>0.972695074641042</v>
      </c>
      <c r="Z78" s="17" t="n">
        <f aca="false">Z74/SUM(Z73:Z75)</f>
        <v>0.977302161176645</v>
      </c>
      <c r="AA78" s="17" t="n">
        <f aca="false">AA74/SUM(AA73:AA75)</f>
        <v>0.976390978579071</v>
      </c>
    </row>
    <row r="79" s="47" customFormat="true" ht="13" hidden="false" customHeight="false" outlineLevel="0" collapsed="false">
      <c r="A79" s="16" t="s">
        <v>84</v>
      </c>
      <c r="B79" s="17" t="n">
        <f aca="false">B75/SUM(B73:B75)</f>
        <v>0.0137926904521257</v>
      </c>
      <c r="C79" s="17" t="n">
        <f aca="false">C75/SUM(C73:C75)</f>
        <v>0.0186724228975676</v>
      </c>
      <c r="D79" s="17" t="n">
        <f aca="false">D75/SUM(D73:D75)</f>
        <v>0.0120422791607332</v>
      </c>
      <c r="E79" s="46"/>
      <c r="F79" s="17" t="n">
        <f aca="false">F75/SUM(F73:F75)</f>
        <v>0.00962670012924949</v>
      </c>
      <c r="G79" s="17" t="n">
        <f aca="false">G75/SUM(G73:G75)</f>
        <v>0.0162523650177599</v>
      </c>
      <c r="H79" s="17" t="n">
        <f aca="false">H75/SUM(H73:H75)</f>
        <v>0.00919124332116916</v>
      </c>
      <c r="I79" s="17" t="n">
        <f aca="false">I75/SUM(I73:I75)</f>
        <v>0.0148934437645282</v>
      </c>
      <c r="J79" s="17" t="n">
        <f aca="false">J75/SUM(J73:J75)</f>
        <v>0.0120617975416983</v>
      </c>
      <c r="K79" s="46"/>
      <c r="L79" s="17" t="n">
        <f aca="false">L75/SUM(L73:L75)</f>
        <v>0.0116331297610467</v>
      </c>
      <c r="M79" s="17" t="n">
        <f aca="false">M75/SUM(M73:M75)</f>
        <v>0.0071466936897116</v>
      </c>
      <c r="N79" s="17" t="n">
        <f aca="false">N75/SUM(N73:N75)</f>
        <v>0.0109909998658624</v>
      </c>
      <c r="O79" s="17" t="n">
        <f aca="false">O75/SUM(O73:O75)</f>
        <v>0.00794770050937426</v>
      </c>
      <c r="P79" s="17" t="n">
        <f aca="false">P75/SUM(P73:P75)</f>
        <v>0.0100009905563328</v>
      </c>
      <c r="Q79" s="17" t="n">
        <f aca="false">Q75/SUM(Q73:Q75)</f>
        <v>0.00939057025488718</v>
      </c>
      <c r="R79" s="17" t="n">
        <f aca="false">R75/SUM(R73:R75)</f>
        <v>0.00720368952589236</v>
      </c>
      <c r="S79" s="46"/>
      <c r="T79" s="17" t="n">
        <f aca="false">T75/SUM(T73:T75)</f>
        <v>0.00754648455358384</v>
      </c>
      <c r="U79" s="17" t="n">
        <f aca="false">U75/SUM(U73:U75)</f>
        <v>0.00668409650513965</v>
      </c>
      <c r="V79" s="17" t="n">
        <f aca="false">V75/SUM(V73:V75)</f>
        <v>0.00742458590550339</v>
      </c>
      <c r="W79" s="17" t="n">
        <f aca="false">W75/SUM(W73:W75)</f>
        <v>0.011685244580576</v>
      </c>
      <c r="X79" s="17" t="n">
        <f aca="false">X75/SUM(X73:X75)</f>
        <v>0.00910354496418201</v>
      </c>
      <c r="Y79" s="17" t="n">
        <f aca="false">Y75/SUM(Y73:Y75)</f>
        <v>0.00991923435592952</v>
      </c>
      <c r="Z79" s="17" t="n">
        <f aca="false">Z75/SUM(Z73:Z75)</f>
        <v>0.00583666351647886</v>
      </c>
      <c r="AA79" s="17" t="n">
        <f aca="false">AA75/SUM(AA73:AA75)</f>
        <v>0.00634957283188116</v>
      </c>
    </row>
    <row r="80" s="47" customFormat="true" ht="13" hidden="false" customHeight="false" outlineLevel="0" collapsed="false">
      <c r="A80" s="16"/>
      <c r="B80" s="17"/>
      <c r="C80" s="17"/>
      <c r="D80" s="17"/>
      <c r="E80" s="46"/>
      <c r="F80" s="17"/>
      <c r="G80" s="17"/>
      <c r="H80" s="17"/>
      <c r="I80" s="17"/>
      <c r="J80" s="17"/>
      <c r="K80" s="46"/>
      <c r="L80" s="17"/>
      <c r="M80" s="17"/>
      <c r="N80" s="17"/>
      <c r="O80" s="17"/>
      <c r="P80" s="17"/>
      <c r="Q80" s="17"/>
      <c r="R80" s="17"/>
      <c r="S80" s="46"/>
      <c r="T80" s="17"/>
      <c r="U80" s="17"/>
      <c r="V80" s="17"/>
      <c r="W80" s="17"/>
      <c r="X80" s="17"/>
      <c r="Y80" s="17"/>
      <c r="Z80" s="17"/>
      <c r="AA8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20:18:47Z</dcterms:created>
  <dc:creator>Julien Allaz</dc:creator>
  <dc:description/>
  <dc:language>en-US</dc:language>
  <cp:lastModifiedBy>Rachel Russell</cp:lastModifiedBy>
  <dcterms:modified xsi:type="dcterms:W3CDTF">2013-03-01T14:02:41Z</dcterms:modified>
  <cp:revision>0</cp:revision>
  <dc:subject/>
  <dc:title/>
</cp:coreProperties>
</file>