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7">
  <si>
    <t xml:space="preserve">American Mineralogist: March 2024 Online Materials AM-24-38728 </t>
  </si>
  <si>
    <t xml:space="preserve">Xie et al.: A possible origin of the lunar spinel-bearing lithologies</t>
  </si>
  <si>
    <t xml:space="preserve">Revision 1</t>
  </si>
  <si>
    <t xml:space="preserve">Table S2. Bulk compositions analysed by NMFB method of NWA 13191</t>
  </si>
  <si>
    <t xml:space="preserve">   No.</t>
  </si>
  <si>
    <t xml:space="preserve">averege</t>
  </si>
  <si>
    <t xml:space="preserve">σ</t>
  </si>
  <si>
    <t xml:space="preserve">oxiside wt%</t>
  </si>
  <si>
    <r>
      <rPr>
        <sz val="9"/>
        <color rgb="FF000000"/>
        <rFont val="Times New Roman"/>
        <family val="1"/>
      </rPr>
      <t xml:space="preserve">SiO</t>
    </r>
    <r>
      <rPr>
        <vertAlign val="subscript"/>
        <sz val="9"/>
        <color rgb="FF000000"/>
        <rFont val="Times New Roman"/>
        <family val="1"/>
      </rPr>
      <t xml:space="preserve">2</t>
    </r>
  </si>
  <si>
    <r>
      <rPr>
        <sz val="9"/>
        <color rgb="FF000000"/>
        <rFont val="Times New Roman"/>
        <family val="1"/>
      </rPr>
      <t xml:space="preserve">TiO</t>
    </r>
    <r>
      <rPr>
        <vertAlign val="subscript"/>
        <sz val="9"/>
        <color rgb="FF000000"/>
        <rFont val="Times New Roman"/>
        <family val="1"/>
      </rPr>
      <t xml:space="preserve">2</t>
    </r>
  </si>
  <si>
    <r>
      <rPr>
        <sz val="9"/>
        <color rgb="FF000000"/>
        <rFont val="Times New Roman"/>
        <family val="1"/>
      </rPr>
      <t xml:space="preserve">Al</t>
    </r>
    <r>
      <rPr>
        <vertAlign val="subscript"/>
        <sz val="9"/>
        <color rgb="FF000000"/>
        <rFont val="Times New Roman"/>
        <family val="1"/>
      </rPr>
      <t xml:space="preserve">2</t>
    </r>
    <r>
      <rPr>
        <sz val="9"/>
        <color rgb="FF000000"/>
        <rFont val="Times New Roman"/>
        <family val="1"/>
      </rPr>
      <t xml:space="preserve">O</t>
    </r>
    <r>
      <rPr>
        <vertAlign val="subscript"/>
        <sz val="9"/>
        <color rgb="FF000000"/>
        <rFont val="Times New Roman"/>
        <family val="1"/>
      </rPr>
      <t xml:space="preserve">3</t>
    </r>
  </si>
  <si>
    <r>
      <rPr>
        <sz val="9"/>
        <color rgb="FF000000"/>
        <rFont val="Times New Roman"/>
        <family val="1"/>
      </rPr>
      <t xml:space="preserve">Cr</t>
    </r>
    <r>
      <rPr>
        <vertAlign val="subscript"/>
        <sz val="9"/>
        <color rgb="FF000000"/>
        <rFont val="Times New Roman"/>
        <family val="1"/>
      </rPr>
      <t xml:space="preserve">2</t>
    </r>
    <r>
      <rPr>
        <sz val="9"/>
        <color rgb="FF000000"/>
        <rFont val="Times New Roman"/>
        <family val="1"/>
      </rPr>
      <t xml:space="preserve">O</t>
    </r>
    <r>
      <rPr>
        <vertAlign val="subscript"/>
        <sz val="9"/>
        <color rgb="FF000000"/>
        <rFont val="Times New Roman"/>
        <family val="1"/>
      </rPr>
      <t xml:space="preserve">3</t>
    </r>
  </si>
  <si>
    <t xml:space="preserve">FeO</t>
  </si>
  <si>
    <t xml:space="preserve">MnO</t>
  </si>
  <si>
    <t xml:space="preserve">MgO</t>
  </si>
  <si>
    <t xml:space="preserve">CaO</t>
  </si>
  <si>
    <r>
      <rPr>
        <sz val="9"/>
        <color rgb="FF000000"/>
        <rFont val="Times New Roman"/>
        <family val="1"/>
      </rPr>
      <t xml:space="preserve">Na</t>
    </r>
    <r>
      <rPr>
        <vertAlign val="subscript"/>
        <sz val="9"/>
        <color rgb="FF000000"/>
        <rFont val="Times New Roman"/>
        <family val="1"/>
      </rPr>
      <t xml:space="preserve">2</t>
    </r>
    <r>
      <rPr>
        <sz val="9"/>
        <color rgb="FF000000"/>
        <rFont val="Times New Roman"/>
        <family val="1"/>
      </rPr>
      <t xml:space="preserve">O</t>
    </r>
  </si>
  <si>
    <r>
      <rPr>
        <sz val="9"/>
        <color rgb="FF000000"/>
        <rFont val="Times New Roman"/>
        <family val="1"/>
      </rPr>
      <t xml:space="preserve">K</t>
    </r>
    <r>
      <rPr>
        <vertAlign val="subscript"/>
        <sz val="9"/>
        <color rgb="FF000000"/>
        <rFont val="Times New Roman"/>
        <family val="1"/>
      </rPr>
      <t xml:space="preserve">2</t>
    </r>
    <r>
      <rPr>
        <sz val="9"/>
        <color rgb="FF000000"/>
        <rFont val="Times New Roman"/>
        <family val="1"/>
      </rPr>
      <t xml:space="preserve">O</t>
    </r>
  </si>
  <si>
    <r>
      <rPr>
        <sz val="9"/>
        <color rgb="FF000000"/>
        <rFont val="Times New Roman"/>
        <family val="1"/>
      </rPr>
      <t xml:space="preserve">P</t>
    </r>
    <r>
      <rPr>
        <vertAlign val="subscript"/>
        <sz val="9"/>
        <color rgb="FF000000"/>
        <rFont val="Times New Roman"/>
        <family val="1"/>
      </rPr>
      <t xml:space="preserve">2</t>
    </r>
    <r>
      <rPr>
        <sz val="9"/>
        <color rgb="FF000000"/>
        <rFont val="Times New Roman"/>
        <family val="1"/>
      </rPr>
      <t xml:space="preserve">O</t>
    </r>
    <r>
      <rPr>
        <vertAlign val="subscript"/>
        <sz val="9"/>
        <color rgb="FF000000"/>
        <rFont val="Times New Roman"/>
        <family val="1"/>
      </rPr>
      <t xml:space="preserve">5</t>
    </r>
  </si>
  <si>
    <t xml:space="preserve">Total</t>
  </si>
  <si>
    <t xml:space="preserve">afu</t>
  </si>
  <si>
    <t xml:space="preserve">Si</t>
  </si>
  <si>
    <t xml:space="preserve">Ti</t>
  </si>
  <si>
    <t xml:space="preserve">Al</t>
  </si>
  <si>
    <t xml:space="preserve">Cr</t>
  </si>
  <si>
    <t xml:space="preserve">Fe</t>
  </si>
  <si>
    <t xml:space="preserve">Mn</t>
  </si>
  <si>
    <t xml:space="preserve">B.D.</t>
  </si>
  <si>
    <t xml:space="preserve">Mg</t>
  </si>
  <si>
    <t xml:space="preserve">Ca</t>
  </si>
  <si>
    <t xml:space="preserve">Na</t>
  </si>
  <si>
    <t xml:space="preserve">K</t>
  </si>
  <si>
    <t xml:space="preserve">P</t>
  </si>
  <si>
    <t xml:space="preserve">evaluation parameter</t>
  </si>
  <si>
    <t xml:space="preserve">Mg#</t>
  </si>
  <si>
    <t xml:space="preserve">M</t>
  </si>
  <si>
    <r>
      <rPr>
        <sz val="9"/>
        <rFont val="Times New Roman"/>
        <family val="1"/>
      </rPr>
      <t xml:space="preserve">The “afu” indicates atoms per formula unit based on 24 oxygen atoms for melt. It's equal to the lowest common multiple of the oxygen atoms for plagioclase (8), olivine (4) and pyroxene(6). The "σ" is the standard deviation of all analysis points. B.D. means below detection. Mg# is afu 100×Mg / (Mg+Fe) ; M value is express as </t>
    </r>
    <r>
      <rPr>
        <sz val="9"/>
        <rFont val="Noto Sans"/>
        <family val="2"/>
      </rPr>
      <t xml:space="preserve">（</t>
    </r>
    <r>
      <rPr>
        <sz val="9"/>
        <rFont val="Times New Roman"/>
        <family val="1"/>
      </rPr>
      <t xml:space="preserve">FeO+MgO</t>
    </r>
    <r>
      <rPr>
        <sz val="9"/>
        <rFont val="Noto Sans"/>
        <family val="2"/>
      </rPr>
      <t xml:space="preserve">）</t>
    </r>
    <r>
      <rPr>
        <sz val="9"/>
        <rFont val="Times New Roman"/>
        <family val="1"/>
      </rPr>
      <t xml:space="preserve">/ Al2O3, wt%.</t>
    </r>
  </si>
</sst>
</file>

<file path=xl/styles.xml><?xml version="1.0" encoding="utf-8"?>
<styleSheet xmlns="http://schemas.openxmlformats.org/spreadsheetml/2006/main">
  <numFmts count="2">
    <numFmt numFmtId="164" formatCode="General"/>
    <numFmt numFmtId="165" formatCode="0.00_ "/>
  </numFmts>
  <fonts count="13">
    <font>
      <sz val="12"/>
      <name val="宋体"/>
      <family val="0"/>
      <charset val="134"/>
    </font>
    <font>
      <sz val="10"/>
      <name val="Arial"/>
      <family val="0"/>
    </font>
    <font>
      <sz val="10"/>
      <name val="Arial"/>
      <family val="0"/>
    </font>
    <font>
      <sz val="10"/>
      <name val="Arial"/>
      <family val="0"/>
    </font>
    <font>
      <sz val="12"/>
      <color rgb="FFFF0000"/>
      <name val="Times New Roman"/>
      <family val="1"/>
    </font>
    <font>
      <b val="true"/>
      <sz val="12"/>
      <color rgb="FF000000"/>
      <name val="Times New Roman"/>
      <family val="1"/>
    </font>
    <font>
      <sz val="9"/>
      <color rgb="FF000000"/>
      <name val="宋体"/>
      <family val="0"/>
      <charset val="134"/>
    </font>
    <font>
      <sz val="9"/>
      <color rgb="FF000000"/>
      <name val="Times New Roman"/>
      <family val="1"/>
    </font>
    <font>
      <sz val="9"/>
      <color rgb="FFFF0000"/>
      <name val="Times New Roman"/>
      <family val="1"/>
    </font>
    <font>
      <vertAlign val="subscript"/>
      <sz val="9"/>
      <color rgb="FF000000"/>
      <name val="Times New Roman"/>
      <family val="1"/>
    </font>
    <font>
      <sz val="9"/>
      <name val="Times New Roman"/>
      <family val="1"/>
    </font>
    <font>
      <sz val="7.5"/>
      <color rgb="FF000000"/>
      <name val="Times New Roman"/>
      <family val="1"/>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A2"/>
    </sheetView>
  </sheetViews>
  <sheetFormatPr defaultColWidth="8.99609375" defaultRowHeight="15" zeroHeight="false" outlineLevelRow="0" outlineLevelCol="0"/>
  <cols>
    <col collapsed="false" customWidth="true" hidden="false" outlineLevel="0" max="2" min="2" style="0" width="6.32"/>
    <col collapsed="false" customWidth="true" hidden="false" outlineLevel="0" max="24" min="3" style="0" width="5.66"/>
  </cols>
  <sheetData>
    <row r="1" customFormat="false" ht="15" hidden="false" customHeight="false" outlineLevel="0" collapsed="false">
      <c r="A1" s="0" t="s">
        <v>0</v>
      </c>
    </row>
    <row r="2" customFormat="false" ht="15" hidden="false" customHeight="false" outlineLevel="0" collapsed="false">
      <c r="A2" s="0" t="s">
        <v>1</v>
      </c>
    </row>
    <row r="3" customFormat="false" ht="16" hidden="false" customHeight="false" outlineLevel="0" collapsed="false">
      <c r="A3" s="1" t="s">
        <v>2</v>
      </c>
    </row>
    <row r="4" customFormat="false" ht="16.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3"/>
    </row>
    <row r="5" customFormat="false" ht="15" hidden="false" customHeight="false" outlineLevel="0" collapsed="false">
      <c r="A5" s="4"/>
      <c r="B5" s="5" t="s">
        <v>4</v>
      </c>
      <c r="C5" s="5" t="n">
        <v>1</v>
      </c>
      <c r="D5" s="5" t="n">
        <v>2</v>
      </c>
      <c r="E5" s="5" t="n">
        <v>3</v>
      </c>
      <c r="F5" s="5" t="n">
        <v>4</v>
      </c>
      <c r="G5" s="5" t="n">
        <v>5</v>
      </c>
      <c r="H5" s="5" t="n">
        <v>6</v>
      </c>
      <c r="I5" s="5" t="n">
        <v>7</v>
      </c>
      <c r="J5" s="5" t="n">
        <v>8</v>
      </c>
      <c r="K5" s="5" t="n">
        <v>9</v>
      </c>
      <c r="L5" s="5" t="n">
        <v>10</v>
      </c>
      <c r="M5" s="5" t="n">
        <v>11</v>
      </c>
      <c r="N5" s="5" t="n">
        <v>12</v>
      </c>
      <c r="O5" s="5" t="n">
        <v>13</v>
      </c>
      <c r="P5" s="5" t="n">
        <v>14</v>
      </c>
      <c r="Q5" s="5" t="n">
        <v>15</v>
      </c>
      <c r="R5" s="5" t="n">
        <v>16</v>
      </c>
      <c r="S5" s="5" t="n">
        <v>17</v>
      </c>
      <c r="T5" s="5" t="n">
        <v>18</v>
      </c>
      <c r="U5" s="5" t="n">
        <v>19</v>
      </c>
      <c r="V5" s="5" t="n">
        <v>20</v>
      </c>
      <c r="W5" s="5" t="s">
        <v>5</v>
      </c>
      <c r="X5" s="6" t="s">
        <v>6</v>
      </c>
    </row>
    <row r="6" customFormat="false" ht="15" hidden="false" customHeight="true" outlineLevel="0" collapsed="false">
      <c r="A6" s="7" t="s">
        <v>7</v>
      </c>
      <c r="B6" s="8" t="s">
        <v>8</v>
      </c>
      <c r="C6" s="9" t="n">
        <v>46.3</v>
      </c>
      <c r="D6" s="9" t="n">
        <v>46.8</v>
      </c>
      <c r="E6" s="9" t="n">
        <v>46.8</v>
      </c>
      <c r="F6" s="9" t="n">
        <v>46.3</v>
      </c>
      <c r="G6" s="9" t="n">
        <v>46.3</v>
      </c>
      <c r="H6" s="9" t="n">
        <v>46.3</v>
      </c>
      <c r="I6" s="9" t="n">
        <v>45.8</v>
      </c>
      <c r="J6" s="9" t="n">
        <v>46.7</v>
      </c>
      <c r="K6" s="9" t="n">
        <v>46.5</v>
      </c>
      <c r="L6" s="9" t="n">
        <v>46.6</v>
      </c>
      <c r="M6" s="9" t="n">
        <v>46.2</v>
      </c>
      <c r="N6" s="9" t="n">
        <v>46.8</v>
      </c>
      <c r="O6" s="9" t="n">
        <v>47.2</v>
      </c>
      <c r="P6" s="9" t="n">
        <v>46.7</v>
      </c>
      <c r="Q6" s="9" t="n">
        <v>46.8</v>
      </c>
      <c r="R6" s="9" t="n">
        <v>46.9</v>
      </c>
      <c r="S6" s="9" t="n">
        <v>47.1</v>
      </c>
      <c r="T6" s="9" t="n">
        <v>47.4</v>
      </c>
      <c r="U6" s="9" t="n">
        <v>46.9</v>
      </c>
      <c r="V6" s="9" t="n">
        <v>46.5</v>
      </c>
      <c r="W6" s="9" t="n">
        <v>46.6</v>
      </c>
      <c r="X6" s="10" t="n">
        <f aca="false">STDEV(C6:V6)</f>
        <v>0.380408367830927</v>
      </c>
    </row>
    <row r="7" customFormat="false" ht="15" hidden="false" customHeight="false" outlineLevel="0" collapsed="false">
      <c r="A7" s="7"/>
      <c r="B7" s="8" t="s">
        <v>9</v>
      </c>
      <c r="C7" s="9" t="n">
        <v>0.19</v>
      </c>
      <c r="D7" s="9" t="n">
        <v>0.2</v>
      </c>
      <c r="E7" s="9" t="n">
        <v>0.26</v>
      </c>
      <c r="F7" s="9" t="n">
        <v>0.28</v>
      </c>
      <c r="G7" s="9" t="n">
        <v>0.29</v>
      </c>
      <c r="H7" s="9" t="n">
        <v>0.29</v>
      </c>
      <c r="I7" s="9" t="n">
        <v>0.25</v>
      </c>
      <c r="J7" s="9" t="n">
        <v>0.25</v>
      </c>
      <c r="K7" s="9" t="n">
        <v>0.27</v>
      </c>
      <c r="L7" s="9" t="n">
        <v>0.26</v>
      </c>
      <c r="M7" s="9" t="n">
        <v>0.25</v>
      </c>
      <c r="N7" s="9" t="n">
        <v>0.27</v>
      </c>
      <c r="O7" s="9" t="n">
        <v>0.27</v>
      </c>
      <c r="P7" s="9" t="n">
        <v>0.27</v>
      </c>
      <c r="Q7" s="9" t="n">
        <v>0.27</v>
      </c>
      <c r="R7" s="9" t="n">
        <v>0.28</v>
      </c>
      <c r="S7" s="9" t="n">
        <v>0.24</v>
      </c>
      <c r="T7" s="9" t="n">
        <v>0.28</v>
      </c>
      <c r="U7" s="9" t="n">
        <v>0.32</v>
      </c>
      <c r="V7" s="9" t="n">
        <v>0.31</v>
      </c>
      <c r="W7" s="9" t="n">
        <v>0.26</v>
      </c>
      <c r="X7" s="10" t="n">
        <f aca="false">STDEV(C7:V7)</f>
        <v>0.0310347852374854</v>
      </c>
    </row>
    <row r="8" customFormat="false" ht="15" hidden="false" customHeight="false" outlineLevel="0" collapsed="false">
      <c r="A8" s="7"/>
      <c r="B8" s="8" t="s">
        <v>10</v>
      </c>
      <c r="C8" s="9" t="n">
        <v>28.2</v>
      </c>
      <c r="D8" s="9" t="n">
        <v>29.2</v>
      </c>
      <c r="E8" s="9" t="n">
        <v>29.3</v>
      </c>
      <c r="F8" s="9" t="n">
        <v>29.1</v>
      </c>
      <c r="G8" s="9" t="n">
        <v>29.1</v>
      </c>
      <c r="H8" s="9" t="n">
        <v>29.1</v>
      </c>
      <c r="I8" s="9" t="n">
        <v>28.5</v>
      </c>
      <c r="J8" s="9" t="n">
        <v>29</v>
      </c>
      <c r="K8" s="9" t="n">
        <v>28.7</v>
      </c>
      <c r="L8" s="9" t="n">
        <v>29.2</v>
      </c>
      <c r="M8" s="9" t="n">
        <v>29.5</v>
      </c>
      <c r="N8" s="9" t="n">
        <v>28.4</v>
      </c>
      <c r="O8" s="9" t="n">
        <v>28.3</v>
      </c>
      <c r="P8" s="9" t="n">
        <v>28.3</v>
      </c>
      <c r="Q8" s="9" t="n">
        <v>28.4</v>
      </c>
      <c r="R8" s="9" t="n">
        <v>28.2</v>
      </c>
      <c r="S8" s="9" t="n">
        <v>28.4</v>
      </c>
      <c r="T8" s="9" t="n">
        <v>28.4</v>
      </c>
      <c r="U8" s="9" t="n">
        <v>28.7</v>
      </c>
      <c r="V8" s="9" t="n">
        <v>28.4</v>
      </c>
      <c r="W8" s="9" t="n">
        <v>28.7</v>
      </c>
      <c r="X8" s="10" t="n">
        <f aca="false">STDEV(C8:V8)</f>
        <v>0.4212762564049</v>
      </c>
    </row>
    <row r="9" customFormat="false" ht="15" hidden="false" customHeight="false" outlineLevel="0" collapsed="false">
      <c r="A9" s="7"/>
      <c r="B9" s="8" t="s">
        <v>11</v>
      </c>
      <c r="C9" s="9" t="n">
        <v>0.12</v>
      </c>
      <c r="D9" s="9" t="n">
        <v>0.12</v>
      </c>
      <c r="E9" s="9" t="n">
        <v>0.11</v>
      </c>
      <c r="F9" s="9" t="n">
        <v>0.08</v>
      </c>
      <c r="G9" s="9" t="n">
        <v>0.11</v>
      </c>
      <c r="H9" s="9" t="n">
        <v>0.11</v>
      </c>
      <c r="I9" s="9" t="n">
        <v>0.11</v>
      </c>
      <c r="J9" s="9" t="n">
        <v>0.11</v>
      </c>
      <c r="K9" s="9" t="n">
        <v>0.06</v>
      </c>
      <c r="L9" s="9" t="n">
        <v>0.11</v>
      </c>
      <c r="M9" s="9" t="n">
        <v>0.11</v>
      </c>
      <c r="N9" s="9" t="n">
        <v>0.12</v>
      </c>
      <c r="O9" s="9" t="n">
        <v>0.14</v>
      </c>
      <c r="P9" s="9" t="n">
        <v>0.12</v>
      </c>
      <c r="Q9" s="9" t="n">
        <v>0.12</v>
      </c>
      <c r="R9" s="9" t="n">
        <v>0.13</v>
      </c>
      <c r="S9" s="9" t="n">
        <v>0.14</v>
      </c>
      <c r="T9" s="9" t="n">
        <v>0.08</v>
      </c>
      <c r="U9" s="9" t="n">
        <v>0.14</v>
      </c>
      <c r="V9" s="9" t="n">
        <v>0.14</v>
      </c>
      <c r="W9" s="9" t="n">
        <v>0.11</v>
      </c>
      <c r="X9" s="10" t="n">
        <f aca="false">STDEV(C9:V9)</f>
        <v>0.0211261872914562</v>
      </c>
    </row>
    <row r="10" customFormat="false" ht="15" hidden="false" customHeight="false" outlineLevel="0" collapsed="false">
      <c r="A10" s="7"/>
      <c r="B10" s="8" t="s">
        <v>12</v>
      </c>
      <c r="C10" s="9" t="n">
        <v>1.21</v>
      </c>
      <c r="D10" s="9" t="n">
        <v>0.99</v>
      </c>
      <c r="E10" s="9" t="n">
        <v>1</v>
      </c>
      <c r="F10" s="9" t="n">
        <v>1.03</v>
      </c>
      <c r="G10" s="9" t="n">
        <v>1.11</v>
      </c>
      <c r="H10" s="9" t="n">
        <v>1.11</v>
      </c>
      <c r="I10" s="9" t="n">
        <v>0.95</v>
      </c>
      <c r="J10" s="9" t="n">
        <v>0.97</v>
      </c>
      <c r="K10" s="9" t="n">
        <v>1.04</v>
      </c>
      <c r="L10" s="9" t="n">
        <v>1.06</v>
      </c>
      <c r="M10" s="9" t="n">
        <v>1.09</v>
      </c>
      <c r="N10" s="9" t="n">
        <v>1.34</v>
      </c>
      <c r="O10" s="9" t="n">
        <v>1.31</v>
      </c>
      <c r="P10" s="9" t="n">
        <v>1.33</v>
      </c>
      <c r="Q10" s="9" t="n">
        <v>1.34</v>
      </c>
      <c r="R10" s="9" t="n">
        <v>0.88</v>
      </c>
      <c r="S10" s="9" t="n">
        <v>1.26</v>
      </c>
      <c r="T10" s="9" t="n">
        <v>1.08</v>
      </c>
      <c r="U10" s="9" t="n">
        <v>1.27</v>
      </c>
      <c r="V10" s="9" t="n">
        <v>1.26</v>
      </c>
      <c r="W10" s="9" t="n">
        <v>1.13</v>
      </c>
      <c r="X10" s="10" t="n">
        <f aca="false">STDEV(C10:V10)</f>
        <v>0.146045234521075</v>
      </c>
    </row>
    <row r="11" customFormat="false" ht="15" hidden="false" customHeight="false" outlineLevel="0" collapsed="false">
      <c r="A11" s="7"/>
      <c r="B11" s="8" t="s">
        <v>13</v>
      </c>
      <c r="C11" s="9" t="n">
        <v>0.03</v>
      </c>
      <c r="D11" s="9" t="n">
        <v>0.01</v>
      </c>
      <c r="E11" s="9" t="n">
        <v>0.06</v>
      </c>
      <c r="F11" s="9" t="n">
        <v>0.09</v>
      </c>
      <c r="G11" s="9" t="n">
        <v>0.03</v>
      </c>
      <c r="H11" s="9" t="n">
        <v>0.03</v>
      </c>
      <c r="I11" s="9" t="n">
        <v>0.07</v>
      </c>
      <c r="J11" s="9" t="n">
        <v>0.07</v>
      </c>
      <c r="K11" s="9" t="n">
        <v>0.05</v>
      </c>
      <c r="L11" s="9" t="n">
        <v>0.05</v>
      </c>
      <c r="M11" s="9" t="n">
        <v>0.03</v>
      </c>
      <c r="N11" s="9" t="n">
        <v>0.03</v>
      </c>
      <c r="O11" s="9" t="n">
        <v>0.01</v>
      </c>
      <c r="P11" s="9" t="n">
        <v>0.03</v>
      </c>
      <c r="Q11" s="9" t="n">
        <v>0.03</v>
      </c>
      <c r="R11" s="9" t="n">
        <v>0.03</v>
      </c>
      <c r="S11" s="9" t="n">
        <v>0</v>
      </c>
      <c r="T11" s="9" t="n">
        <v>0.08</v>
      </c>
      <c r="U11" s="9" t="n">
        <v>0.05</v>
      </c>
      <c r="V11" s="9" t="n">
        <v>0.05</v>
      </c>
      <c r="W11" s="9" t="n">
        <v>0.04</v>
      </c>
      <c r="X11" s="10" t="n">
        <f aca="false">STDEV(C11:V11)</f>
        <v>0.023902213066444</v>
      </c>
    </row>
    <row r="12" customFormat="false" ht="15" hidden="false" customHeight="false" outlineLevel="0" collapsed="false">
      <c r="A12" s="7"/>
      <c r="B12" s="8" t="s">
        <v>14</v>
      </c>
      <c r="C12" s="9" t="n">
        <v>5.61</v>
      </c>
      <c r="D12" s="9" t="n">
        <v>5.62</v>
      </c>
      <c r="E12" s="9" t="n">
        <v>5.76</v>
      </c>
      <c r="F12" s="9" t="n">
        <v>5.62</v>
      </c>
      <c r="G12" s="9" t="n">
        <v>5.46</v>
      </c>
      <c r="H12" s="9" t="n">
        <v>5.46</v>
      </c>
      <c r="I12" s="9" t="n">
        <v>5.45</v>
      </c>
      <c r="J12" s="9" t="n">
        <v>5.56</v>
      </c>
      <c r="K12" s="9" t="n">
        <v>5.55</v>
      </c>
      <c r="L12" s="9" t="n">
        <v>5.57</v>
      </c>
      <c r="M12" s="9" t="n">
        <v>5.66</v>
      </c>
      <c r="N12" s="9" t="n">
        <v>5.53</v>
      </c>
      <c r="O12" s="9" t="n">
        <v>5.54</v>
      </c>
      <c r="P12" s="9" t="n">
        <v>5.51</v>
      </c>
      <c r="Q12" s="9" t="n">
        <v>5.53</v>
      </c>
      <c r="R12" s="9" t="n">
        <v>5.59</v>
      </c>
      <c r="S12" s="9" t="n">
        <v>5.58</v>
      </c>
      <c r="T12" s="9" t="n">
        <v>5.5</v>
      </c>
      <c r="U12" s="9" t="n">
        <v>5.57</v>
      </c>
      <c r="V12" s="9" t="n">
        <v>5.52</v>
      </c>
      <c r="W12" s="9" t="n">
        <v>5.56</v>
      </c>
      <c r="X12" s="10" t="n">
        <f aca="false">STDEV(C12:V12)</f>
        <v>0.0737331604325247</v>
      </c>
    </row>
    <row r="13" customFormat="false" ht="15" hidden="false" customHeight="false" outlineLevel="0" collapsed="false">
      <c r="A13" s="7"/>
      <c r="B13" s="8" t="s">
        <v>15</v>
      </c>
      <c r="C13" s="9" t="n">
        <v>16</v>
      </c>
      <c r="D13" s="9" t="n">
        <v>16.1</v>
      </c>
      <c r="E13" s="9" t="n">
        <v>16.1</v>
      </c>
      <c r="F13" s="9" t="n">
        <v>16.2</v>
      </c>
      <c r="G13" s="9" t="n">
        <v>16.1</v>
      </c>
      <c r="H13" s="9" t="n">
        <v>16.1</v>
      </c>
      <c r="I13" s="9" t="n">
        <v>15.8</v>
      </c>
      <c r="J13" s="9" t="n">
        <v>16.1</v>
      </c>
      <c r="K13" s="9" t="n">
        <v>16</v>
      </c>
      <c r="L13" s="9" t="n">
        <v>15.9</v>
      </c>
      <c r="M13" s="9" t="n">
        <v>16.3</v>
      </c>
      <c r="N13" s="9" t="n">
        <v>16.1</v>
      </c>
      <c r="O13" s="9" t="n">
        <v>16.4</v>
      </c>
      <c r="P13" s="9" t="n">
        <v>16</v>
      </c>
      <c r="Q13" s="9" t="n">
        <v>16.1</v>
      </c>
      <c r="R13" s="9" t="n">
        <v>15.8</v>
      </c>
      <c r="S13" s="9" t="n">
        <v>16.4</v>
      </c>
      <c r="T13" s="9" t="n">
        <v>15.7</v>
      </c>
      <c r="U13" s="9" t="n">
        <v>16.5</v>
      </c>
      <c r="V13" s="9" t="n">
        <v>16.3</v>
      </c>
      <c r="W13" s="9" t="n">
        <v>16.1</v>
      </c>
      <c r="X13" s="10" t="n">
        <f aca="false">STDEV(C13:V13)</f>
        <v>0.210262993215139</v>
      </c>
    </row>
    <row r="14" customFormat="false" ht="15" hidden="false" customHeight="false" outlineLevel="0" collapsed="false">
      <c r="A14" s="7"/>
      <c r="B14" s="8" t="s">
        <v>16</v>
      </c>
      <c r="C14" s="9" t="n">
        <v>1.11</v>
      </c>
      <c r="D14" s="9" t="n">
        <v>1.25</v>
      </c>
      <c r="E14" s="9" t="n">
        <v>1.14</v>
      </c>
      <c r="F14" s="9" t="n">
        <v>1.22</v>
      </c>
      <c r="G14" s="9" t="n">
        <v>0.93</v>
      </c>
      <c r="H14" s="9" t="n">
        <v>0.93</v>
      </c>
      <c r="I14" s="9" t="n">
        <v>0.78</v>
      </c>
      <c r="J14" s="9" t="n">
        <v>0.79</v>
      </c>
      <c r="K14" s="9" t="n">
        <v>0.75</v>
      </c>
      <c r="L14" s="9" t="n">
        <v>0.89</v>
      </c>
      <c r="M14" s="9" t="n">
        <v>1.11</v>
      </c>
      <c r="N14" s="9" t="n">
        <v>1.03</v>
      </c>
      <c r="O14" s="9" t="n">
        <v>1.04</v>
      </c>
      <c r="P14" s="9" t="n">
        <v>1.03</v>
      </c>
      <c r="Q14" s="9" t="n">
        <v>1.03</v>
      </c>
      <c r="R14" s="9" t="n">
        <v>1.2</v>
      </c>
      <c r="S14" s="9" t="n">
        <v>1.02</v>
      </c>
      <c r="T14" s="9" t="n">
        <v>1.09</v>
      </c>
      <c r="U14" s="9" t="n">
        <v>1.08</v>
      </c>
      <c r="V14" s="9" t="n">
        <v>1.07</v>
      </c>
      <c r="W14" s="9" t="n">
        <v>1.02</v>
      </c>
      <c r="X14" s="10" t="n">
        <f aca="false">STDEV(C14:V14)</f>
        <v>0.142107261194531</v>
      </c>
    </row>
    <row r="15" customFormat="false" ht="15" hidden="false" customHeight="false" outlineLevel="0" collapsed="false">
      <c r="A15" s="7"/>
      <c r="B15" s="8" t="s">
        <v>17</v>
      </c>
      <c r="C15" s="9" t="n">
        <v>0.23</v>
      </c>
      <c r="D15" s="9" t="n">
        <v>0.2</v>
      </c>
      <c r="E15" s="9" t="n">
        <v>0.21</v>
      </c>
      <c r="F15" s="9" t="n">
        <v>0.2</v>
      </c>
      <c r="G15" s="9" t="n">
        <v>0.23</v>
      </c>
      <c r="H15" s="9" t="n">
        <v>0.23</v>
      </c>
      <c r="I15" s="9" t="n">
        <v>0.17</v>
      </c>
      <c r="J15" s="9" t="n">
        <v>0.18</v>
      </c>
      <c r="K15" s="9" t="n">
        <v>0.18</v>
      </c>
      <c r="L15" s="9" t="n">
        <v>0.21</v>
      </c>
      <c r="M15" s="9" t="n">
        <v>0.21</v>
      </c>
      <c r="N15" s="9" t="n">
        <v>0.25</v>
      </c>
      <c r="O15" s="9" t="n">
        <v>0.19</v>
      </c>
      <c r="P15" s="9" t="n">
        <v>0.25</v>
      </c>
      <c r="Q15" s="9" t="n">
        <v>0.25</v>
      </c>
      <c r="R15" s="9" t="n">
        <v>0.22</v>
      </c>
      <c r="S15" s="9" t="n">
        <v>0.19</v>
      </c>
      <c r="T15" s="9" t="n">
        <v>0.23</v>
      </c>
      <c r="U15" s="9" t="n">
        <v>0.19</v>
      </c>
      <c r="V15" s="9" t="n">
        <v>0.19</v>
      </c>
      <c r="W15" s="9" t="n">
        <v>0.21</v>
      </c>
      <c r="X15" s="10" t="n">
        <f aca="false">STDEV(C15:V15)</f>
        <v>0.0248098028164166</v>
      </c>
    </row>
    <row r="16" customFormat="false" ht="15" hidden="false" customHeight="false" outlineLevel="0" collapsed="false">
      <c r="A16" s="7"/>
      <c r="B16" s="8" t="s">
        <v>18</v>
      </c>
      <c r="C16" s="9" t="n">
        <v>0.19</v>
      </c>
      <c r="D16" s="9" t="n">
        <v>0.1</v>
      </c>
      <c r="E16" s="9" t="n">
        <v>0.19</v>
      </c>
      <c r="F16" s="9" t="n">
        <v>0.17</v>
      </c>
      <c r="G16" s="9" t="n">
        <v>0.14</v>
      </c>
      <c r="H16" s="9" t="n">
        <v>0.14</v>
      </c>
      <c r="I16" s="9" t="n">
        <v>0.05</v>
      </c>
      <c r="J16" s="9" t="n">
        <v>0.05</v>
      </c>
      <c r="K16" s="9" t="n">
        <v>0.05</v>
      </c>
      <c r="L16" s="9" t="n">
        <v>0.02</v>
      </c>
      <c r="M16" s="9" t="n">
        <v>0.17</v>
      </c>
      <c r="N16" s="9" t="n">
        <v>0.12</v>
      </c>
      <c r="O16" s="9" t="n">
        <v>0.06</v>
      </c>
      <c r="P16" s="9" t="n">
        <v>0.12</v>
      </c>
      <c r="Q16" s="9" t="n">
        <v>0.12</v>
      </c>
      <c r="R16" s="9" t="n">
        <v>0.11</v>
      </c>
      <c r="S16" s="9" t="n">
        <v>0.1</v>
      </c>
      <c r="T16" s="9" t="n">
        <v>0.11</v>
      </c>
      <c r="U16" s="9" t="n">
        <v>0.12</v>
      </c>
      <c r="V16" s="9" t="n">
        <v>0.12</v>
      </c>
      <c r="W16" s="9" t="n">
        <v>0.11</v>
      </c>
      <c r="X16" s="10" t="n">
        <f aca="false">STDEV(C16:V16)</f>
        <v>0.047999451751255</v>
      </c>
    </row>
    <row r="17" customFormat="false" ht="15" hidden="false" customHeight="false" outlineLevel="0" collapsed="false">
      <c r="A17" s="7"/>
      <c r="B17" s="8" t="s">
        <v>19</v>
      </c>
      <c r="C17" s="9" t="n">
        <v>99.3</v>
      </c>
      <c r="D17" s="9" t="n">
        <v>101</v>
      </c>
      <c r="E17" s="9" t="n">
        <v>101</v>
      </c>
      <c r="F17" s="9" t="n">
        <v>100</v>
      </c>
      <c r="G17" s="9" t="n">
        <v>99.9</v>
      </c>
      <c r="H17" s="9" t="n">
        <v>99.9</v>
      </c>
      <c r="I17" s="9" t="n">
        <v>98</v>
      </c>
      <c r="J17" s="9" t="n">
        <v>99.9</v>
      </c>
      <c r="K17" s="9" t="n">
        <v>99.1</v>
      </c>
      <c r="L17" s="9" t="n">
        <v>99.8</v>
      </c>
      <c r="M17" s="9" t="n">
        <v>101</v>
      </c>
      <c r="N17" s="9" t="n">
        <v>100</v>
      </c>
      <c r="O17" s="9" t="n">
        <v>100</v>
      </c>
      <c r="P17" s="9" t="n">
        <v>99.8</v>
      </c>
      <c r="Q17" s="9" t="n">
        <v>100</v>
      </c>
      <c r="R17" s="9" t="n">
        <v>99.3</v>
      </c>
      <c r="S17" s="9" t="n">
        <v>100</v>
      </c>
      <c r="T17" s="9" t="n">
        <v>100</v>
      </c>
      <c r="U17" s="9" t="n">
        <v>101</v>
      </c>
      <c r="V17" s="9" t="n">
        <v>100</v>
      </c>
      <c r="W17" s="9" t="n">
        <v>100</v>
      </c>
      <c r="X17" s="10" t="n">
        <f aca="false">STDEV(C17:V17)</f>
        <v>0.720014619734613</v>
      </c>
    </row>
    <row r="18" customFormat="false" ht="15" hidden="false" customHeight="false" outlineLevel="0" collapsed="false">
      <c r="A18" s="11" t="s">
        <v>20</v>
      </c>
      <c r="B18" s="8" t="s">
        <v>21</v>
      </c>
      <c r="C18" s="9" t="n">
        <v>6.49</v>
      </c>
      <c r="D18" s="9" t="n">
        <v>6.46</v>
      </c>
      <c r="E18" s="9" t="n">
        <v>6.44</v>
      </c>
      <c r="F18" s="9" t="n">
        <v>6.43</v>
      </c>
      <c r="G18" s="9" t="n">
        <v>6.44</v>
      </c>
      <c r="H18" s="9" t="n">
        <v>6.44</v>
      </c>
      <c r="I18" s="9" t="n">
        <v>6.49</v>
      </c>
      <c r="J18" s="9" t="n">
        <v>6.62</v>
      </c>
      <c r="K18" s="9" t="n">
        <v>6.5</v>
      </c>
      <c r="L18" s="9" t="n">
        <v>6.48</v>
      </c>
      <c r="M18" s="9" t="n">
        <v>6.39</v>
      </c>
      <c r="N18" s="9" t="n">
        <v>6.69</v>
      </c>
      <c r="O18" s="9" t="n">
        <v>6.77</v>
      </c>
      <c r="P18" s="9" t="n">
        <v>6.67</v>
      </c>
      <c r="Q18" s="9" t="n">
        <v>6.69</v>
      </c>
      <c r="R18" s="9" t="n">
        <v>6.63</v>
      </c>
      <c r="S18" s="9" t="n">
        <v>6.76</v>
      </c>
      <c r="T18" s="9" t="n">
        <v>6.58</v>
      </c>
      <c r="U18" s="9" t="n">
        <v>6.73</v>
      </c>
      <c r="V18" s="9" t="n">
        <v>6.67</v>
      </c>
      <c r="W18" s="9" t="n">
        <v>6.57</v>
      </c>
      <c r="X18" s="10" t="n">
        <f aca="false">STDEV(C18:V18)</f>
        <v>0.125079974416371</v>
      </c>
    </row>
    <row r="19" customFormat="false" ht="15" hidden="false" customHeight="false" outlineLevel="0" collapsed="false">
      <c r="A19" s="11"/>
      <c r="B19" s="8" t="s">
        <v>22</v>
      </c>
      <c r="C19" s="9" t="n">
        <v>0.02</v>
      </c>
      <c r="D19" s="9" t="n">
        <v>0.02</v>
      </c>
      <c r="E19" s="9" t="n">
        <v>0.03</v>
      </c>
      <c r="F19" s="9" t="n">
        <v>0.03</v>
      </c>
      <c r="G19" s="9" t="n">
        <v>0.03</v>
      </c>
      <c r="H19" s="9" t="n">
        <v>0.03</v>
      </c>
      <c r="I19" s="9" t="n">
        <v>0.03</v>
      </c>
      <c r="J19" s="9" t="n">
        <v>0.03</v>
      </c>
      <c r="K19" s="9" t="n">
        <v>0.03</v>
      </c>
      <c r="L19" s="9" t="n">
        <v>0.03</v>
      </c>
      <c r="M19" s="9" t="n">
        <v>0.03</v>
      </c>
      <c r="N19" s="9" t="n">
        <v>0.03</v>
      </c>
      <c r="O19" s="9" t="n">
        <v>0.03</v>
      </c>
      <c r="P19" s="9" t="n">
        <v>0.03</v>
      </c>
      <c r="Q19" s="9" t="n">
        <v>0.03</v>
      </c>
      <c r="R19" s="9" t="n">
        <v>0.03</v>
      </c>
      <c r="S19" s="9" t="n">
        <v>0.03</v>
      </c>
      <c r="T19" s="9" t="n">
        <v>0.03</v>
      </c>
      <c r="U19" s="9" t="n">
        <v>0.03</v>
      </c>
      <c r="V19" s="9" t="n">
        <v>0.03</v>
      </c>
      <c r="W19" s="9" t="n">
        <v>0.03</v>
      </c>
      <c r="X19" s="10" t="n">
        <f aca="false">STDEV(C19:V19)</f>
        <v>0.00307793505625546</v>
      </c>
    </row>
    <row r="20" customFormat="false" ht="15" hidden="false" customHeight="false" outlineLevel="0" collapsed="false">
      <c r="A20" s="11"/>
      <c r="B20" s="8" t="s">
        <v>23</v>
      </c>
      <c r="C20" s="9" t="n">
        <v>4.67</v>
      </c>
      <c r="D20" s="9" t="n">
        <v>4.75</v>
      </c>
      <c r="E20" s="9" t="n">
        <v>4.76</v>
      </c>
      <c r="F20" s="9" t="n">
        <v>4.76</v>
      </c>
      <c r="G20" s="9" t="n">
        <v>4.78</v>
      </c>
      <c r="H20" s="9" t="n">
        <v>4.78</v>
      </c>
      <c r="I20" s="9" t="n">
        <v>4.75</v>
      </c>
      <c r="J20" s="9" t="n">
        <v>4.85</v>
      </c>
      <c r="K20" s="9" t="n">
        <v>4.74</v>
      </c>
      <c r="L20" s="9" t="n">
        <v>4.78</v>
      </c>
      <c r="M20" s="9" t="n">
        <v>4.81</v>
      </c>
      <c r="N20" s="9" t="n">
        <v>4.79</v>
      </c>
      <c r="O20" s="9" t="n">
        <v>4.78</v>
      </c>
      <c r="P20" s="9" t="n">
        <v>4.77</v>
      </c>
      <c r="Q20" s="9" t="n">
        <v>4.79</v>
      </c>
      <c r="R20" s="9" t="n">
        <v>4.71</v>
      </c>
      <c r="S20" s="9" t="n">
        <v>4.8</v>
      </c>
      <c r="T20" s="9" t="n">
        <v>4.65</v>
      </c>
      <c r="U20" s="9" t="n">
        <v>4.85</v>
      </c>
      <c r="V20" s="9" t="n">
        <v>4.81</v>
      </c>
      <c r="W20" s="9" t="n">
        <v>4.77</v>
      </c>
      <c r="X20" s="10" t="n">
        <f aca="false">STDEV(C20:V20)</f>
        <v>0.0502519965563034</v>
      </c>
    </row>
    <row r="21" customFormat="false" ht="15" hidden="false" customHeight="false" outlineLevel="0" collapsed="false">
      <c r="A21" s="11"/>
      <c r="B21" s="8" t="s">
        <v>24</v>
      </c>
      <c r="C21" s="9" t="n">
        <v>0.01</v>
      </c>
      <c r="D21" s="9" t="n">
        <v>0.01</v>
      </c>
      <c r="E21" s="9" t="n">
        <v>0.01</v>
      </c>
      <c r="F21" s="9" t="n">
        <v>0.01</v>
      </c>
      <c r="G21" s="9" t="n">
        <v>0.01</v>
      </c>
      <c r="H21" s="9" t="n">
        <v>0.01</v>
      </c>
      <c r="I21" s="9" t="n">
        <v>0.01</v>
      </c>
      <c r="J21" s="9" t="n">
        <v>0.01</v>
      </c>
      <c r="K21" s="9" t="n">
        <v>0.01</v>
      </c>
      <c r="L21" s="9" t="n">
        <v>0.01</v>
      </c>
      <c r="M21" s="9" t="n">
        <v>0.01</v>
      </c>
      <c r="N21" s="9" t="n">
        <v>0.01</v>
      </c>
      <c r="O21" s="9" t="n">
        <v>0.02</v>
      </c>
      <c r="P21" s="9" t="n">
        <v>0.01</v>
      </c>
      <c r="Q21" s="9" t="n">
        <v>0.01</v>
      </c>
      <c r="R21" s="9" t="n">
        <v>0.01</v>
      </c>
      <c r="S21" s="9" t="n">
        <v>0.02</v>
      </c>
      <c r="T21" s="9" t="n">
        <v>0.01</v>
      </c>
      <c r="U21" s="9" t="n">
        <v>0.02</v>
      </c>
      <c r="V21" s="9" t="n">
        <v>0.02</v>
      </c>
      <c r="W21" s="9" t="n">
        <v>0.01</v>
      </c>
      <c r="X21" s="10" t="n">
        <f aca="false">STDEV(C21:V21)</f>
        <v>0.00410391340834062</v>
      </c>
    </row>
    <row r="22" customFormat="false" ht="15" hidden="false" customHeight="false" outlineLevel="0" collapsed="false">
      <c r="A22" s="11"/>
      <c r="B22" s="8" t="s">
        <v>25</v>
      </c>
      <c r="C22" s="9" t="n">
        <v>0.14</v>
      </c>
      <c r="D22" s="9" t="n">
        <v>0.11</v>
      </c>
      <c r="E22" s="9" t="n">
        <v>0.12</v>
      </c>
      <c r="F22" s="9" t="n">
        <v>0.12</v>
      </c>
      <c r="G22" s="9" t="n">
        <v>0.13</v>
      </c>
      <c r="H22" s="9" t="n">
        <v>0.13</v>
      </c>
      <c r="I22" s="9" t="n">
        <v>0.11</v>
      </c>
      <c r="J22" s="9" t="n">
        <v>0.11</v>
      </c>
      <c r="K22" s="9" t="n">
        <v>0.12</v>
      </c>
      <c r="L22" s="9" t="n">
        <v>0.12</v>
      </c>
      <c r="M22" s="9" t="n">
        <v>0.13</v>
      </c>
      <c r="N22" s="9" t="n">
        <v>0.16</v>
      </c>
      <c r="O22" s="9" t="n">
        <v>0.16</v>
      </c>
      <c r="P22" s="9" t="n">
        <v>0.16</v>
      </c>
      <c r="Q22" s="9" t="n">
        <v>0.16</v>
      </c>
      <c r="R22" s="9" t="n">
        <v>0.1</v>
      </c>
      <c r="S22" s="9" t="n">
        <v>0.15</v>
      </c>
      <c r="T22" s="9" t="n">
        <v>0.13</v>
      </c>
      <c r="U22" s="9" t="n">
        <v>0.15</v>
      </c>
      <c r="V22" s="9" t="n">
        <v>0.15</v>
      </c>
      <c r="W22" s="9" t="n">
        <v>0.13</v>
      </c>
      <c r="X22" s="10" t="n">
        <f aca="false">STDEV(C22:V22)</f>
        <v>0.0194935886896179</v>
      </c>
    </row>
    <row r="23" customFormat="false" ht="15" hidden="false" customHeight="false" outlineLevel="0" collapsed="false">
      <c r="A23" s="11"/>
      <c r="B23" s="8" t="s">
        <v>26</v>
      </c>
      <c r="C23" s="12" t="s">
        <v>27</v>
      </c>
      <c r="D23" s="12" t="s">
        <v>27</v>
      </c>
      <c r="E23" s="9" t="n">
        <v>0.01</v>
      </c>
      <c r="F23" s="9" t="n">
        <v>0.01</v>
      </c>
      <c r="G23" s="9" t="s">
        <v>27</v>
      </c>
      <c r="H23" s="9" t="s">
        <v>27</v>
      </c>
      <c r="I23" s="9" t="n">
        <v>0.01</v>
      </c>
      <c r="J23" s="9" t="n">
        <v>0.01</v>
      </c>
      <c r="K23" s="9" t="n">
        <v>0.01</v>
      </c>
      <c r="L23" s="9" t="n">
        <v>0.01</v>
      </c>
      <c r="M23" s="9" t="s">
        <v>27</v>
      </c>
      <c r="N23" s="9" t="s">
        <v>27</v>
      </c>
      <c r="O23" s="9" t="s">
        <v>27</v>
      </c>
      <c r="P23" s="9" t="s">
        <v>27</v>
      </c>
      <c r="Q23" s="9" t="s">
        <v>27</v>
      </c>
      <c r="R23" s="9" t="s">
        <v>27</v>
      </c>
      <c r="S23" s="9" t="s">
        <v>27</v>
      </c>
      <c r="T23" s="9" t="n">
        <v>0.01</v>
      </c>
      <c r="U23" s="9" t="n">
        <v>0.01</v>
      </c>
      <c r="V23" s="9" t="n">
        <v>0.01</v>
      </c>
      <c r="W23" s="9" t="n">
        <v>0.01</v>
      </c>
      <c r="X23" s="10" t="n">
        <f aca="false">STDEV(C23:V23)</f>
        <v>0</v>
      </c>
    </row>
    <row r="24" customFormat="false" ht="15" hidden="false" customHeight="false" outlineLevel="0" collapsed="false">
      <c r="A24" s="11"/>
      <c r="B24" s="8" t="s">
        <v>28</v>
      </c>
      <c r="C24" s="9" t="n">
        <v>1.17</v>
      </c>
      <c r="D24" s="9" t="n">
        <v>1.16</v>
      </c>
      <c r="E24" s="9" t="n">
        <v>1.18</v>
      </c>
      <c r="F24" s="9" t="n">
        <v>1.16</v>
      </c>
      <c r="G24" s="9" t="n">
        <v>1.13</v>
      </c>
      <c r="H24" s="9" t="n">
        <v>1.13</v>
      </c>
      <c r="I24" s="9" t="n">
        <v>1.15</v>
      </c>
      <c r="J24" s="9" t="n">
        <v>1.17</v>
      </c>
      <c r="K24" s="9" t="n">
        <v>1.16</v>
      </c>
      <c r="L24" s="9" t="n">
        <v>1.16</v>
      </c>
      <c r="M24" s="9" t="n">
        <v>1.16</v>
      </c>
      <c r="N24" s="9" t="n">
        <v>1.18</v>
      </c>
      <c r="O24" s="9" t="n">
        <v>1.19</v>
      </c>
      <c r="P24" s="9" t="n">
        <v>1.18</v>
      </c>
      <c r="Q24" s="9" t="n">
        <v>1.18</v>
      </c>
      <c r="R24" s="9" t="n">
        <v>1.18</v>
      </c>
      <c r="S24" s="9" t="n">
        <v>1.19</v>
      </c>
      <c r="T24" s="9" t="n">
        <v>1.14</v>
      </c>
      <c r="U24" s="9" t="n">
        <v>1.19</v>
      </c>
      <c r="V24" s="9" t="n">
        <v>1.18</v>
      </c>
      <c r="W24" s="9" t="n">
        <v>1.17</v>
      </c>
      <c r="X24" s="10" t="n">
        <f aca="false">STDEV(C24:V24)</f>
        <v>0.0186660400897346</v>
      </c>
    </row>
    <row r="25" customFormat="false" ht="15" hidden="false" customHeight="false" outlineLevel="0" collapsed="false">
      <c r="A25" s="11"/>
      <c r="B25" s="8" t="s">
        <v>29</v>
      </c>
      <c r="C25" s="9" t="n">
        <v>2.4</v>
      </c>
      <c r="D25" s="9" t="n">
        <v>2.39</v>
      </c>
      <c r="E25" s="9" t="n">
        <v>2.37</v>
      </c>
      <c r="F25" s="9" t="n">
        <v>2.41</v>
      </c>
      <c r="G25" s="9" t="n">
        <v>2.4</v>
      </c>
      <c r="H25" s="9" t="n">
        <v>2.4</v>
      </c>
      <c r="I25" s="9" t="n">
        <v>2.39</v>
      </c>
      <c r="J25" s="9" t="n">
        <v>2.44</v>
      </c>
      <c r="K25" s="9" t="n">
        <v>2.4</v>
      </c>
      <c r="L25" s="9" t="n">
        <v>2.36</v>
      </c>
      <c r="M25" s="9" t="n">
        <v>2.42</v>
      </c>
      <c r="N25" s="9" t="n">
        <v>2.46</v>
      </c>
      <c r="O25" s="9" t="n">
        <v>2.52</v>
      </c>
      <c r="P25" s="9" t="n">
        <v>2.45</v>
      </c>
      <c r="Q25" s="9" t="n">
        <v>2.46</v>
      </c>
      <c r="R25" s="9" t="n">
        <v>2.4</v>
      </c>
      <c r="S25" s="9" t="n">
        <v>2.52</v>
      </c>
      <c r="T25" s="9" t="n">
        <v>2.33</v>
      </c>
      <c r="U25" s="9" t="n">
        <v>2.53</v>
      </c>
      <c r="V25" s="9" t="n">
        <v>2.51</v>
      </c>
      <c r="W25" s="9" t="n">
        <v>2.43</v>
      </c>
      <c r="X25" s="10" t="n">
        <f aca="false">STDEV(C25:V25)</f>
        <v>0.0569025020262036</v>
      </c>
    </row>
    <row r="26" customFormat="false" ht="15" hidden="false" customHeight="false" outlineLevel="0" collapsed="false">
      <c r="A26" s="11"/>
      <c r="B26" s="8" t="s">
        <v>30</v>
      </c>
      <c r="C26" s="9" t="n">
        <v>0.3</v>
      </c>
      <c r="D26" s="9" t="n">
        <v>0.33</v>
      </c>
      <c r="E26" s="9" t="n">
        <v>0.3</v>
      </c>
      <c r="F26" s="9" t="n">
        <v>0.33</v>
      </c>
      <c r="G26" s="9" t="n">
        <v>0.25</v>
      </c>
      <c r="H26" s="9" t="n">
        <v>0.25</v>
      </c>
      <c r="I26" s="9" t="n">
        <v>0.21</v>
      </c>
      <c r="J26" s="9" t="n">
        <v>0.22</v>
      </c>
      <c r="K26" s="9" t="n">
        <v>0.2</v>
      </c>
      <c r="L26" s="9" t="n">
        <v>0.24</v>
      </c>
      <c r="M26" s="9" t="n">
        <v>0.3</v>
      </c>
      <c r="N26" s="9" t="n">
        <v>0.29</v>
      </c>
      <c r="O26" s="9" t="n">
        <v>0.29</v>
      </c>
      <c r="P26" s="9" t="n">
        <v>0.29</v>
      </c>
      <c r="Q26" s="9" t="n">
        <v>0.29</v>
      </c>
      <c r="R26" s="9" t="n">
        <v>0.33</v>
      </c>
      <c r="S26" s="9" t="n">
        <v>0.28</v>
      </c>
      <c r="T26" s="9" t="n">
        <v>0.29</v>
      </c>
      <c r="U26" s="9" t="n">
        <v>0.3</v>
      </c>
      <c r="V26" s="9" t="n">
        <v>0.3</v>
      </c>
      <c r="W26" s="9" t="n">
        <v>0.28</v>
      </c>
      <c r="X26" s="10" t="n">
        <f aca="false">STDEV(C26:V26)</f>
        <v>0.0385902905705022</v>
      </c>
    </row>
    <row r="27" customFormat="false" ht="15" hidden="false" customHeight="false" outlineLevel="0" collapsed="false">
      <c r="A27" s="11"/>
      <c r="B27" s="8" t="s">
        <v>31</v>
      </c>
      <c r="C27" s="9" t="n">
        <v>0.04</v>
      </c>
      <c r="D27" s="9" t="n">
        <v>0.04</v>
      </c>
      <c r="E27" s="9" t="n">
        <v>0.04</v>
      </c>
      <c r="F27" s="9" t="n">
        <v>0.04</v>
      </c>
      <c r="G27" s="9" t="n">
        <v>0.04</v>
      </c>
      <c r="H27" s="9" t="n">
        <v>0.04</v>
      </c>
      <c r="I27" s="9" t="n">
        <v>0.03</v>
      </c>
      <c r="J27" s="9" t="n">
        <v>0.03</v>
      </c>
      <c r="K27" s="9" t="n">
        <v>0.03</v>
      </c>
      <c r="L27" s="9" t="n">
        <v>0.04</v>
      </c>
      <c r="M27" s="9" t="n">
        <v>0.04</v>
      </c>
      <c r="N27" s="9" t="n">
        <v>0.04</v>
      </c>
      <c r="O27" s="9" t="n">
        <v>0.03</v>
      </c>
      <c r="P27" s="9" t="n">
        <v>0.04</v>
      </c>
      <c r="Q27" s="9" t="n">
        <v>0.04</v>
      </c>
      <c r="R27" s="9" t="n">
        <v>0.04</v>
      </c>
      <c r="S27" s="9" t="n">
        <v>0.04</v>
      </c>
      <c r="T27" s="9" t="n">
        <v>0.04</v>
      </c>
      <c r="U27" s="9" t="n">
        <v>0.04</v>
      </c>
      <c r="V27" s="9" t="n">
        <v>0.04</v>
      </c>
      <c r="W27" s="9" t="n">
        <v>0.04</v>
      </c>
      <c r="X27" s="10" t="n">
        <f aca="false">STDEV(C27:V27)</f>
        <v>0.00410391340834062</v>
      </c>
    </row>
    <row r="28" customFormat="false" ht="15" hidden="false" customHeight="false" outlineLevel="0" collapsed="false">
      <c r="A28" s="11"/>
      <c r="B28" s="8" t="s">
        <v>32</v>
      </c>
      <c r="C28" s="9" t="n">
        <v>0.02</v>
      </c>
      <c r="D28" s="9" t="n">
        <v>0.01</v>
      </c>
      <c r="E28" s="9" t="n">
        <v>0.02</v>
      </c>
      <c r="F28" s="9" t="n">
        <v>0.02</v>
      </c>
      <c r="G28" s="9" t="n">
        <v>0.02</v>
      </c>
      <c r="H28" s="9" t="n">
        <v>0.02</v>
      </c>
      <c r="I28" s="9" t="n">
        <v>0.01</v>
      </c>
      <c r="J28" s="9" t="n">
        <v>0.01</v>
      </c>
      <c r="K28" s="9" t="n">
        <v>0.01</v>
      </c>
      <c r="L28" s="9" t="n">
        <v>0</v>
      </c>
      <c r="M28" s="9" t="n">
        <v>0.02</v>
      </c>
      <c r="N28" s="9" t="n">
        <v>0.01</v>
      </c>
      <c r="O28" s="9" t="n">
        <v>0.01</v>
      </c>
      <c r="P28" s="9" t="n">
        <v>0.01</v>
      </c>
      <c r="Q28" s="9" t="n">
        <v>0.01</v>
      </c>
      <c r="R28" s="9" t="n">
        <v>0.01</v>
      </c>
      <c r="S28" s="9" t="n">
        <v>0.01</v>
      </c>
      <c r="T28" s="9" t="n">
        <v>0.01</v>
      </c>
      <c r="U28" s="9" t="n">
        <v>0.01</v>
      </c>
      <c r="V28" s="9" t="n">
        <v>0.01</v>
      </c>
      <c r="W28" s="9" t="n">
        <v>0.01</v>
      </c>
      <c r="X28" s="10" t="n">
        <f aca="false">STDEV(C28:V28)</f>
        <v>0.00550119604220181</v>
      </c>
    </row>
    <row r="29" customFormat="false" ht="15" hidden="false" customHeight="false" outlineLevel="0" collapsed="false">
      <c r="A29" s="11"/>
      <c r="B29" s="8" t="s">
        <v>19</v>
      </c>
      <c r="C29" s="9" t="n">
        <v>15.3</v>
      </c>
      <c r="D29" s="9" t="n">
        <v>15.3</v>
      </c>
      <c r="E29" s="9" t="n">
        <v>15.3</v>
      </c>
      <c r="F29" s="9" t="n">
        <v>15.3</v>
      </c>
      <c r="G29" s="9" t="n">
        <v>15.2</v>
      </c>
      <c r="H29" s="9" t="n">
        <v>15.2</v>
      </c>
      <c r="I29" s="9" t="n">
        <v>15.2</v>
      </c>
      <c r="J29" s="9" t="n">
        <v>15.5</v>
      </c>
      <c r="K29" s="9" t="n">
        <v>15.2</v>
      </c>
      <c r="L29" s="9" t="n">
        <v>15.2</v>
      </c>
      <c r="M29" s="9" t="n">
        <v>15.3</v>
      </c>
      <c r="N29" s="9" t="n">
        <v>15.7</v>
      </c>
      <c r="O29" s="9" t="n">
        <v>15.8</v>
      </c>
      <c r="P29" s="9" t="n">
        <v>15.6</v>
      </c>
      <c r="Q29" s="9" t="n">
        <v>15.7</v>
      </c>
      <c r="R29" s="9" t="n">
        <v>15.5</v>
      </c>
      <c r="S29" s="9" t="n">
        <v>15.8</v>
      </c>
      <c r="T29" s="9" t="n">
        <v>15.2</v>
      </c>
      <c r="U29" s="9" t="n">
        <v>15.9</v>
      </c>
      <c r="V29" s="9" t="n">
        <v>15.7</v>
      </c>
      <c r="W29" s="9" t="n">
        <v>15.5</v>
      </c>
      <c r="X29" s="10" t="n">
        <f aca="false">STDEV(C29:V29)</f>
        <v>0.245967477524977</v>
      </c>
    </row>
    <row r="30" customFormat="false" ht="15" hidden="false" customHeight="true" outlineLevel="0" collapsed="false">
      <c r="A30" s="13" t="s">
        <v>33</v>
      </c>
      <c r="B30" s="8" t="s">
        <v>34</v>
      </c>
      <c r="C30" s="9" t="n">
        <f aca="false">C24*100/(C24+C22)</f>
        <v>89.3129770992366</v>
      </c>
      <c r="D30" s="9" t="n">
        <f aca="false">D24*100/(D24+D22)</f>
        <v>91.3385826771654</v>
      </c>
      <c r="E30" s="9" t="n">
        <f aca="false">E24*100/(E24+E22)</f>
        <v>90.7692307692308</v>
      </c>
      <c r="F30" s="9" t="n">
        <f aca="false">F24*100/(F24+F22)</f>
        <v>90.625</v>
      </c>
      <c r="G30" s="9" t="n">
        <f aca="false">G24*100/(G24+G22)</f>
        <v>89.6825396825397</v>
      </c>
      <c r="H30" s="9" t="n">
        <f aca="false">H24*100/(H24+H22)</f>
        <v>89.6825396825397</v>
      </c>
      <c r="I30" s="9" t="n">
        <f aca="false">I24*100/(I24+I22)</f>
        <v>91.2698412698413</v>
      </c>
      <c r="J30" s="9" t="n">
        <f aca="false">J24*100/(J24+J22)</f>
        <v>91.40625</v>
      </c>
      <c r="K30" s="9" t="n">
        <f aca="false">K24*100/(K24+K22)</f>
        <v>90.625</v>
      </c>
      <c r="L30" s="9" t="n">
        <f aca="false">L24*100/(L24+L22)</f>
        <v>90.625</v>
      </c>
      <c r="M30" s="9" t="n">
        <f aca="false">M24*100/(M24+M22)</f>
        <v>89.922480620155</v>
      </c>
      <c r="N30" s="9" t="n">
        <f aca="false">N24*100/(N24+N22)</f>
        <v>88.0597014925373</v>
      </c>
      <c r="O30" s="9" t="n">
        <f aca="false">O24*100/(O24+O22)</f>
        <v>88.1481481481482</v>
      </c>
      <c r="P30" s="9" t="n">
        <f aca="false">P24*100/(P24+P22)</f>
        <v>88.0597014925373</v>
      </c>
      <c r="Q30" s="9" t="n">
        <f aca="false">Q24*100/(Q24+Q22)</f>
        <v>88.0597014925373</v>
      </c>
      <c r="R30" s="9" t="n">
        <f aca="false">R24*100/(R24+R22)</f>
        <v>92.1875</v>
      </c>
      <c r="S30" s="9" t="n">
        <f aca="false">S24*100/(S24+S22)</f>
        <v>88.8059701492537</v>
      </c>
      <c r="T30" s="9" t="n">
        <f aca="false">T24*100/(T24+T22)</f>
        <v>89.763779527559</v>
      </c>
      <c r="U30" s="9" t="n">
        <f aca="false">U24*100/(U24+U22)</f>
        <v>88.8059701492537</v>
      </c>
      <c r="V30" s="9" t="n">
        <f aca="false">V24*100/(V24+V22)</f>
        <v>88.7218045112782</v>
      </c>
      <c r="W30" s="9" t="n">
        <f aca="false">AVERAGE(C30:V30)</f>
        <v>89.7935859381907</v>
      </c>
      <c r="X30" s="10" t="n">
        <f aca="false">STDEV(C30:V30)</f>
        <v>1.27779933798318</v>
      </c>
    </row>
    <row r="31" customFormat="false" ht="15" hidden="false" customHeight="false" outlineLevel="0" collapsed="false">
      <c r="A31" s="13"/>
      <c r="B31" s="14" t="s">
        <v>35</v>
      </c>
      <c r="C31" s="15" t="n">
        <f aca="false">(C10+C12)/C8</f>
        <v>0.241843971631206</v>
      </c>
      <c r="D31" s="15" t="n">
        <f aca="false">(D10+D12)/D8</f>
        <v>0.226369863013699</v>
      </c>
      <c r="E31" s="15" t="n">
        <f aca="false">(E10+E12)/E8</f>
        <v>0.230716723549488</v>
      </c>
      <c r="F31" s="15" t="n">
        <f aca="false">(F10+F12)/F8</f>
        <v>0.228522336769759</v>
      </c>
      <c r="G31" s="15" t="n">
        <f aca="false">(G10+G12)/G8</f>
        <v>0.225773195876289</v>
      </c>
      <c r="H31" s="15" t="n">
        <f aca="false">(H10+H12)/H8</f>
        <v>0.225773195876289</v>
      </c>
      <c r="I31" s="15" t="n">
        <f aca="false">(I10+I12)/I8</f>
        <v>0.224561403508772</v>
      </c>
      <c r="J31" s="15" t="n">
        <f aca="false">(J10+J12)/J8</f>
        <v>0.225172413793103</v>
      </c>
      <c r="K31" s="15" t="n">
        <f aca="false">(K10+K12)/K8</f>
        <v>0.229616724738676</v>
      </c>
      <c r="L31" s="15" t="n">
        <f aca="false">(L10+L12)/L8</f>
        <v>0.227054794520548</v>
      </c>
      <c r="M31" s="15" t="n">
        <f aca="false">(M10+M12)/M8</f>
        <v>0.228813559322034</v>
      </c>
      <c r="N31" s="15" t="n">
        <f aca="false">(N10+N12)/N8</f>
        <v>0.241901408450704</v>
      </c>
      <c r="O31" s="15" t="n">
        <f aca="false">(O10+O12)/O8</f>
        <v>0.242049469964664</v>
      </c>
      <c r="P31" s="15" t="n">
        <f aca="false">(P10+P12)/P8</f>
        <v>0.241696113074205</v>
      </c>
      <c r="Q31" s="15" t="n">
        <f aca="false">(Q10+Q12)/Q8</f>
        <v>0.241901408450704</v>
      </c>
      <c r="R31" s="15" t="n">
        <f aca="false">(R10+R12)/R8</f>
        <v>0.229432624113475</v>
      </c>
      <c r="S31" s="15" t="n">
        <f aca="false">(S10+S12)/S8</f>
        <v>0.240845070422535</v>
      </c>
      <c r="T31" s="15" t="n">
        <f aca="false">(T10+T12)/T8</f>
        <v>0.23169014084507</v>
      </c>
      <c r="U31" s="15" t="n">
        <f aca="false">(U10+U12)/U8</f>
        <v>0.238327526132404</v>
      </c>
      <c r="V31" s="15" t="n">
        <f aca="false">(V10+V12)/V8</f>
        <v>0.238732394366197</v>
      </c>
      <c r="W31" s="15" t="n">
        <f aca="false">AVERAGE(C31:V31)</f>
        <v>0.233039716920991</v>
      </c>
      <c r="X31" s="16" t="n">
        <f aca="false">STDEV(C31:V31)</f>
        <v>0.00688963326656635</v>
      </c>
    </row>
    <row r="32" customFormat="false" ht="34" hidden="false" customHeight="true" outlineLevel="0" collapsed="false">
      <c r="A32" s="17" t="s">
        <v>36</v>
      </c>
      <c r="B32" s="17"/>
      <c r="C32" s="17"/>
      <c r="D32" s="17"/>
      <c r="E32" s="17"/>
      <c r="F32" s="17"/>
      <c r="G32" s="17"/>
      <c r="H32" s="17"/>
      <c r="I32" s="17"/>
      <c r="J32" s="17"/>
      <c r="K32" s="17"/>
      <c r="L32" s="17"/>
      <c r="M32" s="17"/>
      <c r="N32" s="17"/>
      <c r="O32" s="17"/>
      <c r="P32" s="17"/>
      <c r="Q32" s="17"/>
      <c r="R32" s="17"/>
      <c r="S32" s="17"/>
      <c r="T32" s="17"/>
      <c r="U32" s="17"/>
      <c r="V32" s="17"/>
      <c r="W32" s="17"/>
      <c r="X32" s="17"/>
    </row>
  </sheetData>
  <mergeCells count="5">
    <mergeCell ref="A4:W4"/>
    <mergeCell ref="A6:A17"/>
    <mergeCell ref="A18:A29"/>
    <mergeCell ref="A30:A31"/>
    <mergeCell ref="A32:X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lenvo</dc:creator>
  <dc:description/>
  <dc:language>en-US</dc:language>
  <cp:lastModifiedBy>Christine Elrod</cp:lastModifiedBy>
  <dcterms:modified xsi:type="dcterms:W3CDTF">2023-12-13T21:4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4DD63733254C20B624164BB33CC3E9</vt:lpwstr>
  </property>
  <property fmtid="{D5CDD505-2E9C-101B-9397-08002B2CF9AE}" pid="3" name="KSOProductBuildVer">
    <vt:lpwstr>2052-11.1.0.12980</vt:lpwstr>
  </property>
</Properties>
</file>