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120768"/>
        <c:axId val="32366735"/>
      </c:scatterChart>
      <c:valAx>
        <c:axId val="120768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735"/>
        <c:crossesAt val="0.166"/>
        <c:crossBetween val="midCat"/>
        <c:majorUnit val="0.04"/>
        <c:minorUnit val="0.02"/>
      </c:valAx>
      <c:valAx>
        <c:axId val="32366735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3317833"/>
        <c:axId val="97536756"/>
      </c:scatterChart>
      <c:valAx>
        <c:axId val="331783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56"/>
        <c:crossesAt val="-99999"/>
        <c:crossBetween val="midCat"/>
      </c:valAx>
      <c:valAx>
        <c:axId val="975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41612611"/>
        <c:axId val="53035669"/>
      </c:scatterChart>
      <c:valAx>
        <c:axId val="41612611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69"/>
        <c:crossesAt val="0"/>
        <c:crossBetween val="midCat"/>
      </c:valAx>
      <c:valAx>
        <c:axId val="530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93638136"/>
        <c:axId val="85021802"/>
      </c:scatterChart>
      <c:valAx>
        <c:axId val="93638136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5021802"/>
        <c:crossesAt val="0"/>
        <c:crossBetween val="midCat"/>
      </c:valAx>
      <c:valAx>
        <c:axId val="850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93638136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4053692"/>
        <c:axId val="50189051"/>
      </c:scatterChart>
      <c:valAx>
        <c:axId val="4053692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51"/>
        <c:crossesAt val="0"/>
        <c:crossBetween val="midCat"/>
      </c:valAx>
      <c:valAx>
        <c:axId val="501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85056793"/>
        <c:axId val="12294516"/>
      </c:scatterChart>
      <c:valAx>
        <c:axId val="8505679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2294516"/>
        <c:crossesAt val="0"/>
        <c:crossBetween val="midCat"/>
      </c:valAx>
      <c:valAx>
        <c:axId val="122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5056793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97191725"/>
        <c:axId val="88659456"/>
      </c:scatterChart>
      <c:valAx>
        <c:axId val="97191725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456"/>
        <c:crossesAt val="0"/>
        <c:crossBetween val="midCat"/>
      </c:valAx>
      <c:valAx>
        <c:axId val="886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17999986"/>
        <c:axId val="25404580"/>
      </c:scatterChart>
      <c:valAx>
        <c:axId val="17999986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25404580"/>
        <c:crossesAt val="0"/>
        <c:crossBetween val="midCat"/>
      </c:valAx>
      <c:valAx>
        <c:axId val="254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7999986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25947341"/>
        <c:axId val="82912344"/>
      </c:scatterChart>
      <c:valAx>
        <c:axId val="25947341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44"/>
        <c:crossesAt val="0"/>
        <c:crossBetween val="midCat"/>
      </c:valAx>
      <c:valAx>
        <c:axId val="829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67812501"/>
        <c:axId val="16708524"/>
      </c:scatterChart>
      <c:valAx>
        <c:axId val="67812501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6708524"/>
        <c:crossesAt val="0"/>
        <c:crossBetween val="midCat"/>
      </c:valAx>
      <c:valAx>
        <c:axId val="167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7812501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