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llData" sheetId="1" state="visible" r:id="rId2"/>
    <sheet name="SIMS-Ratios-All" sheetId="2" state="visible" r:id="rId3"/>
    <sheet name="PlotDat2" sheetId="3" state="visible" r:id="rId4"/>
    <sheet name="PlotDat3" sheetId="4" state="visible" r:id="rId5"/>
    <sheet name="PlotDat4" sheetId="5" state="visible" r:id="rId6"/>
    <sheet name="PlotDat5" sheetId="6" state="visible" r:id="rId7"/>
    <sheet name="Reidite_Concordia" sheetId="7" state="visible" r:id="rId8"/>
    <sheet name="KLZircon_Concordia" sheetId="8" state="visible" r:id="rId9"/>
    <sheet name="KLZm_concordia" sheetId="9" state="visible" r:id="rId10"/>
    <sheet name="KLrAndKLz_Concordia4(color)" sheetId="10" state="visible" r:id="rId11"/>
    <sheet name="KLrAndKLz_Concordia4" sheetId="11" state="visible" r:id="rId12"/>
    <sheet name="DataNeededToGenerateConcordia" sheetId="12" state="visible" r:id="rId13"/>
    <sheet name="Table1Analysis" sheetId="13" state="visible" r:id="rId14"/>
    <sheet name="CalcsForSuppFig18" sheetId="14" state="visible" r:id="rId15"/>
    <sheet name="ShockedSanidineSIMSAnalysis" sheetId="15" state="visible" r:id="rId16"/>
  </sheets>
  <externalReferences>
    <externalReference r:id="rId17"/>
  </externalReferences>
  <definedNames>
    <definedName function="false" hidden="false" name="Ellipse1_1" vbProcedure="false">PlotDat5!$I$3:$J$35</definedName>
    <definedName function="false" hidden="false" name="Ellipse1_10" vbProcedure="false">PlotDat5!$AA$3:$AB$35</definedName>
    <definedName function="false" hidden="false" name="Ellipse1_11" vbProcedure="false">PlotDat5!$AC$3:$AD$35</definedName>
    <definedName function="false" hidden="false" name="Ellipse1_12" vbProcedure="false">PlotDat5!$AE$3:$AF$35</definedName>
    <definedName function="false" hidden="false" name="Ellipse1_13" vbProcedure="false">PlotDat5!$AG$3:$AH$35</definedName>
    <definedName function="false" hidden="false" name="Ellipse1_14" vbProcedure="false">PlotDat5!$AI$3:$AJ$35</definedName>
    <definedName function="false" hidden="false" name="Ellipse1_15" vbProcedure="false">PlotDat5!$AK$3:$AL$35</definedName>
    <definedName function="false" hidden="false" name="Ellipse1_16" vbProcedure="false">PlotDat5!$AM$3:$AN$35</definedName>
    <definedName function="false" hidden="false" name="Ellipse1_17" vbProcedure="false">PlotDat5!$AO$3:$AP$35</definedName>
    <definedName function="false" hidden="false" name="Ellipse1_18" vbProcedure="false">PlotDat5!$AQ$3:$AR$35</definedName>
    <definedName function="false" hidden="false" name="Ellipse1_19" vbProcedure="false">PlotDat5!$AS$3:$AT$35</definedName>
    <definedName function="false" hidden="false" name="Ellipse1_2" vbProcedure="false">PlotDat5!$K$3:$L$35</definedName>
    <definedName function="false" hidden="false" name="Ellipse1_20" vbProcedure="false">PlotDat5!$AU$3:$AV$35</definedName>
    <definedName function="false" hidden="false" name="Ellipse1_3" vbProcedure="false">PlotDat5!$M$3:$N$35</definedName>
    <definedName function="false" hidden="false" name="Ellipse1_4" vbProcedure="false">PlotDat5!$O$3:$P$35</definedName>
    <definedName function="false" hidden="false" name="Ellipse1_5" vbProcedure="false">PlotDat5!$Q$3:$R$35</definedName>
    <definedName function="false" hidden="false" name="Ellipse1_6" vbProcedure="false">PlotDat5!$S$3:$T$35</definedName>
    <definedName function="false" hidden="false" name="Ellipse1_7" vbProcedure="false">PlotDat5!$U$3:$V$35</definedName>
    <definedName function="false" hidden="false" name="Ellipse1_8" vbProcedure="false">PlotDat5!$W$3:$X$35</definedName>
    <definedName function="false" hidden="false" name="Ellipse1_9" vbProcedure="false">PlotDat5!$Y$3:$Z$35</definedName>
    <definedName function="false" hidden="false" name="Ellipse2_1" vbProcedure="false">PlotDat5!$AW$3:$AX$35</definedName>
    <definedName function="false" hidden="false" name="rsf_hf" vbProcedure="false">[1]91500s!$B$13</definedName>
    <definedName function="false" hidden="false" name="rsf_th" vbProcedure="false">[1]91500s!$D$13</definedName>
    <definedName function="false" hidden="false" name="rsf_thu" vbProcedure="false">[1]91500s!$H$13</definedName>
    <definedName function="false" hidden="false" name="rsf_u" vbProcedure="false">[1]91500s!$F$13</definedName>
    <definedName function="false" hidden="false" name="sigma_rsf_Hf" vbProcedure="false">[1]91500s!$B$14</definedName>
    <definedName function="false" hidden="false" name="sigma_rsf_th" vbProcedure="false">[1]91500s!$D$14</definedName>
    <definedName function="false" hidden="false" name="sigma_rsf_thu" vbProcedure="false">[1]91500s!$H$14</definedName>
    <definedName function="false" hidden="false" name="sigma_rsf_u" vbProcedure="false">[1]91500s!$F$14</definedName>
    <definedName function="false" hidden="false" name="_gXY1" vbProcedure="false">PlotDat5!$C$3:$D$22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1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Name</t>
  </si>
  <si>
    <t xml:space="preserve">207Pb/</t>
  </si>
  <si>
    <t xml:space="preserve">206Pb</t>
  </si>
  <si>
    <t xml:space="preserve">Age (Ma)</t>
  </si>
  <si>
    <t xml:space="preserve">% Radiogenic</t>
  </si>
  <si>
    <t xml:space="preserve">238U O2/</t>
  </si>
  <si>
    <t xml:space="preserve">238U O/</t>
  </si>
  <si>
    <t xml:space="preserve">94Zr2 O</t>
  </si>
  <si>
    <t xml:space="preserve">180Hf O/</t>
  </si>
  <si>
    <t xml:space="preserve">232Th/</t>
  </si>
  <si>
    <t xml:space="preserve">238U/</t>
  </si>
  <si>
    <t xml:space="preserve">Correlation</t>
  </si>
  <si>
    <t xml:space="preserve">206Pb/</t>
  </si>
  <si>
    <t xml:space="preserve">208Pb/</t>
  </si>
  <si>
    <t xml:space="preserve">204Pb</t>
  </si>
  <si>
    <t xml:space="preserve">207Pb</t>
  </si>
  <si>
    <t xml:space="preserve">208Pb</t>
  </si>
  <si>
    <t xml:space="preserve">Common</t>
  </si>
  <si>
    <t xml:space="preserve">Pb corr.</t>
  </si>
  <si>
    <t xml:space="preserve">Blk</t>
  </si>
  <si>
    <t xml:space="preserve">Rejected</t>
  </si>
  <si>
    <t xml:space="preserve">207Pb*/</t>
  </si>
  <si>
    <t xml:space="preserve">238U</t>
  </si>
  <si>
    <t xml:space="preserve">206Pb*/</t>
  </si>
  <si>
    <t xml:space="preserve">of Concordia</t>
  </si>
  <si>
    <t xml:space="preserve">Size</t>
  </si>
  <si>
    <t xml:space="preserve">206Pb*</t>
  </si>
  <si>
    <t xml:space="preserve">235U</t>
  </si>
  <si>
    <t xml:space="preserve">Ellipses</t>
  </si>
  <si>
    <t xml:space="preserve">Hf</t>
  </si>
  <si>
    <t xml:space="preserve">Th</t>
  </si>
  <si>
    <t xml:space="preserve">U</t>
  </si>
  <si>
    <t xml:space="preserve">Notes</t>
  </si>
  <si>
    <t xml:space="preserve">1 s.e.</t>
  </si>
  <si>
    <t xml:space="preserve">ppm</t>
  </si>
  <si>
    <t xml:space="preserve">1 s.d.</t>
  </si>
  <si>
    <t xml:space="preserve">Th/U</t>
  </si>
  <si>
    <t xml:space="preserve">U-Pb-July2021\  KLr@1.ais</t>
  </si>
  <si>
    <t xml:space="preserve">(204Pb)</t>
  </si>
  <si>
    <t xml:space="preserve">[/10]</t>
  </si>
  <si>
    <t xml:space="preserve">U-Pb-July2021\  KLr@10.ais</t>
  </si>
  <si>
    <t xml:space="preserve">U-Pb-July2021\  KLr@11.ais</t>
  </si>
  <si>
    <t xml:space="preserve">U-Pb-July2021\  KLr@2.ais</t>
  </si>
  <si>
    <t xml:space="preserve">U-Pb-July2021\  KLr@3.ais</t>
  </si>
  <si>
    <t xml:space="preserve">U-Pb-July2021\  KLr@4.ais</t>
  </si>
  <si>
    <t xml:space="preserve">U-Pb-July2021\  KLr@5.ais</t>
  </si>
  <si>
    <t xml:space="preserve">U-Pb-July2021\  KLr@7.ais</t>
  </si>
  <si>
    <t xml:space="preserve">U-Pb-July2021\  KLr@8.ais</t>
  </si>
  <si>
    <t xml:space="preserve">U-Pb-July2021\  KLr@9.ais</t>
  </si>
  <si>
    <t xml:space="preserve">U-Pb-July2021\  KLz@1.ais</t>
  </si>
  <si>
    <t xml:space="preserve">U-Pb-July2021\  KLz@10.ais</t>
  </si>
  <si>
    <t xml:space="preserve">U-Pb-July2021\  KLz@2.ais</t>
  </si>
  <si>
    <t xml:space="preserve">U-Pb-July2021\  KLz@3.ais</t>
  </si>
  <si>
    <t xml:space="preserve">U-Pb-July2021\  KLz@4.ais</t>
  </si>
  <si>
    <t xml:space="preserve">U-Pb-July2021\  KLz@5.ais</t>
  </si>
  <si>
    <t xml:space="preserve">U-Pb-July2021\  KLz@6.ais</t>
  </si>
  <si>
    <t xml:space="preserve">U-Pb-July2021\  KLz@7.ais</t>
  </si>
  <si>
    <t xml:space="preserve">U-Pb-July2021\  KLz@8.ais</t>
  </si>
  <si>
    <t xml:space="preserve">U-Pb-July2021\  KLz@9.ais</t>
  </si>
  <si>
    <t xml:space="preserve">U-Pb-July2021\  Klzm@1.ais</t>
  </si>
  <si>
    <t xml:space="preserve">U-Pb-July2021\  Klzm@2.ais</t>
  </si>
  <si>
    <t xml:space="preserve">U-Pb-July2021\  Klzm@3.ais</t>
  </si>
  <si>
    <t xml:space="preserve">U-Pb-July2021\  KLzm@4.ais</t>
  </si>
  <si>
    <t xml:space="preserve">U-Pb-July2021\  KLzm@5.ais</t>
  </si>
  <si>
    <t xml:space="preserve">U-Pb-July2021\  KLzm@6.ais</t>
  </si>
  <si>
    <t xml:space="preserve">shallow part only</t>
  </si>
  <si>
    <t xml:space="preserve">[3,4,5,6,7,8,9/10]</t>
  </si>
  <si>
    <t xml:space="preserve">deep part only</t>
  </si>
  <si>
    <t xml:space="preserve">[0,1,2,3,4/10]</t>
  </si>
  <si>
    <t xml:space="preserve">all data from spot</t>
  </si>
  <si>
    <t xml:space="preserve">U-Pb-July2021\  KLzm@7.ais</t>
  </si>
  <si>
    <t xml:space="preserve">AGE</t>
  </si>
  <si>
    <t xml:space="preserve">KLr</t>
  </si>
  <si>
    <t xml:space="preserve">2 s.e.</t>
  </si>
  <si>
    <t xml:space="preserve">KLz</t>
  </si>
  <si>
    <t xml:space="preserve">KLzm</t>
  </si>
  <si>
    <t xml:space="preserve">This output created</t>
  </si>
  <si>
    <t xml:space="preserve">Fri, Jan 07, 2022  11:31 AM</t>
  </si>
  <si>
    <t xml:space="preserve">U-Pb-July2021\  28jul-as3@1.ais</t>
  </si>
  <si>
    <t xml:space="preserve">ZIPS version</t>
  </si>
  <si>
    <t xml:space="preserve">v3.1.1</t>
  </si>
  <si>
    <t xml:space="preserve">U-Pb-July2021\  28jul-as3@2.ais</t>
  </si>
  <si>
    <t xml:space="preserve">U-Pb-July2021\  28jul-as3@3.ais</t>
  </si>
  <si>
    <t xml:space="preserve">Decay constants (1/Ma)</t>
  </si>
  <si>
    <t xml:space="preserve">U-Pb-July2021\  28jul-as3@4.ais</t>
  </si>
  <si>
    <t xml:space="preserve">U-Pb-July2021\  28jul-as3@5.ais</t>
  </si>
  <si>
    <t xml:space="preserve">U-Pb-July2021\  28jul-as3@6.ais</t>
  </si>
  <si>
    <t xml:space="preserve">232Th</t>
  </si>
  <si>
    <t xml:space="preserve">Inf</t>
  </si>
  <si>
    <t xml:space="preserve">U-Pb-July2021\  28jul-91500@1.ais</t>
  </si>
  <si>
    <t xml:space="preserve">U-Pb-July2021\  28jul-91500@2.ais</t>
  </si>
  <si>
    <t xml:space="preserve">238U/235U</t>
  </si>
  <si>
    <t xml:space="preserve">U-Pb-July2021\  28jul-91500@3.ais</t>
  </si>
  <si>
    <t xml:space="preserve">Pb/U Calibration</t>
  </si>
  <si>
    <t xml:space="preserve">Slope</t>
  </si>
  <si>
    <t xml:space="preserve">Intercept</t>
  </si>
  <si>
    <t xml:space="preserve">+-</t>
  </si>
  <si>
    <t xml:space="preserve">x:</t>
  </si>
  <si>
    <t xml:space="preserve">Pb/238U</t>
  </si>
  <si>
    <t xml:space="preserve">y:</t>
  </si>
  <si>
    <t xml:space="preserve">U O2/238U</t>
  </si>
  <si>
    <t xml:space="preserve">Pb/Th Calibration</t>
  </si>
  <si>
    <t xml:space="preserve">U-Pb-July2021\  28jul-91500@4.ais</t>
  </si>
  <si>
    <t xml:space="preserve">Pb/U</t>
  </si>
  <si>
    <t xml:space="preserve">U-Pb-July2021\  28jul-fc1@1.ais</t>
  </si>
  <si>
    <t xml:space="preserve">Th O2/Th</t>
  </si>
  <si>
    <t xml:space="preserve">Th/U relative sensitivity factor</t>
  </si>
  <si>
    <t xml:space="preserve">+ -</t>
  </si>
  <si>
    <t xml:space="preserve">Two-point Linear Drift Correction</t>
  </si>
  <si>
    <t xml:space="preserve">Reference isotope ratios</t>
  </si>
  <si>
    <t xml:space="preserve">18O/16O smow</t>
  </si>
  <si>
    <t xml:space="preserve">17O/16O smow</t>
  </si>
  <si>
    <t xml:space="preserve">13C/12C pdb</t>
  </si>
  <si>
    <t xml:space="preserve">U-Pb-July2021\  28jul-as3@7.ais</t>
  </si>
  <si>
    <t xml:space="preserve">2*13C/12C pdb</t>
  </si>
  <si>
    <t xml:space="preserve">U-Pb-July2021\  28jul-as3@8.ais</t>
  </si>
  <si>
    <t xml:space="preserve">18O/16O pdb</t>
  </si>
  <si>
    <t xml:space="preserve">U-Pb-July2021\  28jul-as3@9.ais</t>
  </si>
  <si>
    <t xml:space="preserve">17O/16O pdb</t>
  </si>
  <si>
    <t xml:space="preserve">U-Pb-July2021\  28jul-as3@10.ais</t>
  </si>
  <si>
    <t xml:space="preserve">15N/14N air</t>
  </si>
  <si>
    <t xml:space="preserve">34S/32S cdt</t>
  </si>
  <si>
    <t xml:space="preserve">D/H smow</t>
  </si>
  <si>
    <t xml:space="preserve">25Mg/24Mg</t>
  </si>
  <si>
    <t xml:space="preserve">26Mg/24Mg</t>
  </si>
  <si>
    <t xml:space="preserve">29Si/28Si</t>
  </si>
  <si>
    <t xml:space="preserve">30Si/28Si</t>
  </si>
  <si>
    <t xml:space="preserve">Type</t>
  </si>
  <si>
    <t xml:space="preserve">Yield</t>
  </si>
  <si>
    <t xml:space="preserve">Deadtime (s)</t>
  </si>
  <si>
    <t xml:space="preserve">Background (cps)</t>
  </si>
  <si>
    <t xml:space="preserve">L2'</t>
  </si>
  <si>
    <t xml:space="preserve">FC</t>
  </si>
  <si>
    <t xml:space="preserve">L2</t>
  </si>
  <si>
    <t xml:space="preserve">EM</t>
  </si>
  <si>
    <t xml:space="preserve">L1</t>
  </si>
  <si>
    <t xml:space="preserve">C</t>
  </si>
  <si>
    <t xml:space="preserve">H1</t>
  </si>
  <si>
    <t xml:space="preserve">H2</t>
  </si>
  <si>
    <t xml:space="preserve">H2'</t>
  </si>
  <si>
    <t xml:space="preserve">FC1</t>
  </si>
  <si>
    <t xml:space="preserve">FC2</t>
  </si>
  <si>
    <t xml:space="preserve">Standards</t>
  </si>
  <si>
    <t xml:space="preserve">Rejections</t>
  </si>
  <si>
    <t xml:space="preserve">Age</t>
  </si>
  <si>
    <t xml:space="preserve">/Cycles</t>
  </si>
  <si>
    <t xml:space="preserve">1099.1 Ma</t>
  </si>
  <si>
    <t xml:space="preserve">Source sheet</t>
  </si>
  <si>
    <t xml:space="preserve">DataNeededToGenerateConcordi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C6:G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Reidite</t>
  </si>
  <si>
    <t xml:space="preserve">KL2</t>
  </si>
  <si>
    <t xml:space="preserve">Concordia2</t>
  </si>
  <si>
    <t xml:space="preserve">C16:G25</t>
  </si>
  <si>
    <t xml:space="preserve">Crystalline Zircon</t>
  </si>
  <si>
    <t xml:space="preserve">Concordia3</t>
  </si>
  <si>
    <t xml:space="preserve">C26:G31</t>
  </si>
  <si>
    <t xml:space="preserve">Discordant ZrSiO4</t>
  </si>
  <si>
    <t xml:space="preserve">KLZm</t>
  </si>
  <si>
    <t xml:space="preserve">Concordia4</t>
  </si>
  <si>
    <t xml:space="preserve">C6:G25</t>
  </si>
  <si>
    <t xml:space="preserve">KLrz1</t>
  </si>
  <si>
    <t xml:space="preserve">KLrz2</t>
  </si>
  <si>
    <t xml:space="preserve">KLrz3</t>
  </si>
  <si>
    <t xml:space="preserve">KLrz4</t>
  </si>
  <si>
    <t xml:space="preserve">KLrz5</t>
  </si>
  <si>
    <t xml:space="preserve">KLrz6</t>
  </si>
  <si>
    <t xml:space="preserve">KLrz7</t>
  </si>
  <si>
    <t xml:space="preserve">KLrz8</t>
  </si>
  <si>
    <t xml:space="preserve">KLrz9</t>
  </si>
  <si>
    <t xml:space="preserve">KLrz10</t>
  </si>
  <si>
    <t xml:space="preserve">KLrz11</t>
  </si>
  <si>
    <t xml:space="preserve">KLrz12</t>
  </si>
  <si>
    <t xml:space="preserve">KLrz13</t>
  </si>
  <si>
    <t xml:space="preserve">KLrz14</t>
  </si>
  <si>
    <t xml:space="preserve">KLrz15</t>
  </si>
  <si>
    <t xml:space="preserve">KLrz16</t>
  </si>
  <si>
    <t xml:space="preserve">KLrz17</t>
  </si>
  <si>
    <t xml:space="preserve">KLrz18</t>
  </si>
  <si>
    <t xml:space="preserve">KLrz19</t>
  </si>
  <si>
    <t xml:space="preserve">KLrz20</t>
  </si>
  <si>
    <t xml:space="preserve">KLrzAvg</t>
  </si>
  <si>
    <t xml:space="preserve">KLr and KLz</t>
  </si>
  <si>
    <t xml:space="preserve">together</t>
  </si>
  <si>
    <t xml:space="preserve">Series 14 and up are the KL zircon</t>
  </si>
  <si>
    <t xml:space="preserve">KL Zircon</t>
  </si>
  <si>
    <t xml:space="preserve">Reidite Concordia</t>
  </si>
  <si>
    <t xml:space="preserve">PlotDat5</t>
  </si>
  <si>
    <t xml:space="preserve">PlotDat4</t>
  </si>
  <si>
    <t xml:space="preserve">PlotDat3</t>
  </si>
  <si>
    <t xml:space="preserve">PlotDat2</t>
  </si>
  <si>
    <t xml:space="preserve">Removed:</t>
  </si>
  <si>
    <t xml:space="preserve">n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/</t>
    </r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</si>
  <si>
    <t xml:space="preserve">U (ppm) </t>
  </si>
  <si>
    <r>
      <rPr>
        <sz val="11"/>
        <color rgb="FF000000"/>
        <rFont val="Times New Roman"/>
        <family val="1"/>
      </rPr>
      <t xml:space="preserve">/</t>
    </r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38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sz val="11"/>
        <color rgb="FF000000"/>
        <rFont val="Times New Roman"/>
        <family val="1"/>
      </rPr>
      <t xml:space="preserve">±2 s.e</t>
    </r>
    <r>
      <rPr>
        <sz val="11"/>
        <color rgb="FF336666"/>
        <rFont val="Times New Roman"/>
        <family val="1"/>
      </rPr>
      <t xml:space="preserve">.</t>
    </r>
  </si>
  <si>
    <t xml:space="preserve">±2 s.e.</t>
  </si>
  <si>
    <t xml:space="preserve">(Ma)</t>
  </si>
  <si>
    <t xml:space="preserve">±2 s.e. </t>
  </si>
  <si>
    <t xml:space="preserve">LA-ICP-MS</t>
  </si>
  <si>
    <t xml:space="preserve">Unshocked</t>
  </si>
  <si>
    <t xml:space="preserve"> Zircon- Vertical Traverse</t>
  </si>
  <si>
    <r>
      <rPr>
        <sz val="10"/>
        <color rgb="FF000000"/>
        <rFont val="Times New Roman"/>
        <family val="1"/>
      </rPr>
      <t xml:space="preserve">1.78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t xml:space="preserve">1067 ± </t>
  </si>
  <si>
    <t xml:space="preserve">1060± </t>
  </si>
  <si>
    <r>
      <rPr>
        <sz val="11"/>
        <color rgb="FF000000"/>
        <rFont val="Times New Roman"/>
        <family val="1"/>
      </rPr>
      <t xml:space="preserve">183</t>
    </r>
    <r>
      <rPr>
        <sz val="10"/>
        <color rgb="FF000000"/>
        <rFont val="Times New Roman"/>
        <family val="1"/>
      </rPr>
      <t xml:space="preserve">±0.9</t>
    </r>
  </si>
  <si>
    <t xml:space="preserve">Average</t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3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8.7Ma</t>
  </si>
  <si>
    <t xml:space="preserve">3.1 Ma</t>
  </si>
  <si>
    <t xml:space="preserve">± </t>
  </si>
  <si>
    <t xml:space="preserve">3.3 Ma</t>
  </si>
  <si>
    <t xml:space="preserve">Shocked</t>
  </si>
  <si>
    <t xml:space="preserve"> Reidite</t>
  </si>
  <si>
    <r>
      <rPr>
        <sz val="10"/>
        <color rgb="FF000000"/>
        <rFont val="Times New Roman"/>
        <family val="1"/>
      </rPr>
      <t xml:space="preserve">7.55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1082 ± </t>
  </si>
  <si>
    <t xml:space="preserve">146±2.2</t>
  </si>
  <si>
    <t xml:space="preserve">42 Ma</t>
  </si>
  <si>
    <t xml:space="preserve">19.5 Ma</t>
  </si>
  <si>
    <t xml:space="preserve">22.6 Ma</t>
  </si>
  <si>
    <t xml:space="preserve">SIMS</t>
  </si>
  <si>
    <t xml:space="preserve">Crystalline</t>
  </si>
  <si>
    <t xml:space="preserve">zircon</t>
  </si>
  <si>
    <t xml:space="preserve">±6.6</t>
  </si>
  <si>
    <t xml:space="preserve">Metamict </t>
  </si>
  <si>
    <r>
      <rPr>
        <sz val="11"/>
        <color rgb="FF000000"/>
        <rFont val="Times New Roman"/>
        <family val="1"/>
      </rPr>
      <t xml:space="preserve">ZrSiO</t>
    </r>
    <r>
      <rPr>
        <vertAlign val="subscript"/>
        <sz val="11"/>
        <color rgb="FF000000"/>
        <rFont val="Times New Roman"/>
        <family val="1"/>
      </rPr>
      <t xml:space="preserve">4</t>
    </r>
  </si>
  <si>
    <t xml:space="preserve">±199</t>
  </si>
  <si>
    <t xml:space="preserve">±5</t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/</t>
    </r>
    <r>
      <rPr>
        <vertAlign val="superscript"/>
        <sz val="11"/>
        <color rgb="FF000000"/>
        <rFont val="Calibri"/>
        <family val="1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38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±2 s.e</t>
    </r>
    <r>
      <rPr>
        <sz val="11"/>
        <color rgb="FF336666"/>
        <rFont val="Calibri"/>
        <family val="1"/>
      </rPr>
      <t xml:space="preserve">.</t>
    </r>
  </si>
  <si>
    <t xml:space="preserve">Percent difference</t>
  </si>
  <si>
    <t xml:space="preserve">between post-experiment reidite</t>
  </si>
  <si>
    <t xml:space="preserve">and unshocked crystalline zircon</t>
  </si>
  <si>
    <t xml:space="preserve">X_avg</t>
  </si>
  <si>
    <t xml:space="preserve">MSWD</t>
  </si>
  <si>
    <t xml:space="preserve">KLMz</t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8</t>
    </r>
    <r>
      <rPr>
        <b val="true"/>
        <sz val="11"/>
        <color rgb="FF000000"/>
        <rFont val="Times New Roman"/>
        <family val="1"/>
      </rPr>
      <t xml:space="preserve">U     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5</t>
    </r>
    <r>
      <rPr>
        <b val="true"/>
        <sz val="11"/>
        <color rgb="FF000000"/>
        <rFont val="Times New Roman"/>
        <family val="1"/>
      </rPr>
      <t xml:space="preserve">U      Age (Ma)</t>
    </r>
  </si>
  <si>
    <t xml:space="preserve">U-Pb-July2021\  san@3.ais</t>
  </si>
  <si>
    <t xml:space="preserve">U-Pb-July2021\  san@4.ais</t>
  </si>
  <si>
    <t xml:space="preserve">U-Pb-July2021\  san@5.ais</t>
  </si>
  <si>
    <t xml:space="preserve">U-Pb-July2021\  san@1redo.ais</t>
  </si>
  <si>
    <t xml:space="preserve">2 s.e. avg below</t>
  </si>
  <si>
    <t xml:space="preserve">average</t>
  </si>
  <si>
    <t xml:space="preserve">% err</t>
  </si>
  <si>
    <t xml:space="preserve">Sanidi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E+00"/>
    <numFmt numFmtId="168" formatCode="General"/>
    <numFmt numFmtId="169" formatCode="@"/>
    <numFmt numFmtId="170" formatCode="0.0"/>
    <numFmt numFmtId="171" formatCode="0.000"/>
    <numFmt numFmtId="172" formatCode="0.000E+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9933"/>
      <name val="Calibri"/>
      <family val="2"/>
    </font>
    <font>
      <sz val="11"/>
      <color rgb="FF0000FF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006411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1"/>
      <color rgb="FF000000"/>
      <name val="Symbol"/>
      <family val="2"/>
      <charset val="2"/>
    </font>
    <font>
      <b val="true"/>
      <sz val="12.85"/>
      <color rgb="FF000000"/>
      <name val="Times New Roman"/>
      <family val="2"/>
    </font>
    <font>
      <sz val="11"/>
      <color rgb="FF000000"/>
      <name val="Symbol"/>
      <family val="0"/>
      <charset val="2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336666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color rgb="FFDD0806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1"/>
    </font>
    <font>
      <vertAlign val="superscript"/>
      <sz val="11"/>
      <color rgb="FF000000"/>
      <name val="Calibri"/>
      <family val="1"/>
    </font>
    <font>
      <sz val="11"/>
      <color rgb="FF336666"/>
      <name val="Calibri"/>
      <family val="1"/>
    </font>
    <font>
      <b val="true"/>
      <sz val="11"/>
      <color rgb="FFFFFFFF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1"/>
      <color rgb="FF33CCCC"/>
      <name val="Calibri"/>
      <family val="2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6"/>
      <color rgb="FF000000"/>
      <name val="Times New Roman"/>
      <family val="2"/>
    </font>
    <font>
      <b val="true"/>
      <sz val="24"/>
      <color rgb="FF424242"/>
      <name val="Times New Roman"/>
      <family val="2"/>
    </font>
    <font>
      <b val="true"/>
      <sz val="16"/>
      <color rgb="FF424242"/>
      <name val="Times New Roman"/>
      <family val="2"/>
    </font>
    <font>
      <b val="true"/>
      <sz val="13.8"/>
      <color rgb="FF424242"/>
      <name val="Times New Roman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3" borderId="0" applyFont="true" applyBorder="false" applyAlignment="false" applyProtection="false"/>
    <xf numFmtId="164" fontId="33" fillId="4" borderId="2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  <cellStyle name="Excel_BuiltIn_Good" xfId="21"/>
    <cellStyle name="Excel_BuiltIn_Check Cel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D0D0D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2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2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3:$C$12</c:f>
              <c:numCache>
                <c:formatCode>General</c:formatCode>
                <c:ptCount val="1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</c:numCache>
            </c:numRef>
          </c:xVal>
          <c:yVal>
            <c:numRef>
              <c:f>PlotDat2!$D$3:$D$12</c:f>
              <c:numCache>
                <c:formatCode>General</c:formatCode>
                <c:ptCount val="1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</c:numCache>
            </c:numRef>
          </c:yVal>
          <c:smooth val="1"/>
        </c:ser>
        <c:axId val="8803622"/>
        <c:axId val="62844403"/>
      </c:scatterChart>
      <c:valAx>
        <c:axId val="8803622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403"/>
        <c:crossesAt val="0.155"/>
        <c:crossBetween val="midCat"/>
        <c:majorUnit val="0.1"/>
        <c:minorUnit val="0.05"/>
      </c:valAx>
      <c:valAx>
        <c:axId val="62844403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22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 Age</a:t>
            </a:r>
          </a:p>
        </c:rich>
      </c:tx>
      <c:layout>
        <c:manualLayout>
          <c:xMode val="edge"/>
          <c:yMode val="edge"/>
          <c:x val="0.402975869246781"/>
          <c:y val="0.0416721097322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39647289353364"/>
          <c:w val="0.968468121193432"/>
          <c:h val="0.860352710646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L$19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L$21</c:f>
              <c:numCache>
                <c:formatCode>General</c:formatCode>
                <c:ptCount val="1"/>
                <c:pt idx="0">
                  <c:v>1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L$24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0"/>
        </c:ser>
        <c:axId val="25689534"/>
        <c:axId val="76615895"/>
      </c:scatterChart>
      <c:valAx>
        <c:axId val="2568953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6615895"/>
        <c:crossesAt val="0"/>
        <c:crossBetween val="midCat"/>
      </c:valAx>
      <c:valAx>
        <c:axId val="766158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689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 Age</a:t>
            </a:r>
          </a:p>
        </c:rich>
      </c:tx>
      <c:layout>
        <c:manualLayout>
          <c:xMode val="edge"/>
          <c:yMode val="edge"/>
          <c:x val="0.4039576408750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8694442297287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M$19</c:f>
              <c:numCache>
                <c:formatCode>General</c:formatCode>
                <c:ptCount val="1"/>
                <c:pt idx="0">
                  <c:v>1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M$21</c:f>
              <c:numCache>
                <c:formatCode>General</c:formatCode>
                <c:ptCount val="1"/>
                <c:pt idx="0">
                  <c:v>10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M$24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axId val="85590781"/>
        <c:axId val="10902710"/>
      </c:scatterChart>
      <c:valAx>
        <c:axId val="8559078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902710"/>
        <c:crossesAt val="0"/>
        <c:crossBetween val="midCat"/>
      </c:valAx>
      <c:valAx>
        <c:axId val="109027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590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424242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424242"/>
                </a:solidFill>
                <a:latin typeface="Times New Roman"/>
              </a:rPr>
              <a:t>Mean Squared Weighted Deviation (MSWD)</a:t>
            </a:r>
          </a:p>
        </c:rich>
      </c:tx>
      <c:layout>
        <c:manualLayout>
          <c:xMode val="edge"/>
          <c:yMode val="edge"/>
          <c:x val="0.116960843984581"/>
          <c:y val="0.025133103664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7459931020491"/>
          <c:y val="0.108205449420608"/>
          <c:w val="0.706127003448976"/>
          <c:h val="0.891324772940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1:$P$41</c:f>
              <c:numCache>
                <c:formatCode>General</c:formatCode>
                <c:ptCount val="3"/>
                <c:pt idx="0">
                  <c:v>0.661813303216208</c:v>
                </c:pt>
                <c:pt idx="1">
                  <c:v>0.299306469670943</c:v>
                </c:pt>
                <c:pt idx="2">
                  <c:v>0.393553226999568</c:v>
                </c:pt>
              </c:numCache>
            </c:numRef>
          </c:val>
        </c:ser>
        <c:ser>
          <c:idx val="1"/>
          <c:order val="1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2:$P$42</c:f>
              <c:numCache>
                <c:formatCode>General</c:formatCode>
                <c:ptCount val="3"/>
                <c:pt idx="0">
                  <c:v>2.15925594858815</c:v>
                </c:pt>
                <c:pt idx="1">
                  <c:v>1.26513889041447</c:v>
                </c:pt>
                <c:pt idx="2">
                  <c:v>0.598190574257153</c:v>
                </c:pt>
              </c:numCache>
            </c:numRef>
          </c:val>
        </c:ser>
        <c:gapWidth val="199"/>
        <c:overlap val="0"/>
        <c:axId val="89922320"/>
        <c:axId val="21599211"/>
      </c:barChart>
      <c:catAx>
        <c:axId val="8992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21599211"/>
        <c:crossesAt val="0"/>
        <c:auto val="1"/>
        <c:lblAlgn val="ctr"/>
        <c:lblOffset val="100"/>
        <c:noMultiLvlLbl val="0"/>
      </c:catAx>
      <c:valAx>
        <c:axId val="215992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8992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159058632583"/>
          <c:y val="0.255010961478234"/>
          <c:w val="0.246906066139176"/>
          <c:h val="0.121515815847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38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3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3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3:$C$12</c:f>
              <c:numCache>
                <c:formatCode>General</c:formatCode>
                <c:ptCount val="10"/>
                <c:pt idx="0">
                  <c:v>1.807</c:v>
                </c:pt>
                <c:pt idx="1">
                  <c:v>1.832</c:v>
                </c:pt>
                <c:pt idx="2">
                  <c:v>1.844</c:v>
                </c:pt>
                <c:pt idx="3">
                  <c:v>1.814</c:v>
                </c:pt>
                <c:pt idx="4">
                  <c:v>1.867</c:v>
                </c:pt>
                <c:pt idx="5">
                  <c:v>1.927</c:v>
                </c:pt>
                <c:pt idx="6">
                  <c:v>1.864</c:v>
                </c:pt>
                <c:pt idx="7">
                  <c:v>1.866</c:v>
                </c:pt>
                <c:pt idx="8">
                  <c:v>1.801</c:v>
                </c:pt>
                <c:pt idx="9">
                  <c:v>1.821</c:v>
                </c:pt>
              </c:numCache>
            </c:numRef>
          </c:xVal>
          <c:yVal>
            <c:numRef>
              <c:f>PlotDat3!$D$3:$D$12</c:f>
              <c:numCache>
                <c:formatCode>General</c:formatCode>
                <c:ptCount val="10"/>
                <c:pt idx="0">
                  <c:v>0.1781</c:v>
                </c:pt>
                <c:pt idx="1">
                  <c:v>0.1795</c:v>
                </c:pt>
                <c:pt idx="2">
                  <c:v>0.1824</c:v>
                </c:pt>
                <c:pt idx="3">
                  <c:v>0.1826</c:v>
                </c:pt>
                <c:pt idx="4">
                  <c:v>0.1794</c:v>
                </c:pt>
                <c:pt idx="5">
                  <c:v>0.181</c:v>
                </c:pt>
                <c:pt idx="6">
                  <c:v>0.1835</c:v>
                </c:pt>
                <c:pt idx="7">
                  <c:v>0.1823</c:v>
                </c:pt>
                <c:pt idx="8">
                  <c:v>0.1769</c:v>
                </c:pt>
                <c:pt idx="9">
                  <c:v>0.1778</c:v>
                </c:pt>
              </c:numCache>
            </c:numRef>
          </c:yVal>
          <c:smooth val="1"/>
        </c:ser>
        <c:axId val="38978066"/>
        <c:axId val="19516966"/>
      </c:scatterChart>
      <c:valAx>
        <c:axId val="38978066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966"/>
        <c:crossesAt val="0.155"/>
        <c:crossBetween val="midCat"/>
        <c:majorUnit val="0.1"/>
        <c:minorUnit val="0.05"/>
      </c:valAx>
      <c:valAx>
        <c:axId val="19516966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066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4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4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:$C$8</c:f>
              <c:numCache>
                <c:formatCode>General</c:formatCode>
                <c:ptCount val="6"/>
                <c:pt idx="0">
                  <c:v>1.625</c:v>
                </c:pt>
                <c:pt idx="1">
                  <c:v>1.886</c:v>
                </c:pt>
                <c:pt idx="2">
                  <c:v>1.847</c:v>
                </c:pt>
                <c:pt idx="3">
                  <c:v>1.849</c:v>
                </c:pt>
                <c:pt idx="4">
                  <c:v>1.841</c:v>
                </c:pt>
                <c:pt idx="5">
                  <c:v>1.785</c:v>
                </c:pt>
              </c:numCache>
            </c:numRef>
          </c:xVal>
          <c:yVal>
            <c:numRef>
              <c:f>PlotDat4!$D$3:$D$8</c:f>
              <c:numCache>
                <c:formatCode>General</c:formatCode>
                <c:ptCount val="6"/>
                <c:pt idx="0">
                  <c:v>0.1589</c:v>
                </c:pt>
                <c:pt idx="1">
                  <c:v>0.1835</c:v>
                </c:pt>
                <c:pt idx="2">
                  <c:v>0.1787</c:v>
                </c:pt>
                <c:pt idx="3">
                  <c:v>0.1795</c:v>
                </c:pt>
                <c:pt idx="4">
                  <c:v>0.1805</c:v>
                </c:pt>
                <c:pt idx="5">
                  <c:v>0.1733</c:v>
                </c:pt>
              </c:numCache>
            </c:numRef>
          </c:yVal>
          <c:smooth val="1"/>
        </c:ser>
        <c:axId val="63877244"/>
        <c:axId val="60388477"/>
      </c:scatterChart>
      <c:valAx>
        <c:axId val="63877244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477"/>
        <c:crossesAt val="0.155"/>
        <c:crossBetween val="midCat"/>
        <c:majorUnit val="0.1"/>
        <c:minorUnit val="0.05"/>
      </c:valAx>
      <c:valAx>
        <c:axId val="60388477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244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st shock experiment reidite"</c:f>
              <c:strCache>
                <c:ptCount val="1"/>
                <c:pt idx="0">
                  <c:v>Post shock experiment reidit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Lrz2"</c:f>
              <c:strCache>
                <c:ptCount val="1"/>
                <c:pt idx="0">
                  <c:v>KLrz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3:$K$35</c:f>
              <c:numCache>
                <c:formatCode>General</c:formatCode>
                <c:ptCount val="33"/>
                <c:pt idx="0">
                  <c:v>1.92194179315888</c:v>
                </c:pt>
                <c:pt idx="1">
                  <c:v>1.9196963599068</c:v>
                </c:pt>
                <c:pt idx="2">
                  <c:v>1.91315849818354</c:v>
                </c:pt>
                <c:pt idx="3">
                  <c:v>1.90257945434865</c:v>
                </c:pt>
                <c:pt idx="4">
                  <c:v>1.88836577512391</c:v>
                </c:pt>
                <c:pt idx="5">
                  <c:v>1.8710636842308</c:v>
                </c:pt>
                <c:pt idx="6">
                  <c:v>1.85133809131923</c:v>
                </c:pt>
                <c:pt idx="7">
                  <c:v>1.82994703986254</c:v>
                </c:pt>
                <c:pt idx="8">
                  <c:v>1.80771257597198</c:v>
                </c:pt>
                <c:pt idx="9">
                  <c:v>1.78548915762562</c:v>
                </c:pt>
                <c:pt idx="10">
                  <c:v>1.76413081832749</c:v>
                </c:pt>
                <c:pt idx="11">
                  <c:v>1.7444583470789</c:v>
                </c:pt>
                <c:pt idx="12">
                  <c:v>1.72722774591751</c:v>
                </c:pt>
                <c:pt idx="13">
                  <c:v>1.71310117718291</c:v>
                </c:pt>
                <c:pt idx="14">
                  <c:v>1.70262151698929</c:v>
                </c:pt>
                <c:pt idx="15">
                  <c:v>1.69619149280084</c:v>
                </c:pt>
                <c:pt idx="16">
                  <c:v>1.69405820684112</c:v>
                </c:pt>
                <c:pt idx="17">
                  <c:v>1.6963036400932</c:v>
                </c:pt>
                <c:pt idx="18">
                  <c:v>1.70284150181647</c:v>
                </c:pt>
                <c:pt idx="19">
                  <c:v>1.71342054565135</c:v>
                </c:pt>
                <c:pt idx="20">
                  <c:v>1.72763422487609</c:v>
                </c:pt>
                <c:pt idx="21">
                  <c:v>1.7449363157692</c:v>
                </c:pt>
                <c:pt idx="22">
                  <c:v>1.76466190868077</c:v>
                </c:pt>
                <c:pt idx="23">
                  <c:v>1.78605296013746</c:v>
                </c:pt>
                <c:pt idx="24">
                  <c:v>1.80828742402802</c:v>
                </c:pt>
                <c:pt idx="25">
                  <c:v>1.83051084237438</c:v>
                </c:pt>
                <c:pt idx="26">
                  <c:v>1.85186918167252</c:v>
                </c:pt>
                <c:pt idx="27">
                  <c:v>1.8715416529211</c:v>
                </c:pt>
                <c:pt idx="28">
                  <c:v>1.88877225408249</c:v>
                </c:pt>
                <c:pt idx="29">
                  <c:v>1.90289882281709</c:v>
                </c:pt>
                <c:pt idx="30">
                  <c:v>1.91337848301071</c:v>
                </c:pt>
                <c:pt idx="31">
                  <c:v>1.91980850719916</c:v>
                </c:pt>
                <c:pt idx="32">
                  <c:v>1.92194179315888</c:v>
                </c:pt>
              </c:numCache>
            </c:numRef>
          </c:xVal>
          <c:yVal>
            <c:numRef>
              <c:f>PlotDat5!$L$3:$L$35</c:f>
              <c:numCache>
                <c:formatCode>General</c:formatCode>
                <c:ptCount val="33"/>
                <c:pt idx="0">
                  <c:v>0.189349399043868</c:v>
                </c:pt>
                <c:pt idx="1">
                  <c:v>0.190666373896444</c:v>
                </c:pt>
                <c:pt idx="2">
                  <c:v>0.19175790729008</c:v>
                </c:pt>
                <c:pt idx="3">
                  <c:v>0.192582052208598</c:v>
                </c:pt>
                <c:pt idx="4">
                  <c:v>0.193107137224964</c:v>
                </c:pt>
                <c:pt idx="5">
                  <c:v>0.193312983616472</c:v>
                </c:pt>
                <c:pt idx="6">
                  <c:v>0.193191680821734</c:v>
                </c:pt>
                <c:pt idx="7">
                  <c:v>0.192747890439126</c:v>
                </c:pt>
                <c:pt idx="8">
                  <c:v>0.191998667084171</c:v>
                </c:pt>
                <c:pt idx="9">
                  <c:v>0.19097280299023</c:v>
                </c:pt>
                <c:pt idx="10">
                  <c:v>0.189709721539123</c:v>
                </c:pt>
                <c:pt idx="11">
                  <c:v>0.18825796224267</c:v>
                </c:pt>
                <c:pt idx="12">
                  <c:v>0.186673315396479</c:v>
                </c:pt>
                <c:pt idx="13">
                  <c:v>0.185016678090169</c:v>
                </c:pt>
                <c:pt idx="14">
                  <c:v>0.183351713966368</c:v>
                </c:pt>
                <c:pt idx="15">
                  <c:v>0.181742406662632</c:v>
                </c:pt>
                <c:pt idx="16">
                  <c:v>0.180250600956132</c:v>
                </c:pt>
                <c:pt idx="17">
                  <c:v>0.178933626103556</c:v>
                </c:pt>
                <c:pt idx="18">
                  <c:v>0.17784209270992</c:v>
                </c:pt>
                <c:pt idx="19">
                  <c:v>0.177017947791402</c:v>
                </c:pt>
                <c:pt idx="20">
                  <c:v>0.176492862775036</c:v>
                </c:pt>
                <c:pt idx="21">
                  <c:v>0.176287016383528</c:v>
                </c:pt>
                <c:pt idx="22">
                  <c:v>0.176408319178266</c:v>
                </c:pt>
                <c:pt idx="23">
                  <c:v>0.176852109560874</c:v>
                </c:pt>
                <c:pt idx="24">
                  <c:v>0.177601332915829</c:v>
                </c:pt>
                <c:pt idx="25">
                  <c:v>0.17862719700977</c:v>
                </c:pt>
                <c:pt idx="26">
                  <c:v>0.179890278460877</c:v>
                </c:pt>
                <c:pt idx="27">
                  <c:v>0.18134203775733</c:v>
                </c:pt>
                <c:pt idx="28">
                  <c:v>0.182926684603521</c:v>
                </c:pt>
                <c:pt idx="29">
                  <c:v>0.184583321909831</c:v>
                </c:pt>
                <c:pt idx="30">
                  <c:v>0.186248286033632</c:v>
                </c:pt>
                <c:pt idx="31">
                  <c:v>0.187857593337368</c:v>
                </c:pt>
                <c:pt idx="32">
                  <c:v>0.1893493990438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Lrz3"</c:f>
              <c:strCache>
                <c:ptCount val="1"/>
                <c:pt idx="0">
                  <c:v>KLrz3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3:$M$35</c:f>
              <c:numCache>
                <c:formatCode>General</c:formatCode>
                <c:ptCount val="33"/>
                <c:pt idx="0">
                  <c:v>1.89794305496157</c:v>
                </c:pt>
                <c:pt idx="1">
                  <c:v>1.89590725327968</c:v>
                </c:pt>
                <c:pt idx="2">
                  <c:v>1.88995521300156</c:v>
                </c:pt>
                <c:pt idx="3">
                  <c:v>1.8803156677001</c:v>
                </c:pt>
                <c:pt idx="4">
                  <c:v>1.8673590596953</c:v>
                </c:pt>
                <c:pt idx="5">
                  <c:v>1.85158330416664</c:v>
                </c:pt>
                <c:pt idx="6">
                  <c:v>1.83359465455196</c:v>
                </c:pt>
                <c:pt idx="7">
                  <c:v>1.81408440456777</c:v>
                </c:pt>
                <c:pt idx="8">
                  <c:v>1.79380232217952</c:v>
                </c:pt>
                <c:pt idx="9">
                  <c:v>1.77352783643904</c:v>
                </c:pt>
                <c:pt idx="10">
                  <c:v>1.75404008446329</c:v>
                </c:pt>
                <c:pt idx="11">
                  <c:v>1.73608796963184</c:v>
                </c:pt>
                <c:pt idx="12">
                  <c:v>1.72036138164999</c:v>
                </c:pt>
                <c:pt idx="13">
                  <c:v>1.70746468447433</c:v>
                </c:pt>
                <c:pt idx="14">
                  <c:v>1.69789349094475</c:v>
                </c:pt>
                <c:pt idx="15">
                  <c:v>1.69201561666101</c:v>
                </c:pt>
                <c:pt idx="16">
                  <c:v>1.69005694503254</c:v>
                </c:pt>
                <c:pt idx="17">
                  <c:v>1.69209274672032</c:v>
                </c:pt>
                <c:pt idx="18">
                  <c:v>1.69804478699844</c:v>
                </c:pt>
                <c:pt idx="19">
                  <c:v>1.7076843322999</c:v>
                </c:pt>
                <c:pt idx="20">
                  <c:v>1.7206409403047</c:v>
                </c:pt>
                <c:pt idx="21">
                  <c:v>1.73641669583336</c:v>
                </c:pt>
                <c:pt idx="22">
                  <c:v>1.75440534544804</c:v>
                </c:pt>
                <c:pt idx="23">
                  <c:v>1.77391559543223</c:v>
                </c:pt>
                <c:pt idx="24">
                  <c:v>1.79419767782048</c:v>
                </c:pt>
                <c:pt idx="25">
                  <c:v>1.81447216356096</c:v>
                </c:pt>
                <c:pt idx="26">
                  <c:v>1.83395991553671</c:v>
                </c:pt>
                <c:pt idx="27">
                  <c:v>1.85191203036816</c:v>
                </c:pt>
                <c:pt idx="28">
                  <c:v>1.86763861835001</c:v>
                </c:pt>
                <c:pt idx="29">
                  <c:v>1.88053531552567</c:v>
                </c:pt>
                <c:pt idx="30">
                  <c:v>1.89010650905525</c:v>
                </c:pt>
                <c:pt idx="31">
                  <c:v>1.89598438333899</c:v>
                </c:pt>
                <c:pt idx="32">
                  <c:v>1.89794305496746</c:v>
                </c:pt>
              </c:numCache>
            </c:numRef>
          </c:xVal>
          <c:yVal>
            <c:numRef>
              <c:f>PlotDat5!$N$3:$N$35</c:f>
              <c:numCache>
                <c:formatCode>General</c:formatCode>
                <c:ptCount val="33"/>
                <c:pt idx="0">
                  <c:v>0.187779239215104</c:v>
                </c:pt>
                <c:pt idx="1">
                  <c:v>0.188710149391637</c:v>
                </c:pt>
                <c:pt idx="2">
                  <c:v>0.189452365357638</c:v>
                </c:pt>
                <c:pt idx="3">
                  <c:v>0.189977364092827</c:v>
                </c:pt>
                <c:pt idx="4">
                  <c:v>0.190264970190235</c:v>
                </c:pt>
                <c:pt idx="5">
                  <c:v>0.190304131108829</c:v>
                </c:pt>
                <c:pt idx="6">
                  <c:v>0.190093341916469</c:v>
                </c:pt>
                <c:pt idx="7">
                  <c:v>0.189640703123606</c:v>
                </c:pt>
                <c:pt idx="8">
                  <c:v>0.188963609385208</c:v>
                </c:pt>
                <c:pt idx="9">
                  <c:v>0.188088081033921</c:v>
                </c:pt>
                <c:pt idx="10">
                  <c:v>0.187047764133284</c:v>
                </c:pt>
                <c:pt idx="11">
                  <c:v>0.185882637478372</c:v>
                </c:pt>
                <c:pt idx="12">
                  <c:v>0.184637476233123</c:v>
                </c:pt>
                <c:pt idx="13">
                  <c:v>0.183360131245897</c:v>
                </c:pt>
                <c:pt idx="14">
                  <c:v>0.18209969016821</c:v>
                </c:pt>
                <c:pt idx="15">
                  <c:v>0.180904591043814</c:v>
                </c:pt>
                <c:pt idx="16">
                  <c:v>0.179820760938784</c:v>
                </c:pt>
                <c:pt idx="17">
                  <c:v>0.178889850608363</c:v>
                </c:pt>
                <c:pt idx="18">
                  <c:v>0.178147634642362</c:v>
                </c:pt>
                <c:pt idx="19">
                  <c:v>0.177622635907173</c:v>
                </c:pt>
                <c:pt idx="20">
                  <c:v>0.177335029809765</c:v>
                </c:pt>
                <c:pt idx="21">
                  <c:v>0.177295868891171</c:v>
                </c:pt>
                <c:pt idx="22">
                  <c:v>0.177506658083531</c:v>
                </c:pt>
                <c:pt idx="23">
                  <c:v>0.177959296876394</c:v>
                </c:pt>
                <c:pt idx="24">
                  <c:v>0.178636390614792</c:v>
                </c:pt>
                <c:pt idx="25">
                  <c:v>0.179511918966079</c:v>
                </c:pt>
                <c:pt idx="26">
                  <c:v>0.180552235866716</c:v>
                </c:pt>
                <c:pt idx="27">
                  <c:v>0.181717362521628</c:v>
                </c:pt>
                <c:pt idx="28">
                  <c:v>0.182962523766877</c:v>
                </c:pt>
                <c:pt idx="29">
                  <c:v>0.184239868754103</c:v>
                </c:pt>
                <c:pt idx="30">
                  <c:v>0.18550030983179</c:v>
                </c:pt>
                <c:pt idx="31">
                  <c:v>0.186695408956186</c:v>
                </c:pt>
                <c:pt idx="32">
                  <c:v>0.1877792390612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Lrz4"</c:f>
              <c:strCache>
                <c:ptCount val="1"/>
                <c:pt idx="0">
                  <c:v>KLrz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3:$O$35</c:f>
              <c:numCache>
                <c:formatCode>General</c:formatCode>
                <c:ptCount val="33"/>
                <c:pt idx="0">
                  <c:v>1.89348600352568</c:v>
                </c:pt>
                <c:pt idx="1">
                  <c:v>1.89100147057493</c:v>
                </c:pt>
                <c:pt idx="2">
                  <c:v>1.88367477177243</c:v>
                </c:pt>
                <c:pt idx="3">
                  <c:v>1.87178746804429</c:v>
                </c:pt>
                <c:pt idx="4">
                  <c:v>1.85579638180631</c:v>
                </c:pt>
                <c:pt idx="5">
                  <c:v>1.83631604153471</c:v>
                </c:pt>
                <c:pt idx="6">
                  <c:v>1.81409506578143</c:v>
                </c:pt>
                <c:pt idx="7">
                  <c:v>1.789987394183</c:v>
                </c:pt>
                <c:pt idx="8">
                  <c:v>1.76491947103921</c:v>
                </c:pt>
                <c:pt idx="9">
                  <c:v>1.73985464257822</c:v>
                </c:pt>
                <c:pt idx="10">
                  <c:v>1.71575613610127</c:v>
                </c:pt>
                <c:pt idx="11">
                  <c:v>1.69355004369767</c:v>
                </c:pt>
                <c:pt idx="12">
                  <c:v>1.67408973304518</c:v>
                </c:pt>
                <c:pt idx="13">
                  <c:v>1.65812305296869</c:v>
                </c:pt>
                <c:pt idx="14">
                  <c:v>1.64626359402933</c:v>
                </c:pt>
                <c:pt idx="15">
                  <c:v>1.63896710858328</c:v>
                </c:pt>
                <c:pt idx="16">
                  <c:v>1.63651399647432</c:v>
                </c:pt>
                <c:pt idx="17">
                  <c:v>1.63899852942507</c:v>
                </c:pt>
                <c:pt idx="18">
                  <c:v>1.64632522822757</c:v>
                </c:pt>
                <c:pt idx="19">
                  <c:v>1.65821253195571</c:v>
                </c:pt>
                <c:pt idx="20">
                  <c:v>1.67420361819369</c:v>
                </c:pt>
                <c:pt idx="21">
                  <c:v>1.69368395846529</c:v>
                </c:pt>
                <c:pt idx="22">
                  <c:v>1.71590493421857</c:v>
                </c:pt>
                <c:pt idx="23">
                  <c:v>1.740012605817</c:v>
                </c:pt>
                <c:pt idx="24">
                  <c:v>1.76508052896079</c:v>
                </c:pt>
                <c:pt idx="25">
                  <c:v>1.79014535742178</c:v>
                </c:pt>
                <c:pt idx="26">
                  <c:v>1.81424386389873</c:v>
                </c:pt>
                <c:pt idx="27">
                  <c:v>1.83644995630233</c:v>
                </c:pt>
                <c:pt idx="28">
                  <c:v>1.85591026695482</c:v>
                </c:pt>
                <c:pt idx="29">
                  <c:v>1.87187694703131</c:v>
                </c:pt>
                <c:pt idx="30">
                  <c:v>1.88373640597067</c:v>
                </c:pt>
                <c:pt idx="31">
                  <c:v>1.89103289141672</c:v>
                </c:pt>
                <c:pt idx="32">
                  <c:v>1.89348600352568</c:v>
                </c:pt>
              </c:numCache>
            </c:numRef>
          </c:xVal>
          <c:yVal>
            <c:numRef>
              <c:f>PlotDat5!$P$3:$P$35</c:f>
              <c:numCache>
                <c:formatCode>General</c:formatCode>
                <c:ptCount val="33"/>
                <c:pt idx="0">
                  <c:v>0.181758004874717</c:v>
                </c:pt>
                <c:pt idx="1">
                  <c:v>0.182808721430633</c:v>
                </c:pt>
                <c:pt idx="2">
                  <c:v>0.183747657453199</c:v>
                </c:pt>
                <c:pt idx="3">
                  <c:v>0.18453873015763</c:v>
                </c:pt>
                <c:pt idx="4">
                  <c:v>0.185151539063534</c:v>
                </c:pt>
                <c:pt idx="5">
                  <c:v>0.185562534268323</c:v>
                </c:pt>
                <c:pt idx="6">
                  <c:v>0.185755921456765</c:v>
                </c:pt>
                <c:pt idx="7">
                  <c:v>0.185724268867663</c:v>
                </c:pt>
                <c:pt idx="8">
                  <c:v>0.185468792892265</c:v>
                </c:pt>
                <c:pt idx="9">
                  <c:v>0.184999311329031</c:v>
                </c:pt>
                <c:pt idx="10">
                  <c:v>0.18433386609115</c:v>
                </c:pt>
                <c:pt idx="11">
                  <c:v>0.183498029865927</c:v>
                </c:pt>
                <c:pt idx="12">
                  <c:v>0.182523923370754</c:v>
                </c:pt>
                <c:pt idx="13">
                  <c:v>0.181448980971956</c:v>
                </c:pt>
                <c:pt idx="14">
                  <c:v>0.180314512103085</c:v>
                </c:pt>
                <c:pt idx="15">
                  <c:v>0.179164113766553</c:v>
                </c:pt>
                <c:pt idx="16">
                  <c:v>0.178041995125283</c:v>
                </c:pt>
                <c:pt idx="17">
                  <c:v>0.176991278569367</c:v>
                </c:pt>
                <c:pt idx="18">
                  <c:v>0.176052342546801</c:v>
                </c:pt>
                <c:pt idx="19">
                  <c:v>0.17526126984237</c:v>
                </c:pt>
                <c:pt idx="20">
                  <c:v>0.174648460936466</c:v>
                </c:pt>
                <c:pt idx="21">
                  <c:v>0.174237465731677</c:v>
                </c:pt>
                <c:pt idx="22">
                  <c:v>0.174044078543235</c:v>
                </c:pt>
                <c:pt idx="23">
                  <c:v>0.174075731132337</c:v>
                </c:pt>
                <c:pt idx="24">
                  <c:v>0.174331207107735</c:v>
                </c:pt>
                <c:pt idx="25">
                  <c:v>0.174800688670969</c:v>
                </c:pt>
                <c:pt idx="26">
                  <c:v>0.17546613390885</c:v>
                </c:pt>
                <c:pt idx="27">
                  <c:v>0.176301970134073</c:v>
                </c:pt>
                <c:pt idx="28">
                  <c:v>0.177276076629246</c:v>
                </c:pt>
                <c:pt idx="29">
                  <c:v>0.178351019028044</c:v>
                </c:pt>
                <c:pt idx="30">
                  <c:v>0.179485487896915</c:v>
                </c:pt>
                <c:pt idx="31">
                  <c:v>0.180635886233447</c:v>
                </c:pt>
                <c:pt idx="32">
                  <c:v>0.1817580048747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Lrz5"</c:f>
              <c:strCache>
                <c:ptCount val="1"/>
                <c:pt idx="0">
                  <c:v>KLrz5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3:$Q$35</c:f>
              <c:numCache>
                <c:formatCode>General</c:formatCode>
                <c:ptCount val="33"/>
                <c:pt idx="0">
                  <c:v>1.93381736428911</c:v>
                </c:pt>
                <c:pt idx="1">
                  <c:v>1.93098007307203</c:v>
                </c:pt>
                <c:pt idx="2">
                  <c:v>1.92264813783094</c:v>
                </c:pt>
                <c:pt idx="3">
                  <c:v>1.90914175016455</c:v>
                </c:pt>
                <c:pt idx="4">
                  <c:v>1.89097995297642</c:v>
                </c:pt>
                <c:pt idx="5">
                  <c:v>1.86886069394722</c:v>
                </c:pt>
                <c:pt idx="6">
                  <c:v>1.84363400379683</c:v>
                </c:pt>
                <c:pt idx="7">
                  <c:v>1.81626933008044</c:v>
                </c:pt>
                <c:pt idx="8">
                  <c:v>1.78781828186268</c:v>
                </c:pt>
                <c:pt idx="9">
                  <c:v>1.75937421697103</c:v>
                </c:pt>
                <c:pt idx="10">
                  <c:v>1.73203022486765</c:v>
                </c:pt>
                <c:pt idx="11">
                  <c:v>1.7068371198344</c:v>
                </c:pt>
                <c:pt idx="12">
                  <c:v>1.68476305876925</c:v>
                </c:pt>
                <c:pt idx="13">
                  <c:v>1.66665633545966</c:v>
                </c:pt>
                <c:pt idx="14">
                  <c:v>1.65321278112803</c:v>
                </c:pt>
                <c:pt idx="15">
                  <c:v>1.64494902402812</c:v>
                </c:pt>
                <c:pt idx="16">
                  <c:v>1.64218263571089</c:v>
                </c:pt>
                <c:pt idx="17">
                  <c:v>1.64501992692797</c:v>
                </c:pt>
                <c:pt idx="18">
                  <c:v>1.65335186216906</c:v>
                </c:pt>
                <c:pt idx="19">
                  <c:v>1.66685824983545</c:v>
                </c:pt>
                <c:pt idx="20">
                  <c:v>1.68502004702358</c:v>
                </c:pt>
                <c:pt idx="21">
                  <c:v>1.70713930605278</c:v>
                </c:pt>
                <c:pt idx="22">
                  <c:v>1.73236599620317</c:v>
                </c:pt>
                <c:pt idx="23">
                  <c:v>1.75973066991956</c:v>
                </c:pt>
                <c:pt idx="24">
                  <c:v>1.78818171813732</c:v>
                </c:pt>
                <c:pt idx="25">
                  <c:v>1.81662578302898</c:v>
                </c:pt>
                <c:pt idx="26">
                  <c:v>1.84396977513235</c:v>
                </c:pt>
                <c:pt idx="27">
                  <c:v>1.8691628801656</c:v>
                </c:pt>
                <c:pt idx="28">
                  <c:v>1.89123694123075</c:v>
                </c:pt>
                <c:pt idx="29">
                  <c:v>1.90934366454034</c:v>
                </c:pt>
                <c:pt idx="30">
                  <c:v>1.92278721887197</c:v>
                </c:pt>
                <c:pt idx="31">
                  <c:v>1.93105097597188</c:v>
                </c:pt>
                <c:pt idx="32">
                  <c:v>1.93381736428911</c:v>
                </c:pt>
              </c:numCache>
            </c:numRef>
          </c:xVal>
          <c:yVal>
            <c:numRef>
              <c:f>PlotDat5!$R$3:$R$35</c:f>
              <c:numCache>
                <c:formatCode>General</c:formatCode>
                <c:ptCount val="33"/>
                <c:pt idx="0">
                  <c:v>0.183016714940545</c:v>
                </c:pt>
                <c:pt idx="1">
                  <c:v>0.184047727992925</c:v>
                </c:pt>
                <c:pt idx="2">
                  <c:v>0.184861702025819</c:v>
                </c:pt>
                <c:pt idx="3">
                  <c:v>0.185427356473626</c:v>
                </c:pt>
                <c:pt idx="4">
                  <c:v>0.185722953553137</c:v>
                </c:pt>
                <c:pt idx="5">
                  <c:v>0.185737133634362</c:v>
                </c:pt>
                <c:pt idx="6">
                  <c:v>0.18546935178473</c:v>
                </c:pt>
                <c:pt idx="7">
                  <c:v>0.184929898710548</c:v>
                </c:pt>
                <c:pt idx="8">
                  <c:v>0.18413950529093</c:v>
                </c:pt>
                <c:pt idx="9">
                  <c:v>0.183128545901733</c:v>
                </c:pt>
                <c:pt idx="10">
                  <c:v>0.181935871145332</c:v>
                </c:pt>
                <c:pt idx="11">
                  <c:v>0.180607314843755</c:v>
                </c:pt>
                <c:pt idx="12">
                  <c:v>0.179193932670608</c:v>
                </c:pt>
                <c:pt idx="13">
                  <c:v>0.177750040110173</c:v>
                </c:pt>
                <c:pt idx="14">
                  <c:v>0.176331125143802</c:v>
                </c:pt>
                <c:pt idx="15">
                  <c:v>0.174991715877917</c:v>
                </c:pt>
                <c:pt idx="16">
                  <c:v>0.173783285059455</c:v>
                </c:pt>
                <c:pt idx="17">
                  <c:v>0.172752272007075</c:v>
                </c:pt>
                <c:pt idx="18">
                  <c:v>0.171938297974181</c:v>
                </c:pt>
                <c:pt idx="19">
                  <c:v>0.171372643526374</c:v>
                </c:pt>
                <c:pt idx="20">
                  <c:v>0.171077046446863</c:v>
                </c:pt>
                <c:pt idx="21">
                  <c:v>0.171062866365638</c:v>
                </c:pt>
                <c:pt idx="22">
                  <c:v>0.17133064821527</c:v>
                </c:pt>
                <c:pt idx="23">
                  <c:v>0.171870101289452</c:v>
                </c:pt>
                <c:pt idx="24">
                  <c:v>0.17266049470907</c:v>
                </c:pt>
                <c:pt idx="25">
                  <c:v>0.173671454098267</c:v>
                </c:pt>
                <c:pt idx="26">
                  <c:v>0.174864128854668</c:v>
                </c:pt>
                <c:pt idx="27">
                  <c:v>0.176192685156245</c:v>
                </c:pt>
                <c:pt idx="28">
                  <c:v>0.177606067329392</c:v>
                </c:pt>
                <c:pt idx="29">
                  <c:v>0.179049959889827</c:v>
                </c:pt>
                <c:pt idx="30">
                  <c:v>0.180468874856198</c:v>
                </c:pt>
                <c:pt idx="31">
                  <c:v>0.181808284122083</c:v>
                </c:pt>
                <c:pt idx="32">
                  <c:v>0.18301671494054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rz6"</c:f>
              <c:strCache>
                <c:ptCount val="1"/>
                <c:pt idx="0">
                  <c:v>KLrz6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3:$S$35</c:f>
              <c:numCache>
                <c:formatCode>General</c:formatCode>
                <c:ptCount val="33"/>
                <c:pt idx="0">
                  <c:v>1.95600083790391</c:v>
                </c:pt>
                <c:pt idx="1">
                  <c:v>1.9534574795212</c:v>
                </c:pt>
                <c:pt idx="2">
                  <c:v>1.94597757224027</c:v>
                </c:pt>
                <c:pt idx="3">
                  <c:v>1.93384856470316</c:v>
                </c:pt>
                <c:pt idx="4">
                  <c:v>1.91753656786748</c:v>
                </c:pt>
                <c:pt idx="5">
                  <c:v>1.89766844262376</c:v>
                </c:pt>
                <c:pt idx="6">
                  <c:v>1.87500770988294</c:v>
                </c:pt>
                <c:pt idx="7">
                  <c:v>1.85042520889597</c:v>
                </c:pt>
                <c:pt idx="8">
                  <c:v>1.82486563138974</c:v>
                </c:pt>
                <c:pt idx="9">
                  <c:v>1.79931121759385</c:v>
                </c:pt>
                <c:pt idx="10">
                  <c:v>1.7747440092994</c:v>
                </c:pt>
                <c:pt idx="11">
                  <c:v>1.75210811054368</c:v>
                </c:pt>
                <c:pt idx="12">
                  <c:v>1.73227340622153</c:v>
                </c:pt>
                <c:pt idx="13">
                  <c:v>1.71600213289662</c:v>
                </c:pt>
                <c:pt idx="14">
                  <c:v>1.70391958647777</c:v>
                </c:pt>
                <c:pt idx="15">
                  <c:v>1.69649009244791</c:v>
                </c:pt>
                <c:pt idx="16">
                  <c:v>1.69399916209609</c:v>
                </c:pt>
                <c:pt idx="17">
                  <c:v>1.6965425204788</c:v>
                </c:pt>
                <c:pt idx="18">
                  <c:v>1.70402242775973</c:v>
                </c:pt>
                <c:pt idx="19">
                  <c:v>1.71615143529684</c:v>
                </c:pt>
                <c:pt idx="20">
                  <c:v>1.73246343213252</c:v>
                </c:pt>
                <c:pt idx="21">
                  <c:v>1.75233155737624</c:v>
                </c:pt>
                <c:pt idx="22">
                  <c:v>1.77499229011706</c:v>
                </c:pt>
                <c:pt idx="23">
                  <c:v>1.79957479110403</c:v>
                </c:pt>
                <c:pt idx="24">
                  <c:v>1.82513436861026</c:v>
                </c:pt>
                <c:pt idx="25">
                  <c:v>1.85068878240615</c:v>
                </c:pt>
                <c:pt idx="26">
                  <c:v>1.8752559907006</c:v>
                </c:pt>
                <c:pt idx="27">
                  <c:v>1.89789188945632</c:v>
                </c:pt>
                <c:pt idx="28">
                  <c:v>1.91772659377847</c:v>
                </c:pt>
                <c:pt idx="29">
                  <c:v>1.93399786710338</c:v>
                </c:pt>
                <c:pt idx="30">
                  <c:v>1.94608041352223</c:v>
                </c:pt>
                <c:pt idx="31">
                  <c:v>1.95350990755209</c:v>
                </c:pt>
                <c:pt idx="32">
                  <c:v>1.95600083790391</c:v>
                </c:pt>
              </c:numCache>
            </c:numRef>
          </c:xVal>
          <c:yVal>
            <c:numRef>
              <c:f>PlotDat5!$T$3:$T$35</c:f>
              <c:numCache>
                <c:formatCode>General</c:formatCode>
                <c:ptCount val="33"/>
                <c:pt idx="0">
                  <c:v>0.182980492952663</c:v>
                </c:pt>
                <c:pt idx="1">
                  <c:v>0.184317256593757</c:v>
                </c:pt>
                <c:pt idx="2">
                  <c:v>0.185507325204695</c:v>
                </c:pt>
                <c:pt idx="3">
                  <c:v>0.186504965116157</c:v>
                </c:pt>
                <c:pt idx="4">
                  <c:v>0.187271837585828</c:v>
                </c:pt>
                <c:pt idx="5">
                  <c:v>0.187778472134766</c:v>
                </c:pt>
                <c:pt idx="6">
                  <c:v>0.18800539908138</c:v>
                </c:pt>
                <c:pt idx="7">
                  <c:v>0.187943897750372</c:v>
                </c:pt>
                <c:pt idx="8">
                  <c:v>0.187596331603403</c:v>
                </c:pt>
                <c:pt idx="9">
                  <c:v>0.186976057412585</c:v>
                </c:pt>
                <c:pt idx="10">
                  <c:v>0.186106911967215</c:v>
                </c:pt>
                <c:pt idx="11">
                  <c:v>0.185022296039338</c:v>
                </c:pt>
                <c:pt idx="12">
                  <c:v>0.183763890810802</c:v>
                </c:pt>
                <c:pt idx="13">
                  <c:v>0.182380056088817</c:v>
                </c:pt>
                <c:pt idx="14">
                  <c:v>0.180923971865688</c:v>
                </c:pt>
                <c:pt idx="15">
                  <c:v>0.179451594641526</c:v>
                </c:pt>
                <c:pt idx="16">
                  <c:v>0.178019507047337</c:v>
                </c:pt>
                <c:pt idx="17">
                  <c:v>0.176682743406243</c:v>
                </c:pt>
                <c:pt idx="18">
                  <c:v>0.175492674795305</c:v>
                </c:pt>
                <c:pt idx="19">
                  <c:v>0.174495034883843</c:v>
                </c:pt>
                <c:pt idx="20">
                  <c:v>0.173728162414172</c:v>
                </c:pt>
                <c:pt idx="21">
                  <c:v>0.173221527865234</c:v>
                </c:pt>
                <c:pt idx="22">
                  <c:v>0.17299460091862</c:v>
                </c:pt>
                <c:pt idx="23">
                  <c:v>0.173056102249628</c:v>
                </c:pt>
                <c:pt idx="24">
                  <c:v>0.173403668396597</c:v>
                </c:pt>
                <c:pt idx="25">
                  <c:v>0.174023942587415</c:v>
                </c:pt>
                <c:pt idx="26">
                  <c:v>0.174893088032785</c:v>
                </c:pt>
                <c:pt idx="27">
                  <c:v>0.175977703960662</c:v>
                </c:pt>
                <c:pt idx="28">
                  <c:v>0.177236109189198</c:v>
                </c:pt>
                <c:pt idx="29">
                  <c:v>0.178619943911183</c:v>
                </c:pt>
                <c:pt idx="30">
                  <c:v>0.180076028134312</c:v>
                </c:pt>
                <c:pt idx="31">
                  <c:v>0.181548405358474</c:v>
                </c:pt>
                <c:pt idx="32">
                  <c:v>0.1829804929526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Lrz7"</c:f>
              <c:strCache>
                <c:ptCount val="1"/>
                <c:pt idx="0">
                  <c:v>KLrz7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3:$U$35</c:f>
              <c:numCache>
                <c:formatCode>General</c:formatCode>
                <c:ptCount val="33"/>
                <c:pt idx="0">
                  <c:v>1.96204645124306</c:v>
                </c:pt>
                <c:pt idx="1">
                  <c:v>1.9595321528983</c:v>
                </c:pt>
                <c:pt idx="2">
                  <c:v>1.95215529487771</c:v>
                </c:pt>
                <c:pt idx="3">
                  <c:v>1.94019936569803</c:v>
                </c:pt>
                <c:pt idx="4">
                  <c:v>1.92412382501266</c:v>
                </c:pt>
                <c:pt idx="5">
                  <c:v>1.9045464468349</c:v>
                </c:pt>
                <c:pt idx="6">
                  <c:v>1.88221957882897</c:v>
                </c:pt>
                <c:pt idx="7">
                  <c:v>1.85800123001131</c:v>
                </c:pt>
                <c:pt idx="8">
                  <c:v>1.83282209794516</c:v>
                </c:pt>
                <c:pt idx="9">
                  <c:v>1.80764980255521</c:v>
                </c:pt>
                <c:pt idx="10">
                  <c:v>1.78345170103651</c:v>
                </c:pt>
                <c:pt idx="11">
                  <c:v>1.76115771285997</c:v>
                </c:pt>
                <c:pt idx="12">
                  <c:v>1.74162458348861</c:v>
                </c:pt>
                <c:pt idx="13">
                  <c:v>1.72560296012985</c:v>
                </c:pt>
                <c:pt idx="14">
                  <c:v>1.71370854478435</c:v>
                </c:pt>
                <c:pt idx="15">
                  <c:v>1.70639843316337</c:v>
                </c:pt>
                <c:pt idx="16">
                  <c:v>1.70395354875694</c:v>
                </c:pt>
                <c:pt idx="17">
                  <c:v>1.7064678471017</c:v>
                </c:pt>
                <c:pt idx="18">
                  <c:v>1.71384470512229</c:v>
                </c:pt>
                <c:pt idx="19">
                  <c:v>1.72580063430197</c:v>
                </c:pt>
                <c:pt idx="20">
                  <c:v>1.74187617498734</c:v>
                </c:pt>
                <c:pt idx="21">
                  <c:v>1.7614535531651</c:v>
                </c:pt>
                <c:pt idx="22">
                  <c:v>1.78378042117103</c:v>
                </c:pt>
                <c:pt idx="23">
                  <c:v>1.80799876998869</c:v>
                </c:pt>
                <c:pt idx="24">
                  <c:v>1.83317790205484</c:v>
                </c:pt>
                <c:pt idx="25">
                  <c:v>1.85835019744479</c:v>
                </c:pt>
                <c:pt idx="26">
                  <c:v>1.88254829896349</c:v>
                </c:pt>
                <c:pt idx="27">
                  <c:v>1.90484228714003</c:v>
                </c:pt>
                <c:pt idx="28">
                  <c:v>1.92437541651139</c:v>
                </c:pt>
                <c:pt idx="29">
                  <c:v>1.94039703987015</c:v>
                </c:pt>
                <c:pt idx="30">
                  <c:v>1.95229145521565</c:v>
                </c:pt>
                <c:pt idx="31">
                  <c:v>1.95960156683663</c:v>
                </c:pt>
                <c:pt idx="32">
                  <c:v>1.96204645124306</c:v>
                </c:pt>
              </c:numCache>
            </c:numRef>
          </c:xVal>
          <c:yVal>
            <c:numRef>
              <c:f>PlotDat5!$V$3:$V$35</c:f>
              <c:numCache>
                <c:formatCode>General</c:formatCode>
                <c:ptCount val="33"/>
                <c:pt idx="0">
                  <c:v>0.190643426442594</c:v>
                </c:pt>
                <c:pt idx="1">
                  <c:v>0.191396851889388</c:v>
                </c:pt>
                <c:pt idx="2">
                  <c:v>0.191919821681147</c:v>
                </c:pt>
                <c:pt idx="3">
                  <c:v>0.192192238382057</c:v>
                </c:pt>
                <c:pt idx="4">
                  <c:v>0.192203633171077</c:v>
                </c:pt>
                <c:pt idx="5">
                  <c:v>0.191953568152853</c:v>
                </c:pt>
                <c:pt idx="6">
                  <c:v>0.191451653185798</c:v>
                </c:pt>
                <c:pt idx="7">
                  <c:v>0.190717176580619</c:v>
                </c:pt>
                <c:pt idx="8">
                  <c:v>0.189778363861354</c:v>
                </c:pt>
                <c:pt idx="9">
                  <c:v>0.188671293074312</c:v>
                </c:pt>
                <c:pt idx="10">
                  <c:v>0.187438508328987</c:v>
                </c:pt>
                <c:pt idx="11">
                  <c:v>0.186127384851787</c:v>
                </c:pt>
                <c:pt idx="12">
                  <c:v>0.184788308382655</c:v>
                </c:pt>
                <c:pt idx="13">
                  <c:v>0.183472738879337</c:v>
                </c:pt>
                <c:pt idx="14">
                  <c:v>0.182231232940066</c:v>
                </c:pt>
                <c:pt idx="15">
                  <c:v>0.181111500941843</c:v>
                </c:pt>
                <c:pt idx="16">
                  <c:v>0.180156573557406</c:v>
                </c:pt>
                <c:pt idx="17">
                  <c:v>0.179403148110612</c:v>
                </c:pt>
                <c:pt idx="18">
                  <c:v>0.178880178318853</c:v>
                </c:pt>
                <c:pt idx="19">
                  <c:v>0.178607761617943</c:v>
                </c:pt>
                <c:pt idx="20">
                  <c:v>0.178596366828923</c:v>
                </c:pt>
                <c:pt idx="21">
                  <c:v>0.178846431847147</c:v>
                </c:pt>
                <c:pt idx="22">
                  <c:v>0.179348346814202</c:v>
                </c:pt>
                <c:pt idx="23">
                  <c:v>0.180082823419381</c:v>
                </c:pt>
                <c:pt idx="24">
                  <c:v>0.181021636138646</c:v>
                </c:pt>
                <c:pt idx="25">
                  <c:v>0.182128706925688</c:v>
                </c:pt>
                <c:pt idx="26">
                  <c:v>0.183361491671013</c:v>
                </c:pt>
                <c:pt idx="27">
                  <c:v>0.184672615148213</c:v>
                </c:pt>
                <c:pt idx="28">
                  <c:v>0.186011691617345</c:v>
                </c:pt>
                <c:pt idx="29">
                  <c:v>0.187327261120663</c:v>
                </c:pt>
                <c:pt idx="30">
                  <c:v>0.188568767059934</c:v>
                </c:pt>
                <c:pt idx="31">
                  <c:v>0.189688499058157</c:v>
                </c:pt>
                <c:pt idx="32">
                  <c:v>0.1906434264425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Lrz8"</c:f>
              <c:strCache>
                <c:ptCount val="1"/>
                <c:pt idx="0">
                  <c:v>KLrz8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3:$W$35</c:f>
              <c:numCache>
                <c:formatCode>General</c:formatCode>
                <c:ptCount val="33"/>
                <c:pt idx="0">
                  <c:v>1.97705936712315</c:v>
                </c:pt>
                <c:pt idx="1">
                  <c:v>1.97414706751087</c:v>
                </c:pt>
                <c:pt idx="2">
                  <c:v>1.96557998861518</c:v>
                </c:pt>
                <c:pt idx="3">
                  <c:v>1.95168735847356</c:v>
                </c:pt>
                <c:pt idx="4">
                  <c:v>1.93300306307128</c:v>
                </c:pt>
                <c:pt idx="5">
                  <c:v>1.91024512940238</c:v>
                </c:pt>
                <c:pt idx="6">
                  <c:v>1.88428813209494</c:v>
                </c:pt>
                <c:pt idx="7">
                  <c:v>1.85612958399865</c:v>
                </c:pt>
                <c:pt idx="8">
                  <c:v>1.82685160232535</c:v>
                </c:pt>
                <c:pt idx="9">
                  <c:v>1.79757932349147</c:v>
                </c:pt>
                <c:pt idx="10">
                  <c:v>1.7694376647565</c:v>
                </c:pt>
                <c:pt idx="11">
                  <c:v>1.74350809428361</c:v>
                </c:pt>
                <c:pt idx="12">
                  <c:v>1.72078707092461</c:v>
                </c:pt>
                <c:pt idx="13">
                  <c:v>1.70214775086507</c:v>
                </c:pt>
                <c:pt idx="14">
                  <c:v>1.68830643272184</c:v>
                </c:pt>
                <c:pt idx="15">
                  <c:v>1.67979503058886</c:v>
                </c:pt>
                <c:pt idx="16">
                  <c:v>1.67694063287685</c:v>
                </c:pt>
                <c:pt idx="17">
                  <c:v>1.67985293248913</c:v>
                </c:pt>
                <c:pt idx="18">
                  <c:v>1.68842001138482</c:v>
                </c:pt>
                <c:pt idx="19">
                  <c:v>1.70231264152644</c:v>
                </c:pt>
                <c:pt idx="20">
                  <c:v>1.72099693692872</c:v>
                </c:pt>
                <c:pt idx="21">
                  <c:v>1.74375487059762</c:v>
                </c:pt>
                <c:pt idx="22">
                  <c:v>1.76971186790506</c:v>
                </c:pt>
                <c:pt idx="23">
                  <c:v>1.79787041600135</c:v>
                </c:pt>
                <c:pt idx="24">
                  <c:v>1.82714839767465</c:v>
                </c:pt>
                <c:pt idx="25">
                  <c:v>1.85642067650853</c:v>
                </c:pt>
                <c:pt idx="26">
                  <c:v>1.8845623352435</c:v>
                </c:pt>
                <c:pt idx="27">
                  <c:v>1.91049190571639</c:v>
                </c:pt>
                <c:pt idx="28">
                  <c:v>1.93321292907539</c:v>
                </c:pt>
                <c:pt idx="29">
                  <c:v>1.95185224913493</c:v>
                </c:pt>
                <c:pt idx="30">
                  <c:v>1.96569356727816</c:v>
                </c:pt>
                <c:pt idx="31">
                  <c:v>1.97420496941114</c:v>
                </c:pt>
                <c:pt idx="32">
                  <c:v>1.97705936712315</c:v>
                </c:pt>
              </c:numCache>
            </c:numRef>
          </c:xVal>
          <c:yVal>
            <c:numRef>
              <c:f>PlotDat5!$X$3:$X$35</c:f>
              <c:numCache>
                <c:formatCode>General</c:formatCode>
                <c:ptCount val="33"/>
                <c:pt idx="0">
                  <c:v>0.175339184658782</c:v>
                </c:pt>
                <c:pt idx="1">
                  <c:v>0.176366352314945</c:v>
                </c:pt>
                <c:pt idx="2">
                  <c:v>0.177202665836807</c:v>
                </c:pt>
                <c:pt idx="3">
                  <c:v>0.177815986164733</c:v>
                </c:pt>
                <c:pt idx="4">
                  <c:v>0.178182743742475</c:v>
                </c:pt>
                <c:pt idx="5">
                  <c:v>0.178288844282</c:v>
                </c:pt>
                <c:pt idx="6">
                  <c:v>0.178130210399077</c:v>
                </c:pt>
                <c:pt idx="7">
                  <c:v>0.177712938304862</c:v>
                </c:pt>
                <c:pt idx="8">
                  <c:v>0.177053063531928</c:v>
                </c:pt>
                <c:pt idx="9">
                  <c:v>0.176175944697736</c:v>
                </c:pt>
                <c:pt idx="10">
                  <c:v>0.175115288987191</c:v>
                </c:pt>
                <c:pt idx="11">
                  <c:v>0.173911856804427</c:v>
                </c:pt>
                <c:pt idx="12">
                  <c:v>0.172611895373334</c:v>
                </c:pt>
                <c:pt idx="13">
                  <c:v>0.171265361482682</c:v>
                </c:pt>
                <c:pt idx="14">
                  <c:v>0.169924001674745</c:v>
                </c:pt>
                <c:pt idx="15">
                  <c:v>0.168639363654698</c:v>
                </c:pt>
                <c:pt idx="16">
                  <c:v>0.167460815341218</c:v>
                </c:pt>
                <c:pt idx="17">
                  <c:v>0.166433647685055</c:v>
                </c:pt>
                <c:pt idx="18">
                  <c:v>0.165597334163193</c:v>
                </c:pt>
                <c:pt idx="19">
                  <c:v>0.164984013835267</c:v>
                </c:pt>
                <c:pt idx="20">
                  <c:v>0.164617256257525</c:v>
                </c:pt>
                <c:pt idx="21">
                  <c:v>0.164511155718</c:v>
                </c:pt>
                <c:pt idx="22">
                  <c:v>0.164669789600923</c:v>
                </c:pt>
                <c:pt idx="23">
                  <c:v>0.165087061695138</c:v>
                </c:pt>
                <c:pt idx="24">
                  <c:v>0.165746936468072</c:v>
                </c:pt>
                <c:pt idx="25">
                  <c:v>0.166624055302264</c:v>
                </c:pt>
                <c:pt idx="26">
                  <c:v>0.167684711012809</c:v>
                </c:pt>
                <c:pt idx="27">
                  <c:v>0.168888143195573</c:v>
                </c:pt>
                <c:pt idx="28">
                  <c:v>0.170188104626666</c:v>
                </c:pt>
                <c:pt idx="29">
                  <c:v>0.171534638517318</c:v>
                </c:pt>
                <c:pt idx="30">
                  <c:v>0.172875998325255</c:v>
                </c:pt>
                <c:pt idx="31">
                  <c:v>0.174160636345302</c:v>
                </c:pt>
                <c:pt idx="32">
                  <c:v>0.175339184658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Lrz9"</c:f>
              <c:strCache>
                <c:ptCount val="1"/>
                <c:pt idx="0">
                  <c:v>KLrz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3:$Y$35</c:f>
              <c:numCache>
                <c:formatCode>General</c:formatCode>
                <c:ptCount val="33"/>
                <c:pt idx="0">
                  <c:v>1.9800926955925</c:v>
                </c:pt>
                <c:pt idx="1">
                  <c:v>1.97771796539239</c:v>
                </c:pt>
                <c:pt idx="2">
                  <c:v>1.97074254091866</c:v>
                </c:pt>
                <c:pt idx="3">
                  <c:v>1.95943448382418</c:v>
                </c:pt>
                <c:pt idx="4">
                  <c:v>1.94422835640144</c:v>
                </c:pt>
                <c:pt idx="5">
                  <c:v>1.92570852159962</c:v>
                </c:pt>
                <c:pt idx="6">
                  <c:v>1.9045866862841</c:v>
                </c:pt>
                <c:pt idx="7">
                  <c:v>1.8816745507408</c:v>
                </c:pt>
                <c:pt idx="8">
                  <c:v>1.85785261548937</c:v>
                </c:pt>
                <c:pt idx="9">
                  <c:v>1.83403634414202</c:v>
                </c:pt>
                <c:pt idx="10">
                  <c:v>1.81114098265033</c:v>
                </c:pt>
                <c:pt idx="11">
                  <c:v>1.79004638691655</c:v>
                </c:pt>
                <c:pt idx="12">
                  <c:v>1.77156321042474</c:v>
                </c:pt>
                <c:pt idx="13">
                  <c:v>1.75640175128199</c:v>
                </c:pt>
                <c:pt idx="14">
                  <c:v>1.74514465586052</c:v>
                </c:pt>
                <c:pt idx="15">
                  <c:v>1.73822452802433</c:v>
                </c:pt>
                <c:pt idx="16">
                  <c:v>1.73590730440311</c:v>
                </c:pt>
                <c:pt idx="17">
                  <c:v>1.73828203460761</c:v>
                </c:pt>
                <c:pt idx="18">
                  <c:v>1.74525745908134</c:v>
                </c:pt>
                <c:pt idx="19">
                  <c:v>1.75656551617582</c:v>
                </c:pt>
                <c:pt idx="20">
                  <c:v>1.77177164359856</c:v>
                </c:pt>
                <c:pt idx="21">
                  <c:v>1.79029147840038</c:v>
                </c:pt>
                <c:pt idx="22">
                  <c:v>1.8114133137159</c:v>
                </c:pt>
                <c:pt idx="23">
                  <c:v>1.8343254492592</c:v>
                </c:pt>
                <c:pt idx="24">
                  <c:v>1.85814738451063</c:v>
                </c:pt>
                <c:pt idx="25">
                  <c:v>1.88196365585798</c:v>
                </c:pt>
                <c:pt idx="26">
                  <c:v>1.90485901734967</c:v>
                </c:pt>
                <c:pt idx="27">
                  <c:v>1.92595361308345</c:v>
                </c:pt>
                <c:pt idx="28">
                  <c:v>1.94443678957526</c:v>
                </c:pt>
                <c:pt idx="29">
                  <c:v>1.95959824871801</c:v>
                </c:pt>
                <c:pt idx="30">
                  <c:v>1.97085534413948</c:v>
                </c:pt>
                <c:pt idx="31">
                  <c:v>1.97777547197567</c:v>
                </c:pt>
                <c:pt idx="32">
                  <c:v>1.98009269559689</c:v>
                </c:pt>
              </c:numCache>
            </c:numRef>
          </c:xVal>
          <c:yVal>
            <c:numRef>
              <c:f>PlotDat5!$Z$3:$Z$35</c:f>
              <c:numCache>
                <c:formatCode>General</c:formatCode>
                <c:ptCount val="33"/>
                <c:pt idx="0">
                  <c:v>0.177369811161345</c:v>
                </c:pt>
                <c:pt idx="1">
                  <c:v>0.178131590046534</c:v>
                </c:pt>
                <c:pt idx="2">
                  <c:v>0.178703850756208</c:v>
                </c:pt>
                <c:pt idx="3">
                  <c:v>0.179064601567916</c:v>
                </c:pt>
                <c:pt idx="4">
                  <c:v>0.179199979030275</c:v>
                </c:pt>
                <c:pt idx="5">
                  <c:v>0.179104780663327</c:v>
                </c:pt>
                <c:pt idx="6">
                  <c:v>0.178782664886927</c:v>
                </c:pt>
                <c:pt idx="7">
                  <c:v>0.178246010429717</c:v>
                </c:pt>
                <c:pt idx="8">
                  <c:v>0.177515440621528</c:v>
                </c:pt>
                <c:pt idx="9">
                  <c:v>0.176619030850381</c:v>
                </c:pt>
                <c:pt idx="10">
                  <c:v>0.175591229641068</c:v>
                </c:pt>
                <c:pt idx="11">
                  <c:v>0.174471534817666</c:v>
                </c:pt>
                <c:pt idx="12">
                  <c:v>0.173302975624307</c:v>
                </c:pt>
                <c:pt idx="13">
                  <c:v>0.172130459135454</c:v>
                </c:pt>
                <c:pt idx="14">
                  <c:v>0.17099904450222</c:v>
                </c:pt>
                <c:pt idx="15">
                  <c:v>0.169952211354456</c:v>
                </c:pt>
                <c:pt idx="16">
                  <c:v>0.169030188967265</c:v>
                </c:pt>
                <c:pt idx="17">
                  <c:v>0.168268409953466</c:v>
                </c:pt>
                <c:pt idx="18">
                  <c:v>0.167696149243792</c:v>
                </c:pt>
                <c:pt idx="19">
                  <c:v>0.167335398432084</c:v>
                </c:pt>
                <c:pt idx="20">
                  <c:v>0.167200020969725</c:v>
                </c:pt>
                <c:pt idx="21">
                  <c:v>0.167295219336673</c:v>
                </c:pt>
                <c:pt idx="22">
                  <c:v>0.167617335113073</c:v>
                </c:pt>
                <c:pt idx="23">
                  <c:v>0.168153989570283</c:v>
                </c:pt>
                <c:pt idx="24">
                  <c:v>0.168884559378472</c:v>
                </c:pt>
                <c:pt idx="25">
                  <c:v>0.169780969149619</c:v>
                </c:pt>
                <c:pt idx="26">
                  <c:v>0.170808770358932</c:v>
                </c:pt>
                <c:pt idx="27">
                  <c:v>0.171928465182334</c:v>
                </c:pt>
                <c:pt idx="28">
                  <c:v>0.173097024375693</c:v>
                </c:pt>
                <c:pt idx="29">
                  <c:v>0.174269540864546</c:v>
                </c:pt>
                <c:pt idx="30">
                  <c:v>0.17540095549778</c:v>
                </c:pt>
                <c:pt idx="31">
                  <c:v>0.176447788645544</c:v>
                </c:pt>
                <c:pt idx="32">
                  <c:v>0.17736981103273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Lrz10"</c:f>
              <c:strCache>
                <c:ptCount val="1"/>
                <c:pt idx="0">
                  <c:v>KLrz10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3:$AA$35</c:f>
              <c:numCache>
                <c:formatCode>General</c:formatCode>
                <c:ptCount val="33"/>
                <c:pt idx="0">
                  <c:v>1.82951454393463</c:v>
                </c:pt>
                <c:pt idx="1">
                  <c:v>1.8267154999866</c:v>
                </c:pt>
                <c:pt idx="2">
                  <c:v>1.81847040884906</c:v>
                </c:pt>
                <c:pt idx="3">
                  <c:v>1.80509612475051</c:v>
                </c:pt>
                <c:pt idx="4">
                  <c:v>1.78710661392848</c:v>
                </c:pt>
                <c:pt idx="5">
                  <c:v>1.76519320319524</c:v>
                </c:pt>
                <c:pt idx="6">
                  <c:v>1.74019801263606</c:v>
                </c:pt>
                <c:pt idx="7">
                  <c:v>1.71308159340668</c:v>
                </c:pt>
                <c:pt idx="8">
                  <c:v>1.68488601429102</c:v>
                </c:pt>
                <c:pt idx="9">
                  <c:v>1.65669481558224</c:v>
                </c:pt>
                <c:pt idx="10">
                  <c:v>1.6295913692369</c:v>
                </c:pt>
                <c:pt idx="11">
                  <c:v>1.60461724549827</c:v>
                </c:pt>
                <c:pt idx="12">
                  <c:v>1.58273218593597</c:v>
                </c:pt>
                <c:pt idx="13">
                  <c:v>1.5647772211157</c:v>
                </c:pt>
                <c:pt idx="14">
                  <c:v>1.55144235026624</c:v>
                </c:pt>
                <c:pt idx="15">
                  <c:v>1.54324002499606</c:v>
                </c:pt>
                <c:pt idx="16">
                  <c:v>1.54048545606537</c:v>
                </c:pt>
                <c:pt idx="17">
                  <c:v>1.5432845000134</c:v>
                </c:pt>
                <c:pt idx="18">
                  <c:v>1.55152959115094</c:v>
                </c:pt>
                <c:pt idx="19">
                  <c:v>1.56490387524949</c:v>
                </c:pt>
                <c:pt idx="20">
                  <c:v>1.58289338607152</c:v>
                </c:pt>
                <c:pt idx="21">
                  <c:v>1.60480679680477</c:v>
                </c:pt>
                <c:pt idx="22">
                  <c:v>1.62980198736394</c:v>
                </c:pt>
                <c:pt idx="23">
                  <c:v>1.65691840659332</c:v>
                </c:pt>
                <c:pt idx="24">
                  <c:v>1.68511398570898</c:v>
                </c:pt>
                <c:pt idx="25">
                  <c:v>1.71330518441776</c:v>
                </c:pt>
                <c:pt idx="26">
                  <c:v>1.7404086307631</c:v>
                </c:pt>
                <c:pt idx="27">
                  <c:v>1.76538275450173</c:v>
                </c:pt>
                <c:pt idx="28">
                  <c:v>1.78726781406403</c:v>
                </c:pt>
                <c:pt idx="29">
                  <c:v>1.8052227788843</c:v>
                </c:pt>
                <c:pt idx="30">
                  <c:v>1.81855764973376</c:v>
                </c:pt>
                <c:pt idx="31">
                  <c:v>1.82675997500394</c:v>
                </c:pt>
                <c:pt idx="32">
                  <c:v>1.82951454393463</c:v>
                </c:pt>
              </c:numCache>
            </c:numRef>
          </c:xVal>
          <c:yVal>
            <c:numRef>
              <c:f>PlotDat5!$AB$3:$AB$35</c:f>
              <c:numCache>
                <c:formatCode>General</c:formatCode>
                <c:ptCount val="33"/>
                <c:pt idx="0">
                  <c:v>0.177537529060637</c:v>
                </c:pt>
                <c:pt idx="1">
                  <c:v>0.178377999406554</c:v>
                </c:pt>
                <c:pt idx="2">
                  <c:v>0.179050225690488</c:v>
                </c:pt>
                <c:pt idx="3">
                  <c:v>0.179528374633336</c:v>
                </c:pt>
                <c:pt idx="4">
                  <c:v>0.179794071239372</c:v>
                </c:pt>
                <c:pt idx="5">
                  <c:v>0.179837104937032</c:v>
                </c:pt>
                <c:pt idx="6">
                  <c:v>0.179655821965449</c:v>
                </c:pt>
                <c:pt idx="7">
                  <c:v>0.179257188927554</c:v>
                </c:pt>
                <c:pt idx="8">
                  <c:v>0.178656525067439</c:v>
                </c:pt>
                <c:pt idx="9">
                  <c:v>0.177876913560392</c:v>
                </c:pt>
                <c:pt idx="10">
                  <c:v>0.176948314439417</c:v>
                </c:pt>
                <c:pt idx="11">
                  <c:v>0.175906413247969</c:v>
                </c:pt>
                <c:pt idx="12">
                  <c:v>0.174791249664531</c:v>
                </c:pt>
                <c:pt idx="13">
                  <c:v>0.173645678800222</c:v>
                </c:pt>
                <c:pt idx="14">
                  <c:v>0.172513724300915</c:v>
                </c:pt>
                <c:pt idx="15">
                  <c:v>0.171438886543212</c:v>
                </c:pt>
                <c:pt idx="16">
                  <c:v>0.170462470939363</c:v>
                </c:pt>
                <c:pt idx="17">
                  <c:v>0.169622000593446</c:v>
                </c:pt>
                <c:pt idx="18">
                  <c:v>0.168949774309512</c:v>
                </c:pt>
                <c:pt idx="19">
                  <c:v>0.168471625366664</c:v>
                </c:pt>
                <c:pt idx="20">
                  <c:v>0.168205928760628</c:v>
                </c:pt>
                <c:pt idx="21">
                  <c:v>0.168162895062968</c:v>
                </c:pt>
                <c:pt idx="22">
                  <c:v>0.168344178034551</c:v>
                </c:pt>
                <c:pt idx="23">
                  <c:v>0.168742811072446</c:v>
                </c:pt>
                <c:pt idx="24">
                  <c:v>0.169343474932561</c:v>
                </c:pt>
                <c:pt idx="25">
                  <c:v>0.170123086439608</c:v>
                </c:pt>
                <c:pt idx="26">
                  <c:v>0.171051685560583</c:v>
                </c:pt>
                <c:pt idx="27">
                  <c:v>0.172093586752031</c:v>
                </c:pt>
                <c:pt idx="28">
                  <c:v>0.173208750335469</c:v>
                </c:pt>
                <c:pt idx="29">
                  <c:v>0.174354321199778</c:v>
                </c:pt>
                <c:pt idx="30">
                  <c:v>0.175486275699085</c:v>
                </c:pt>
                <c:pt idx="31">
                  <c:v>0.176561113456789</c:v>
                </c:pt>
                <c:pt idx="32">
                  <c:v>0.1775375290606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Unshocked crystalline zircon"</c:f>
              <c:strCache>
                <c:ptCount val="1"/>
                <c:pt idx="0">
                  <c:v>Unshocked crystalline zirc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3:$AC$35</c:f>
              <c:numCache>
                <c:formatCode>General</c:formatCode>
                <c:ptCount val="33"/>
                <c:pt idx="0">
                  <c:v>1.89859574545961</c:v>
                </c:pt>
                <c:pt idx="1">
                  <c:v>1.89678599211265</c:v>
                </c:pt>
                <c:pt idx="2">
                  <c:v>1.89152581344135</c:v>
                </c:pt>
                <c:pt idx="3">
                  <c:v>1.88301735516213</c:v>
                </c:pt>
                <c:pt idx="4">
                  <c:v>1.87158759255505</c:v>
                </c:pt>
                <c:pt idx="5">
                  <c:v>1.85767576498722</c:v>
                </c:pt>
                <c:pt idx="6">
                  <c:v>1.84181649619023</c:v>
                </c:pt>
                <c:pt idx="7">
                  <c:v>1.82461924896996</c:v>
                </c:pt>
                <c:pt idx="8">
                  <c:v>1.80674490389277</c:v>
                </c:pt>
                <c:pt idx="9">
                  <c:v>1.78888036201591</c:v>
                </c:pt>
                <c:pt idx="10">
                  <c:v>1.77171214766518</c:v>
                </c:pt>
                <c:pt idx="11">
                  <c:v>1.75590002569002</c:v>
                </c:pt>
                <c:pt idx="12">
                  <c:v>1.74205164707039</c:v>
                </c:pt>
                <c:pt idx="13">
                  <c:v>1.73069919723039</c:v>
                </c:pt>
                <c:pt idx="14">
                  <c:v>1.72227894445085</c:v>
                </c:pt>
                <c:pt idx="15">
                  <c:v>1.71711447432394</c:v>
                </c:pt>
                <c:pt idx="16">
                  <c:v>1.71540425454039</c:v>
                </c:pt>
                <c:pt idx="17">
                  <c:v>1.71721400788735</c:v>
                </c:pt>
                <c:pt idx="18">
                  <c:v>1.72247418655865</c:v>
                </c:pt>
                <c:pt idx="19">
                  <c:v>1.73098264483787</c:v>
                </c:pt>
                <c:pt idx="20">
                  <c:v>1.74241240744495</c:v>
                </c:pt>
                <c:pt idx="21">
                  <c:v>1.75632423501278</c:v>
                </c:pt>
                <c:pt idx="22">
                  <c:v>1.77218350380977</c:v>
                </c:pt>
                <c:pt idx="23">
                  <c:v>1.78938075103004</c:v>
                </c:pt>
                <c:pt idx="24">
                  <c:v>1.80725509610723</c:v>
                </c:pt>
                <c:pt idx="25">
                  <c:v>1.82511963798409</c:v>
                </c:pt>
                <c:pt idx="26">
                  <c:v>1.84228785233482</c:v>
                </c:pt>
                <c:pt idx="27">
                  <c:v>1.85809997430998</c:v>
                </c:pt>
                <c:pt idx="28">
                  <c:v>1.87194835292961</c:v>
                </c:pt>
                <c:pt idx="29">
                  <c:v>1.88330080276961</c:v>
                </c:pt>
                <c:pt idx="30">
                  <c:v>1.89172105554915</c:v>
                </c:pt>
                <c:pt idx="31">
                  <c:v>1.89688552567606</c:v>
                </c:pt>
                <c:pt idx="32">
                  <c:v>1.89859574545961</c:v>
                </c:pt>
              </c:numCache>
            </c:numRef>
          </c:xVal>
          <c:yVal>
            <c:numRef>
              <c:f>PlotDat5!$AD$3:$AD$35</c:f>
              <c:numCache>
                <c:formatCode>General</c:formatCode>
                <c:ptCount val="33"/>
                <c:pt idx="0">
                  <c:v>0.183074686821637</c:v>
                </c:pt>
                <c:pt idx="1">
                  <c:v>0.183895423718282</c:v>
                </c:pt>
                <c:pt idx="2">
                  <c:v>0.184493445731544</c:v>
                </c:pt>
                <c:pt idx="3">
                  <c:v>0.184845771210829</c:v>
                </c:pt>
                <c:pt idx="4">
                  <c:v>0.184938860485554</c:v>
                </c:pt>
                <c:pt idx="5">
                  <c:v>0.184769136187096</c:v>
                </c:pt>
                <c:pt idx="6">
                  <c:v>0.184343120725063</c:v>
                </c:pt>
                <c:pt idx="7">
                  <c:v>0.183677185634748</c:v>
                </c:pt>
                <c:pt idx="8">
                  <c:v>0.182796922428211</c:v>
                </c:pt>
                <c:pt idx="9">
                  <c:v>0.181736159126823</c:v>
                </c:pt>
                <c:pt idx="10">
                  <c:v>0.180535660269372</c:v>
                </c:pt>
                <c:pt idx="11">
                  <c:v>0.179241560353704</c:v>
                </c:pt>
                <c:pt idx="12">
                  <c:v>0.177903590913837</c:v>
                </c:pt>
                <c:pt idx="13">
                  <c:v>0.176573169365004</c:v>
                </c:pt>
                <c:pt idx="14">
                  <c:v>0.175301423061217</c:v>
                </c:pt>
                <c:pt idx="15">
                  <c:v>0.174137224499728</c:v>
                </c:pt>
                <c:pt idx="16">
                  <c:v>0.173125313178364</c:v>
                </c:pt>
                <c:pt idx="17">
                  <c:v>0.172304576281719</c:v>
                </c:pt>
                <c:pt idx="18">
                  <c:v>0.171706554268456</c:v>
                </c:pt>
                <c:pt idx="19">
                  <c:v>0.171354228789171</c:v>
                </c:pt>
                <c:pt idx="20">
                  <c:v>0.171261139514446</c:v>
                </c:pt>
                <c:pt idx="21">
                  <c:v>0.171430863812904</c:v>
                </c:pt>
                <c:pt idx="22">
                  <c:v>0.171856879274937</c:v>
                </c:pt>
                <c:pt idx="23">
                  <c:v>0.172522814365252</c:v>
                </c:pt>
                <c:pt idx="24">
                  <c:v>0.173403077571789</c:v>
                </c:pt>
                <c:pt idx="25">
                  <c:v>0.174463840873177</c:v>
                </c:pt>
                <c:pt idx="26">
                  <c:v>0.175664339730628</c:v>
                </c:pt>
                <c:pt idx="27">
                  <c:v>0.176958439646296</c:v>
                </c:pt>
                <c:pt idx="28">
                  <c:v>0.178296409086163</c:v>
                </c:pt>
                <c:pt idx="29">
                  <c:v>0.179626830634996</c:v>
                </c:pt>
                <c:pt idx="30">
                  <c:v>0.180898576938783</c:v>
                </c:pt>
                <c:pt idx="31">
                  <c:v>0.182062775500272</c:v>
                </c:pt>
                <c:pt idx="32">
                  <c:v>0.18307468682163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Lrz12"</c:f>
              <c:strCache>
                <c:ptCount val="1"/>
                <c:pt idx="0">
                  <c:v>KLrz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3:$AE$35</c:f>
              <c:numCache>
                <c:formatCode>General</c:formatCode>
                <c:ptCount val="33"/>
                <c:pt idx="0">
                  <c:v>1.96856086353218</c:v>
                </c:pt>
                <c:pt idx="1">
                  <c:v>1.9659153135233</c:v>
                </c:pt>
                <c:pt idx="2">
                  <c:v>1.95812347311629</c:v>
                </c:pt>
                <c:pt idx="3">
                  <c:v>1.94548477836829</c:v>
                </c:pt>
                <c:pt idx="4">
                  <c:v>1.92848492723058</c:v>
                </c:pt>
                <c:pt idx="5">
                  <c:v>1.90777721444878</c:v>
                </c:pt>
                <c:pt idx="6">
                  <c:v>1.88415742581206</c:v>
                </c:pt>
                <c:pt idx="7">
                  <c:v>1.85853325655161</c:v>
                </c:pt>
                <c:pt idx="8">
                  <c:v>1.8318894291219</c:v>
                </c:pt>
                <c:pt idx="9">
                  <c:v>1.80524985086902</c:v>
                </c:pt>
                <c:pt idx="10">
                  <c:v>1.7796382658456</c:v>
                </c:pt>
                <c:pt idx="11">
                  <c:v>1.75603891290092</c:v>
                </c:pt>
                <c:pt idx="12">
                  <c:v>1.735358701934</c:v>
                </c:pt>
                <c:pt idx="13">
                  <c:v>1.71839236185469</c:v>
                </c:pt>
                <c:pt idx="14">
                  <c:v>1.7057918995974</c:v>
                </c:pt>
                <c:pt idx="15">
                  <c:v>1.69804154386027</c:v>
                </c:pt>
                <c:pt idx="16">
                  <c:v>1.69543913646783</c:v>
                </c:pt>
                <c:pt idx="17">
                  <c:v>1.6980846864767</c:v>
                </c:pt>
                <c:pt idx="18">
                  <c:v>1.70587652688371</c:v>
                </c:pt>
                <c:pt idx="19">
                  <c:v>1.71851522163171</c:v>
                </c:pt>
                <c:pt idx="20">
                  <c:v>1.73551507276942</c:v>
                </c:pt>
                <c:pt idx="21">
                  <c:v>1.75622278555122</c:v>
                </c:pt>
                <c:pt idx="22">
                  <c:v>1.77984257418794</c:v>
                </c:pt>
                <c:pt idx="23">
                  <c:v>1.80546674344839</c:v>
                </c:pt>
                <c:pt idx="24">
                  <c:v>1.8321105708781</c:v>
                </c:pt>
                <c:pt idx="25">
                  <c:v>1.85875014913098</c:v>
                </c:pt>
                <c:pt idx="26">
                  <c:v>1.8843617341544</c:v>
                </c:pt>
                <c:pt idx="27">
                  <c:v>1.90796108709908</c:v>
                </c:pt>
                <c:pt idx="28">
                  <c:v>1.928641298066</c:v>
                </c:pt>
                <c:pt idx="29">
                  <c:v>1.94560763814531</c:v>
                </c:pt>
                <c:pt idx="30">
                  <c:v>1.9582081004026</c:v>
                </c:pt>
                <c:pt idx="31">
                  <c:v>1.96595845613973</c:v>
                </c:pt>
                <c:pt idx="32">
                  <c:v>1.96856086353218</c:v>
                </c:pt>
              </c:numCache>
            </c:numRef>
          </c:xVal>
          <c:yVal>
            <c:numRef>
              <c:f>PlotDat5!$AF$3:$AF$35</c:f>
              <c:numCache>
                <c:formatCode>General</c:formatCode>
                <c:ptCount val="33"/>
                <c:pt idx="0">
                  <c:v>0.182053135355342</c:v>
                </c:pt>
                <c:pt idx="1">
                  <c:v>0.183157873229484</c:v>
                </c:pt>
                <c:pt idx="2">
                  <c:v>0.184122041086776</c:v>
                </c:pt>
                <c:pt idx="3">
                  <c:v>0.184908586497174</c:v>
                </c:pt>
                <c:pt idx="4">
                  <c:v>0.185487282961655</c:v>
                </c:pt>
                <c:pt idx="5">
                  <c:v>0.185835891499627</c:v>
                </c:pt>
                <c:pt idx="6">
                  <c:v>0.185941015280477</c:v>
                </c:pt>
                <c:pt idx="7">
                  <c:v>0.185798614456262</c:v>
                </c:pt>
                <c:pt idx="8">
                  <c:v>0.185414161410796</c:v>
                </c:pt>
                <c:pt idx="9">
                  <c:v>0.184802430459013</c:v>
                </c:pt>
                <c:pt idx="10">
                  <c:v>0.183986930078327</c:v>
                </c:pt>
                <c:pt idx="11">
                  <c:v>0.182998999491031</c:v>
                </c:pt>
                <c:pt idx="12">
                  <c:v>0.181876604315556</c:v>
                </c:pt>
                <c:pt idx="13">
                  <c:v>0.180662877569049</c:v>
                </c:pt>
                <c:pt idx="14">
                  <c:v>0.179404462089713</c:v>
                </c:pt>
                <c:pt idx="15">
                  <c:v>0.178149718078691</c:v>
                </c:pt>
                <c:pt idx="16">
                  <c:v>0.176946864644658</c:v>
                </c:pt>
                <c:pt idx="17">
                  <c:v>0.175842126770516</c:v>
                </c:pt>
                <c:pt idx="18">
                  <c:v>0.174877958913224</c:v>
                </c:pt>
                <c:pt idx="19">
                  <c:v>0.174091413502826</c:v>
                </c:pt>
                <c:pt idx="20">
                  <c:v>0.173512717038345</c:v>
                </c:pt>
                <c:pt idx="21">
                  <c:v>0.173164108500373</c:v>
                </c:pt>
                <c:pt idx="22">
                  <c:v>0.173058984719523</c:v>
                </c:pt>
                <c:pt idx="23">
                  <c:v>0.173201385543738</c:v>
                </c:pt>
                <c:pt idx="24">
                  <c:v>0.173585838589204</c:v>
                </c:pt>
                <c:pt idx="25">
                  <c:v>0.174197569540987</c:v>
                </c:pt>
                <c:pt idx="26">
                  <c:v>0.175013069921673</c:v>
                </c:pt>
                <c:pt idx="27">
                  <c:v>0.176001000508969</c:v>
                </c:pt>
                <c:pt idx="28">
                  <c:v>0.177123395684444</c:v>
                </c:pt>
                <c:pt idx="29">
                  <c:v>0.178337122430951</c:v>
                </c:pt>
                <c:pt idx="30">
                  <c:v>0.179595537910287</c:v>
                </c:pt>
                <c:pt idx="31">
                  <c:v>0.180850281921309</c:v>
                </c:pt>
                <c:pt idx="32">
                  <c:v>0.18205313535534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KLrz13"</c:f>
              <c:strCache>
                <c:ptCount val="1"/>
                <c:pt idx="0">
                  <c:v>KLrz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3:$AG$35</c:f>
              <c:numCache>
                <c:formatCode>General</c:formatCode>
                <c:ptCount val="33"/>
                <c:pt idx="0">
                  <c:v>1.93930761216966</c:v>
                </c:pt>
                <c:pt idx="1">
                  <c:v>1.93743763307975</c:v>
                </c:pt>
                <c:pt idx="2">
                  <c:v>1.93197689814806</c:v>
                </c:pt>
                <c:pt idx="3">
                  <c:v>1.92313526035855</c:v>
                </c:pt>
                <c:pt idx="4">
                  <c:v>1.91125249889303</c:v>
                </c:pt>
                <c:pt idx="5">
                  <c:v>1.89678526161068</c:v>
                </c:pt>
                <c:pt idx="6">
                  <c:v>1.88028951632695</c:v>
                </c:pt>
                <c:pt idx="7">
                  <c:v>1.86239918528217</c:v>
                </c:pt>
                <c:pt idx="8">
                  <c:v>1.84380178386538</c:v>
                </c:pt>
                <c:pt idx="9">
                  <c:v>1.82521199978349</c:v>
                </c:pt>
                <c:pt idx="10">
                  <c:v>1.80734422801348</c:v>
                </c:pt>
                <c:pt idx="11">
                  <c:v>1.79088511700412</c:v>
                </c:pt>
                <c:pt idx="12">
                  <c:v>1.77646718116112</c:v>
                </c:pt>
                <c:pt idx="13">
                  <c:v>1.76464449367326</c:v>
                </c:pt>
                <c:pt idx="14">
                  <c:v>1.75587139379045</c:v>
                </c:pt>
                <c:pt idx="15">
                  <c:v>1.75048502682119</c:v>
                </c:pt>
                <c:pt idx="16">
                  <c:v>1.74869238782443</c:v>
                </c:pt>
                <c:pt idx="17">
                  <c:v>1.75056236692025</c:v>
                </c:pt>
                <c:pt idx="18">
                  <c:v>1.75602310185194</c:v>
                </c:pt>
                <c:pt idx="19">
                  <c:v>1.76486473964145</c:v>
                </c:pt>
                <c:pt idx="20">
                  <c:v>1.77674750110697</c:v>
                </c:pt>
                <c:pt idx="21">
                  <c:v>1.79121473838932</c:v>
                </c:pt>
                <c:pt idx="22">
                  <c:v>1.80771048367305</c:v>
                </c:pt>
                <c:pt idx="23">
                  <c:v>1.82560081471783</c:v>
                </c:pt>
                <c:pt idx="24">
                  <c:v>1.84419821613462</c:v>
                </c:pt>
                <c:pt idx="25">
                  <c:v>1.86278800021651</c:v>
                </c:pt>
                <c:pt idx="26">
                  <c:v>1.88065577198652</c:v>
                </c:pt>
                <c:pt idx="27">
                  <c:v>1.89711488299588</c:v>
                </c:pt>
                <c:pt idx="28">
                  <c:v>1.91153281883888</c:v>
                </c:pt>
                <c:pt idx="29">
                  <c:v>1.92335550632674</c:v>
                </c:pt>
                <c:pt idx="30">
                  <c:v>1.93212860620955</c:v>
                </c:pt>
                <c:pt idx="31">
                  <c:v>1.93751497317881</c:v>
                </c:pt>
                <c:pt idx="32">
                  <c:v>1.93930761217557</c:v>
                </c:pt>
              </c:numCache>
            </c:numRef>
          </c:xVal>
          <c:yVal>
            <c:numRef>
              <c:f>PlotDat5!$AH$3:$AH$35</c:f>
              <c:numCache>
                <c:formatCode>General</c:formatCode>
                <c:ptCount val="33"/>
                <c:pt idx="0">
                  <c:v>0.186952209755764</c:v>
                </c:pt>
                <c:pt idx="1">
                  <c:v>0.187674358079975</c:v>
                </c:pt>
                <c:pt idx="2">
                  <c:v>0.188193815842905</c:v>
                </c:pt>
                <c:pt idx="3">
                  <c:v>0.188490620512202</c:v>
                </c:pt>
                <c:pt idx="4">
                  <c:v>0.188553366050874</c:v>
                </c:pt>
                <c:pt idx="5">
                  <c:v>0.188379641183059</c:v>
                </c:pt>
                <c:pt idx="6">
                  <c:v>0.187976122058</c:v>
                </c:pt>
                <c:pt idx="7">
                  <c:v>0.187358315689378</c:v>
                </c:pt>
                <c:pt idx="8">
                  <c:v>0.186549964029468</c:v>
                </c:pt>
                <c:pt idx="9">
                  <c:v>0.185582131579232</c:v>
                </c:pt>
                <c:pt idx="10">
                  <c:v>0.184492011596967</c:v>
                </c:pt>
                <c:pt idx="11">
                  <c:v>0.183321496782243</c:v>
                </c:pt>
                <c:pt idx="12">
                  <c:v>0.18211556936296</c:v>
                </c:pt>
                <c:pt idx="13">
                  <c:v>0.180920572453547</c:v>
                </c:pt>
                <c:pt idx="14">
                  <c:v>0.179782429115072</c:v>
                </c:pt>
                <c:pt idx="15">
                  <c:v>0.178744877557754</c:v>
                </c:pt>
                <c:pt idx="16">
                  <c:v>0.177847790367914</c:v>
                </c:pt>
                <c:pt idx="17">
                  <c:v>0.177125641920025</c:v>
                </c:pt>
                <c:pt idx="18">
                  <c:v>0.176606184157095</c:v>
                </c:pt>
                <c:pt idx="19">
                  <c:v>0.176309379487798</c:v>
                </c:pt>
                <c:pt idx="20">
                  <c:v>0.176246633949126</c:v>
                </c:pt>
                <c:pt idx="21">
                  <c:v>0.176420358816941</c:v>
                </c:pt>
                <c:pt idx="22">
                  <c:v>0.176823877942</c:v>
                </c:pt>
                <c:pt idx="23">
                  <c:v>0.177441684310622</c:v>
                </c:pt>
                <c:pt idx="24">
                  <c:v>0.178250035970532</c:v>
                </c:pt>
                <c:pt idx="25">
                  <c:v>0.179217868420768</c:v>
                </c:pt>
                <c:pt idx="26">
                  <c:v>0.180307988403033</c:v>
                </c:pt>
                <c:pt idx="27">
                  <c:v>0.181478503217757</c:v>
                </c:pt>
                <c:pt idx="28">
                  <c:v>0.18268443063704</c:v>
                </c:pt>
                <c:pt idx="29">
                  <c:v>0.183879427546453</c:v>
                </c:pt>
                <c:pt idx="30">
                  <c:v>0.185017570884928</c:v>
                </c:pt>
                <c:pt idx="31">
                  <c:v>0.186055122442246</c:v>
                </c:pt>
                <c:pt idx="32">
                  <c:v>0.1869522096320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KLrz14"</c:f>
              <c:strCache>
                <c:ptCount val="1"/>
                <c:pt idx="0">
                  <c:v>KLrz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3:$AI$35</c:f>
              <c:numCache>
                <c:formatCode>General</c:formatCode>
                <c:ptCount val="33"/>
                <c:pt idx="0">
                  <c:v>1.90194477792882</c:v>
                </c:pt>
                <c:pt idx="1">
                  <c:v>1.90021793312749</c:v>
                </c:pt>
                <c:pt idx="2">
                  <c:v>1.89517778150765</c:v>
                </c:pt>
                <c:pt idx="3">
                  <c:v>1.8870180132695</c:v>
                </c:pt>
                <c:pt idx="4">
                  <c:v>1.87605220373037</c:v>
                </c:pt>
                <c:pt idx="5">
                  <c:v>1.86270176280116</c:v>
                </c:pt>
                <c:pt idx="6">
                  <c:v>1.84747974043976</c:v>
                </c:pt>
                <c:pt idx="7">
                  <c:v>1.83097111042892</c:v>
                </c:pt>
                <c:pt idx="8">
                  <c:v>1.81381029016181</c:v>
                </c:pt>
                <c:pt idx="9">
                  <c:v>1.79665676033738</c:v>
                </c:pt>
                <c:pt idx="10">
                  <c:v>1.78016972148699</c:v>
                </c:pt>
                <c:pt idx="11">
                  <c:v>1.76498276126762</c:v>
                </c:pt>
                <c:pt idx="12">
                  <c:v>1.75167950604355</c:v>
                </c:pt>
                <c:pt idx="13">
                  <c:v>1.74077119245248</c:v>
                </c:pt>
                <c:pt idx="14">
                  <c:v>1.73267702086828</c:v>
                </c:pt>
                <c:pt idx="15">
                  <c:v>1.72770804576566</c:v>
                </c:pt>
                <c:pt idx="16">
                  <c:v>1.72605522207118</c:v>
                </c:pt>
                <c:pt idx="17">
                  <c:v>1.72778206687251</c:v>
                </c:pt>
                <c:pt idx="18">
                  <c:v>1.73282221849235</c:v>
                </c:pt>
                <c:pt idx="19">
                  <c:v>1.7409819867305</c:v>
                </c:pt>
                <c:pt idx="20">
                  <c:v>1.75194779626963</c:v>
                </c:pt>
                <c:pt idx="21">
                  <c:v>1.76529823719884</c:v>
                </c:pt>
                <c:pt idx="22">
                  <c:v>1.78052025956024</c:v>
                </c:pt>
                <c:pt idx="23">
                  <c:v>1.79702888957108</c:v>
                </c:pt>
                <c:pt idx="24">
                  <c:v>1.81418970983819</c:v>
                </c:pt>
                <c:pt idx="25">
                  <c:v>1.83134323966262</c:v>
                </c:pt>
                <c:pt idx="26">
                  <c:v>1.84783027851301</c:v>
                </c:pt>
                <c:pt idx="27">
                  <c:v>1.86301723873238</c:v>
                </c:pt>
                <c:pt idx="28">
                  <c:v>1.87632049395645</c:v>
                </c:pt>
                <c:pt idx="29">
                  <c:v>1.88722880754752</c:v>
                </c:pt>
                <c:pt idx="30">
                  <c:v>1.89532297913172</c:v>
                </c:pt>
                <c:pt idx="31">
                  <c:v>1.90029195423434</c:v>
                </c:pt>
                <c:pt idx="32">
                  <c:v>1.90194477792882</c:v>
                </c:pt>
              </c:numCache>
            </c:numRef>
          </c:xVal>
          <c:yVal>
            <c:numRef>
              <c:f>PlotDat5!$AJ$3:$AJ$35</c:f>
              <c:numCache>
                <c:formatCode>General</c:formatCode>
                <c:ptCount val="33"/>
                <c:pt idx="0">
                  <c:v>0.185774184003897</c:v>
                </c:pt>
                <c:pt idx="1">
                  <c:v>0.186738617088116</c:v>
                </c:pt>
                <c:pt idx="2">
                  <c:v>0.187544005438602</c:v>
                </c:pt>
                <c:pt idx="3">
                  <c:v>0.188159398432713</c:v>
                </c:pt>
                <c:pt idx="4">
                  <c:v>0.188561146862801</c:v>
                </c:pt>
                <c:pt idx="5">
                  <c:v>0.188733811762002</c:v>
                </c:pt>
                <c:pt idx="6">
                  <c:v>0.18867075771507</c:v>
                </c:pt>
                <c:pt idx="7">
                  <c:v>0.188374407853668</c:v>
                </c:pt>
                <c:pt idx="8">
                  <c:v>0.187856150736775</c:v>
                </c:pt>
                <c:pt idx="9">
                  <c:v>0.187135902694751</c:v>
                </c:pt>
                <c:pt idx="10">
                  <c:v>0.186241342455931</c:v>
                </c:pt>
                <c:pt idx="11">
                  <c:v>0.185206847468618</c:v>
                </c:pt>
                <c:pt idx="12">
                  <c:v>0.184072172795023</c:v>
                </c:pt>
                <c:pt idx="13">
                  <c:v>0.182880923346519</c:v>
                </c:pt>
                <c:pt idx="14">
                  <c:v>0.181678878171353</c:v>
                </c:pt>
                <c:pt idx="15">
                  <c:v>0.18051223119149</c:v>
                </c:pt>
                <c:pt idx="16">
                  <c:v>0.179425815996104</c:v>
                </c:pt>
                <c:pt idx="17">
                  <c:v>0.178461382911884</c:v>
                </c:pt>
                <c:pt idx="18">
                  <c:v>0.177655994561398</c:v>
                </c:pt>
                <c:pt idx="19">
                  <c:v>0.177040601567287</c:v>
                </c:pt>
                <c:pt idx="20">
                  <c:v>0.176638853137199</c:v>
                </c:pt>
                <c:pt idx="21">
                  <c:v>0.176466188237998</c:v>
                </c:pt>
                <c:pt idx="22">
                  <c:v>0.17652924228493</c:v>
                </c:pt>
                <c:pt idx="23">
                  <c:v>0.176825592146332</c:v>
                </c:pt>
                <c:pt idx="24">
                  <c:v>0.177343849263225</c:v>
                </c:pt>
                <c:pt idx="25">
                  <c:v>0.178064097305249</c:v>
                </c:pt>
                <c:pt idx="26">
                  <c:v>0.178958657544069</c:v>
                </c:pt>
                <c:pt idx="27">
                  <c:v>0.179993152531382</c:v>
                </c:pt>
                <c:pt idx="28">
                  <c:v>0.181127827204977</c:v>
                </c:pt>
                <c:pt idx="29">
                  <c:v>0.182319076653481</c:v>
                </c:pt>
                <c:pt idx="30">
                  <c:v>0.183521121828647</c:v>
                </c:pt>
                <c:pt idx="31">
                  <c:v>0.18468776880851</c:v>
                </c:pt>
                <c:pt idx="32">
                  <c:v>0.18577418400389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KLrz15"</c:f>
              <c:strCache>
                <c:ptCount val="1"/>
                <c:pt idx="0">
                  <c:v>KLrz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3:$AK$35</c:f>
              <c:numCache>
                <c:formatCode>General</c:formatCode>
                <c:ptCount val="33"/>
                <c:pt idx="0">
                  <c:v>1.9695947736209</c:v>
                </c:pt>
                <c:pt idx="1">
                  <c:v>1.96759144877353</c:v>
                </c:pt>
                <c:pt idx="2">
                  <c:v>1.96172245096213</c:v>
                </c:pt>
                <c:pt idx="3">
                  <c:v>1.95221332248122</c:v>
                </c:pt>
                <c:pt idx="4">
                  <c:v>1.93942949380554</c:v>
                </c:pt>
                <c:pt idx="5">
                  <c:v>1.92386224030184</c:v>
                </c:pt>
                <c:pt idx="6">
                  <c:v>1.90610980279205</c:v>
                </c:pt>
                <c:pt idx="7">
                  <c:v>1.88685439749399</c:v>
                </c:pt>
                <c:pt idx="8">
                  <c:v>1.86683599883471</c:v>
                </c:pt>
                <c:pt idx="9">
                  <c:v>1.84682390264824</c:v>
                </c:pt>
                <c:pt idx="10">
                  <c:v>1.82758716256812</c:v>
                </c:pt>
                <c:pt idx="11">
                  <c:v>1.80986503572752</c:v>
                </c:pt>
                <c:pt idx="12">
                  <c:v>1.79433857352226</c:v>
                </c:pt>
                <c:pt idx="13">
                  <c:v>1.78160444918755</c:v>
                </c:pt>
                <c:pt idx="14">
                  <c:v>1.77215202798018</c:v>
                </c:pt>
                <c:pt idx="15">
                  <c:v>1.76634456114617</c:v>
                </c:pt>
                <c:pt idx="16">
                  <c:v>1.7644052263791</c:v>
                </c:pt>
                <c:pt idx="17">
                  <c:v>1.76640855122647</c:v>
                </c:pt>
                <c:pt idx="18">
                  <c:v>1.77227754903787</c:v>
                </c:pt>
                <c:pt idx="19">
                  <c:v>1.78178667751878</c:v>
                </c:pt>
                <c:pt idx="20">
                  <c:v>1.79457050619446</c:v>
                </c:pt>
                <c:pt idx="21">
                  <c:v>1.81013775969816</c:v>
                </c:pt>
                <c:pt idx="22">
                  <c:v>1.82789019720795</c:v>
                </c:pt>
                <c:pt idx="23">
                  <c:v>1.84714560250601</c:v>
                </c:pt>
                <c:pt idx="24">
                  <c:v>1.86716400116529</c:v>
                </c:pt>
                <c:pt idx="25">
                  <c:v>1.88717609735176</c:v>
                </c:pt>
                <c:pt idx="26">
                  <c:v>1.90641283743188</c:v>
                </c:pt>
                <c:pt idx="27">
                  <c:v>1.92413496427248</c:v>
                </c:pt>
                <c:pt idx="28">
                  <c:v>1.93966142647774</c:v>
                </c:pt>
                <c:pt idx="29">
                  <c:v>1.95239555081245</c:v>
                </c:pt>
                <c:pt idx="30">
                  <c:v>1.96184797201982</c:v>
                </c:pt>
                <c:pt idx="31">
                  <c:v>1.96765543885383</c:v>
                </c:pt>
                <c:pt idx="32">
                  <c:v>1.9695947736209</c:v>
                </c:pt>
              </c:numCache>
            </c:numRef>
          </c:xVal>
          <c:yVal>
            <c:numRef>
              <c:f>PlotDat5!$AL$3:$AL$35</c:f>
              <c:numCache>
                <c:formatCode>General</c:formatCode>
                <c:ptCount val="33"/>
                <c:pt idx="0">
                  <c:v>0.183931596700594</c:v>
                </c:pt>
                <c:pt idx="1">
                  <c:v>0.184568886985044</c:v>
                </c:pt>
                <c:pt idx="2">
                  <c:v>0.185007539841405</c:v>
                </c:pt>
                <c:pt idx="3">
                  <c:v>0.185230698086405</c:v>
                </c:pt>
                <c:pt idx="4">
                  <c:v>0.185229785873837</c:v>
                </c:pt>
                <c:pt idx="5">
                  <c:v>0.18500483825952</c:v>
                </c:pt>
                <c:pt idx="6">
                  <c:v>0.184564499854118</c:v>
                </c:pt>
                <c:pt idx="7">
                  <c:v>0.183925692615608</c:v>
                </c:pt>
                <c:pt idx="8">
                  <c:v>0.183112965547918</c:v>
                </c:pt>
                <c:pt idx="9">
                  <c:v>0.182157551296476</c:v>
                </c:pt>
                <c:pt idx="10">
                  <c:v>0.181096165895163</c:v>
                </c:pt>
                <c:pt idx="11">
                  <c:v>0.17996959778972</c:v>
                </c:pt>
                <c:pt idx="12">
                  <c:v>0.178821140360652</c:v>
                </c:pt>
                <c:pt idx="13">
                  <c:v>0.177694928182896</c:v>
                </c:pt>
                <c:pt idx="14">
                  <c:v>0.176634240958856</c:v>
                </c:pt>
                <c:pt idx="15">
                  <c:v>0.175679840303712</c:v>
                </c:pt>
                <c:pt idx="16">
                  <c:v>0.174868403299406</c:v>
                </c:pt>
                <c:pt idx="17">
                  <c:v>0.174231113014956</c:v>
                </c:pt>
                <c:pt idx="18">
                  <c:v>0.173792460158595</c:v>
                </c:pt>
                <c:pt idx="19">
                  <c:v>0.173569301913595</c:v>
                </c:pt>
                <c:pt idx="20">
                  <c:v>0.173570214126163</c:v>
                </c:pt>
                <c:pt idx="21">
                  <c:v>0.17379516174048</c:v>
                </c:pt>
                <c:pt idx="22">
                  <c:v>0.174235500145882</c:v>
                </c:pt>
                <c:pt idx="23">
                  <c:v>0.174874307384392</c:v>
                </c:pt>
                <c:pt idx="24">
                  <c:v>0.175687034452082</c:v>
                </c:pt>
                <c:pt idx="25">
                  <c:v>0.176642448703524</c:v>
                </c:pt>
                <c:pt idx="26">
                  <c:v>0.177703834104837</c:v>
                </c:pt>
                <c:pt idx="27">
                  <c:v>0.17883040221028</c:v>
                </c:pt>
                <c:pt idx="28">
                  <c:v>0.179978859639348</c:v>
                </c:pt>
                <c:pt idx="29">
                  <c:v>0.181105071817104</c:v>
                </c:pt>
                <c:pt idx="30">
                  <c:v>0.182165759041144</c:v>
                </c:pt>
                <c:pt idx="31">
                  <c:v>0.183120159696288</c:v>
                </c:pt>
                <c:pt idx="32">
                  <c:v>0.1839315967005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KLrz16"</c:f>
              <c:strCache>
                <c:ptCount val="1"/>
                <c:pt idx="0">
                  <c:v>KLrz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3:$AM$35</c:f>
              <c:numCache>
                <c:formatCode>General</c:formatCode>
                <c:ptCount val="33"/>
                <c:pt idx="0">
                  <c:v>2.03163997785869</c:v>
                </c:pt>
                <c:pt idx="1">
                  <c:v>2.02959376302164</c:v>
                </c:pt>
                <c:pt idx="2">
                  <c:v>2.02360492740692</c:v>
                </c:pt>
                <c:pt idx="3">
                  <c:v>2.01390361860862</c:v>
                </c:pt>
                <c:pt idx="4">
                  <c:v>2.00086265248329</c:v>
                </c:pt>
                <c:pt idx="5">
                  <c:v>1.98498318604569</c:v>
                </c:pt>
                <c:pt idx="6">
                  <c:v>1.9668754582857</c:v>
                </c:pt>
                <c:pt idx="7">
                  <c:v>1.9472353390262</c:v>
                </c:pt>
                <c:pt idx="8">
                  <c:v>1.92681758703603</c:v>
                </c:pt>
                <c:pt idx="9">
                  <c:v>1.90640684507377</c:v>
                </c:pt>
                <c:pt idx="10">
                  <c:v>1.88678748650656</c:v>
                </c:pt>
                <c:pt idx="11">
                  <c:v>1.86871347228145</c:v>
                </c:pt>
                <c:pt idx="12">
                  <c:v>1.85287937662911</c:v>
                </c:pt>
                <c:pt idx="13">
                  <c:v>1.83989369496559</c:v>
                </c:pt>
                <c:pt idx="14">
                  <c:v>1.83025545975476</c:v>
                </c:pt>
                <c:pt idx="15">
                  <c:v>1.8243350629706</c:v>
                </c:pt>
                <c:pt idx="16">
                  <c:v>1.82236002214131</c:v>
                </c:pt>
                <c:pt idx="17">
                  <c:v>1.82440623697836</c:v>
                </c:pt>
                <c:pt idx="18">
                  <c:v>1.83039507259308</c:v>
                </c:pt>
                <c:pt idx="19">
                  <c:v>1.84009638139139</c:v>
                </c:pt>
                <c:pt idx="20">
                  <c:v>1.85313734751671</c:v>
                </c:pt>
                <c:pt idx="21">
                  <c:v>1.86901681395431</c:v>
                </c:pt>
                <c:pt idx="22">
                  <c:v>1.8871245417143</c:v>
                </c:pt>
                <c:pt idx="23">
                  <c:v>1.9067646609738</c:v>
                </c:pt>
                <c:pt idx="24">
                  <c:v>1.92718241296397</c:v>
                </c:pt>
                <c:pt idx="25">
                  <c:v>1.94759315492623</c:v>
                </c:pt>
                <c:pt idx="26">
                  <c:v>1.96721251349344</c:v>
                </c:pt>
                <c:pt idx="27">
                  <c:v>1.98528652771855</c:v>
                </c:pt>
                <c:pt idx="28">
                  <c:v>2.00112062337089</c:v>
                </c:pt>
                <c:pt idx="29">
                  <c:v>2.01410630503441</c:v>
                </c:pt>
                <c:pt idx="30">
                  <c:v>2.02374454024524</c:v>
                </c:pt>
                <c:pt idx="31">
                  <c:v>2.0296649370294</c:v>
                </c:pt>
                <c:pt idx="32">
                  <c:v>2.03163997785869</c:v>
                </c:pt>
              </c:numCache>
            </c:numRef>
          </c:xVal>
          <c:yVal>
            <c:numRef>
              <c:f>PlotDat5!$AN$3:$AN$35</c:f>
              <c:numCache>
                <c:formatCode>General</c:formatCode>
                <c:ptCount val="33"/>
                <c:pt idx="0">
                  <c:v>0.186380472632113</c:v>
                </c:pt>
                <c:pt idx="1">
                  <c:v>0.186969188022676</c:v>
                </c:pt>
                <c:pt idx="2">
                  <c:v>0.187328510865087</c:v>
                </c:pt>
                <c:pt idx="3">
                  <c:v>0.187444632584022</c:v>
                </c:pt>
                <c:pt idx="4">
                  <c:v>0.187313090686945</c:v>
                </c:pt>
                <c:pt idx="5">
                  <c:v>0.18693894025519</c:v>
                </c:pt>
                <c:pt idx="6">
                  <c:v>0.186336559680025</c:v>
                </c:pt>
                <c:pt idx="7">
                  <c:v>0.185529098109134</c:v>
                </c:pt>
                <c:pt idx="8">
                  <c:v>0.184547585837855</c:v>
                </c:pt>
                <c:pt idx="9">
                  <c:v>0.183429741832338</c:v>
                </c:pt>
                <c:pt idx="10">
                  <c:v>0.182218524210818</c:v>
                </c:pt>
                <c:pt idx="11">
                  <c:v>0.180960479387233</c:v>
                </c:pt>
                <c:pt idx="12">
                  <c:v>0.179703953318633</c:v>
                </c:pt>
                <c:pt idx="13">
                  <c:v>0.178497233597167</c:v>
                </c:pt>
                <c:pt idx="14">
                  <c:v>0.177386693784994</c:v>
                </c:pt>
                <c:pt idx="15">
                  <c:v>0.176415011304298</c:v>
                </c:pt>
                <c:pt idx="16">
                  <c:v>0.175619527367887</c:v>
                </c:pt>
                <c:pt idx="17">
                  <c:v>0.175030811977324</c:v>
                </c:pt>
                <c:pt idx="18">
                  <c:v>0.174671489134913</c:v>
                </c:pt>
                <c:pt idx="19">
                  <c:v>0.174555367415978</c:v>
                </c:pt>
                <c:pt idx="20">
                  <c:v>0.174686909313055</c:v>
                </c:pt>
                <c:pt idx="21">
                  <c:v>0.17506105974481</c:v>
                </c:pt>
                <c:pt idx="22">
                  <c:v>0.175663440319975</c:v>
                </c:pt>
                <c:pt idx="23">
                  <c:v>0.176470901890866</c:v>
                </c:pt>
                <c:pt idx="24">
                  <c:v>0.177452414162145</c:v>
                </c:pt>
                <c:pt idx="25">
                  <c:v>0.178570258167662</c:v>
                </c:pt>
                <c:pt idx="26">
                  <c:v>0.179781475789182</c:v>
                </c:pt>
                <c:pt idx="27">
                  <c:v>0.181039520612767</c:v>
                </c:pt>
                <c:pt idx="28">
                  <c:v>0.182296046681367</c:v>
                </c:pt>
                <c:pt idx="29">
                  <c:v>0.183502766402833</c:v>
                </c:pt>
                <c:pt idx="30">
                  <c:v>0.184613306215006</c:v>
                </c:pt>
                <c:pt idx="31">
                  <c:v>0.185584988695702</c:v>
                </c:pt>
                <c:pt idx="32">
                  <c:v>0.18638047263211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KLrz17"</c:f>
              <c:strCache>
                <c:ptCount val="1"/>
                <c:pt idx="0">
                  <c:v>KLrz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3:$AO$35</c:f>
              <c:numCache>
                <c:formatCode>General</c:formatCode>
                <c:ptCount val="33"/>
                <c:pt idx="0">
                  <c:v>1.96792791751068</c:v>
                </c:pt>
                <c:pt idx="1">
                  <c:v>1.96589370460951</c:v>
                </c:pt>
                <c:pt idx="2">
                  <c:v>1.95994377378285</c:v>
                </c:pt>
                <c:pt idx="3">
                  <c:v>1.9503067775356</c:v>
                </c:pt>
                <c:pt idx="4">
                  <c:v>1.93735306022905</c:v>
                </c:pt>
                <c:pt idx="5">
                  <c:v>1.92158042595478</c:v>
                </c:pt>
                <c:pt idx="6">
                  <c:v>1.90359500820253</c:v>
                </c:pt>
                <c:pt idx="7">
                  <c:v>1.8840879764902</c:v>
                </c:pt>
                <c:pt idx="8">
                  <c:v>1.86380897510682</c:v>
                </c:pt>
                <c:pt idx="9">
                  <c:v>1.84353731470295</c:v>
                </c:pt>
                <c:pt idx="10">
                  <c:v>1.82405202381945</c:v>
                </c:pt>
                <c:pt idx="11">
                  <c:v>1.80610191125747</c:v>
                </c:pt>
                <c:pt idx="12">
                  <c:v>1.79037678977626</c:v>
                </c:pt>
                <c:pt idx="13">
                  <c:v>1.77748096697556</c:v>
                </c:pt>
                <c:pt idx="14">
                  <c:v>1.76791002209357</c:v>
                </c:pt>
                <c:pt idx="15">
                  <c:v>1.76203176117464</c:v>
                </c:pt>
                <c:pt idx="16">
                  <c:v>1.76007208248932</c:v>
                </c:pt>
                <c:pt idx="17">
                  <c:v>1.76210629539049</c:v>
                </c:pt>
                <c:pt idx="18">
                  <c:v>1.76805622621715</c:v>
                </c:pt>
                <c:pt idx="19">
                  <c:v>1.7776932224644</c:v>
                </c:pt>
                <c:pt idx="20">
                  <c:v>1.79064693977095</c:v>
                </c:pt>
                <c:pt idx="21">
                  <c:v>1.80641957404522</c:v>
                </c:pt>
                <c:pt idx="22">
                  <c:v>1.82440499179747</c:v>
                </c:pt>
                <c:pt idx="23">
                  <c:v>1.8439120235098</c:v>
                </c:pt>
                <c:pt idx="24">
                  <c:v>1.86419102489318</c:v>
                </c:pt>
                <c:pt idx="25">
                  <c:v>1.88446268529705</c:v>
                </c:pt>
                <c:pt idx="26">
                  <c:v>1.90394797618056</c:v>
                </c:pt>
                <c:pt idx="27">
                  <c:v>1.92189808874253</c:v>
                </c:pt>
                <c:pt idx="28">
                  <c:v>1.93762321022374</c:v>
                </c:pt>
                <c:pt idx="29">
                  <c:v>1.95051903302444</c:v>
                </c:pt>
                <c:pt idx="30">
                  <c:v>1.96008997790643</c:v>
                </c:pt>
                <c:pt idx="31">
                  <c:v>1.96596823882536</c:v>
                </c:pt>
                <c:pt idx="32">
                  <c:v>1.96792791751068</c:v>
                </c:pt>
              </c:numCache>
            </c:numRef>
          </c:xVal>
          <c:yVal>
            <c:numRef>
              <c:f>PlotDat5!$AP$3:$AP$35</c:f>
              <c:numCache>
                <c:formatCode>General</c:formatCode>
                <c:ptCount val="33"/>
                <c:pt idx="0">
                  <c:v>0.188800303412284</c:v>
                </c:pt>
                <c:pt idx="1">
                  <c:v>0.189429189984591</c:v>
                </c:pt>
                <c:pt idx="2">
                  <c:v>0.189830221110919</c:v>
                </c:pt>
                <c:pt idx="3">
                  <c:v>0.189987985389983</c:v>
                </c:pt>
                <c:pt idx="4">
                  <c:v>0.189896420029014</c:v>
                </c:pt>
                <c:pt idx="5">
                  <c:v>0.189559043833484</c:v>
                </c:pt>
                <c:pt idx="6">
                  <c:v>0.188988821981384</c:v>
                </c:pt>
                <c:pt idx="7">
                  <c:v>0.188207667778706</c:v>
                </c:pt>
                <c:pt idx="8">
                  <c:v>0.187245600543383</c:v>
                </c:pt>
                <c:pt idx="9">
                  <c:v>0.186139591979735</c:v>
                </c:pt>
                <c:pt idx="10">
                  <c:v>0.184932145376606</c:v>
                </c:pt>
                <c:pt idx="11">
                  <c:v>0.18366966222981</c:v>
                </c:pt>
                <c:pt idx="12">
                  <c:v>0.18240065905867</c:v>
                </c:pt>
                <c:pt idx="13">
                  <c:v>0.181173902943388</c:v>
                </c:pt>
                <c:pt idx="14">
                  <c:v>0.180036537433502</c:v>
                </c:pt>
                <c:pt idx="15">
                  <c:v>0.179032270847713</c:v>
                </c:pt>
                <c:pt idx="16">
                  <c:v>0.178199696587716</c:v>
                </c:pt>
                <c:pt idx="17">
                  <c:v>0.177570810015409</c:v>
                </c:pt>
                <c:pt idx="18">
                  <c:v>0.177169778889081</c:v>
                </c:pt>
                <c:pt idx="19">
                  <c:v>0.177012014610017</c:v>
                </c:pt>
                <c:pt idx="20">
                  <c:v>0.177103579970986</c:v>
                </c:pt>
                <c:pt idx="21">
                  <c:v>0.177440956166516</c:v>
                </c:pt>
                <c:pt idx="22">
                  <c:v>0.178011178018616</c:v>
                </c:pt>
                <c:pt idx="23">
                  <c:v>0.178792332221294</c:v>
                </c:pt>
                <c:pt idx="24">
                  <c:v>0.179754399456617</c:v>
                </c:pt>
                <c:pt idx="25">
                  <c:v>0.180860408020265</c:v>
                </c:pt>
                <c:pt idx="26">
                  <c:v>0.182067854623394</c:v>
                </c:pt>
                <c:pt idx="27">
                  <c:v>0.18333033777019</c:v>
                </c:pt>
                <c:pt idx="28">
                  <c:v>0.18459934094133</c:v>
                </c:pt>
                <c:pt idx="29">
                  <c:v>0.185826097056612</c:v>
                </c:pt>
                <c:pt idx="30">
                  <c:v>0.186963462566498</c:v>
                </c:pt>
                <c:pt idx="31">
                  <c:v>0.187967729152287</c:v>
                </c:pt>
                <c:pt idx="32">
                  <c:v>0.18880030341228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KLrz18"</c:f>
              <c:strCache>
                <c:ptCount val="1"/>
                <c:pt idx="0">
                  <c:v>KLrz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3:$AQ$35</c:f>
              <c:numCache>
                <c:formatCode>General</c:formatCode>
                <c:ptCount val="33"/>
                <c:pt idx="0">
                  <c:v>1.94320338169102</c:v>
                </c:pt>
                <c:pt idx="1">
                  <c:v>1.94167493966843</c:v>
                </c:pt>
                <c:pt idx="2">
                  <c:v>1.93723835215337</c:v>
                </c:pt>
                <c:pt idx="3">
                  <c:v>1.93006411471599</c:v>
                </c:pt>
                <c:pt idx="4">
                  <c:v>1.92042792927764</c:v>
                </c:pt>
                <c:pt idx="5">
                  <c:v>1.90870010904069</c:v>
                </c:pt>
                <c:pt idx="6">
                  <c:v>1.8953313475598</c:v>
                </c:pt>
                <c:pt idx="7">
                  <c:v>1.8808353988414</c:v>
                </c:pt>
                <c:pt idx="8">
                  <c:v>1.86576933406531</c:v>
                </c:pt>
                <c:pt idx="9">
                  <c:v>1.85071213365173</c:v>
                </c:pt>
                <c:pt idx="10">
                  <c:v>1.83624243736838</c:v>
                </c:pt>
                <c:pt idx="11">
                  <c:v>1.82291630752873</c:v>
                </c:pt>
                <c:pt idx="12">
                  <c:v>1.81124585982914</c:v>
                </c:pt>
                <c:pt idx="13">
                  <c:v>1.80167958302984</c:v>
                </c:pt>
                <c:pt idx="14">
                  <c:v>1.7945851037834</c:v>
                </c:pt>
                <c:pt idx="15">
                  <c:v>1.79023505894862</c:v>
                </c:pt>
                <c:pt idx="16">
                  <c:v>1.78879661830898</c:v>
                </c:pt>
                <c:pt idx="17">
                  <c:v>1.79032506033158</c:v>
                </c:pt>
                <c:pt idx="18">
                  <c:v>1.79476164784663</c:v>
                </c:pt>
                <c:pt idx="19">
                  <c:v>1.80193588528401</c:v>
                </c:pt>
                <c:pt idx="20">
                  <c:v>1.81157207072236</c:v>
                </c:pt>
                <c:pt idx="21">
                  <c:v>1.82329989095931</c:v>
                </c:pt>
                <c:pt idx="22">
                  <c:v>1.8366686524402</c:v>
                </c:pt>
                <c:pt idx="23">
                  <c:v>1.8511646011586</c:v>
                </c:pt>
                <c:pt idx="24">
                  <c:v>1.86623066593469</c:v>
                </c:pt>
                <c:pt idx="25">
                  <c:v>1.88128786634827</c:v>
                </c:pt>
                <c:pt idx="26">
                  <c:v>1.89575756263162</c:v>
                </c:pt>
                <c:pt idx="27">
                  <c:v>1.90908369247127</c:v>
                </c:pt>
                <c:pt idx="28">
                  <c:v>1.92075414017086</c:v>
                </c:pt>
                <c:pt idx="29">
                  <c:v>1.93032041697016</c:v>
                </c:pt>
                <c:pt idx="30">
                  <c:v>1.9374148962166</c:v>
                </c:pt>
                <c:pt idx="31">
                  <c:v>1.94176494105138</c:v>
                </c:pt>
                <c:pt idx="32">
                  <c:v>1.94320338169102</c:v>
                </c:pt>
              </c:numCache>
            </c:numRef>
          </c:xVal>
          <c:yVal>
            <c:numRef>
              <c:f>PlotDat5!$AR$3:$AR$35</c:f>
              <c:numCache>
                <c:formatCode>General</c:formatCode>
                <c:ptCount val="33"/>
                <c:pt idx="0">
                  <c:v>0.186305360048972</c:v>
                </c:pt>
                <c:pt idx="1">
                  <c:v>0.187095787256873</c:v>
                </c:pt>
                <c:pt idx="2">
                  <c:v>0.18770191505</c:v>
                </c:pt>
                <c:pt idx="3">
                  <c:v>0.188100450277185</c:v>
                </c:pt>
                <c:pt idx="4">
                  <c:v>0.188276077453147</c:v>
                </c:pt>
                <c:pt idx="5">
                  <c:v>0.188222047324008</c:v>
                </c:pt>
                <c:pt idx="6">
                  <c:v>0.18794043623733</c:v>
                </c:pt>
                <c:pt idx="7">
                  <c:v>0.187442066349244</c:v>
                </c:pt>
                <c:pt idx="8">
                  <c:v>0.186746089735061</c:v>
                </c:pt>
                <c:pt idx="9">
                  <c:v>0.185879252385755</c:v>
                </c:pt>
                <c:pt idx="10">
                  <c:v>0.184874866374533</c:v>
                </c:pt>
                <c:pt idx="11">
                  <c:v>0.183771529692539</c:v>
                </c:pt>
                <c:pt idx="12">
                  <c:v>0.182611642949704</c:v>
                </c:pt>
                <c:pt idx="13">
                  <c:v>0.181439779943083</c:v>
                </c:pt>
                <c:pt idx="14">
                  <c:v>0.180300974710832</c:v>
                </c:pt>
                <c:pt idx="15">
                  <c:v>0.179238990899379</c:v>
                </c:pt>
                <c:pt idx="16">
                  <c:v>0.178294639951028</c:v>
                </c:pt>
                <c:pt idx="17">
                  <c:v>0.177504212743127</c:v>
                </c:pt>
                <c:pt idx="18">
                  <c:v>0.17689808495</c:v>
                </c:pt>
                <c:pt idx="19">
                  <c:v>0.176499549722815</c:v>
                </c:pt>
                <c:pt idx="20">
                  <c:v>0.176323922546853</c:v>
                </c:pt>
                <c:pt idx="21">
                  <c:v>0.176377952675992</c:v>
                </c:pt>
                <c:pt idx="22">
                  <c:v>0.17665956376267</c:v>
                </c:pt>
                <c:pt idx="23">
                  <c:v>0.177157933650756</c:v>
                </c:pt>
                <c:pt idx="24">
                  <c:v>0.177853910264939</c:v>
                </c:pt>
                <c:pt idx="25">
                  <c:v>0.178720747614245</c:v>
                </c:pt>
                <c:pt idx="26">
                  <c:v>0.179725133625467</c:v>
                </c:pt>
                <c:pt idx="27">
                  <c:v>0.180828470307461</c:v>
                </c:pt>
                <c:pt idx="28">
                  <c:v>0.181988357050296</c:v>
                </c:pt>
                <c:pt idx="29">
                  <c:v>0.183160220056917</c:v>
                </c:pt>
                <c:pt idx="30">
                  <c:v>0.184299025289168</c:v>
                </c:pt>
                <c:pt idx="31">
                  <c:v>0.185361009100621</c:v>
                </c:pt>
                <c:pt idx="32">
                  <c:v>0.18630536004897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KLrz19"</c:f>
              <c:strCache>
                <c:ptCount val="1"/>
                <c:pt idx="0">
                  <c:v>KLrz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3:$AS$35</c:f>
              <c:numCache>
                <c:formatCode>General</c:formatCode>
                <c:ptCount val="33"/>
                <c:pt idx="0">
                  <c:v>1.8710976435087</c:v>
                </c:pt>
                <c:pt idx="1">
                  <c:v>1.86968561526029</c:v>
                </c:pt>
                <c:pt idx="2">
                  <c:v>1.86563403733677</c:v>
                </c:pt>
                <c:pt idx="3">
                  <c:v>1.85909860960559</c:v>
                </c:pt>
                <c:pt idx="4">
                  <c:v>1.85033048488933</c:v>
                </c:pt>
                <c:pt idx="5">
                  <c:v>1.83966661730364</c:v>
                </c:pt>
                <c:pt idx="6">
                  <c:v>1.82751681329945</c:v>
                </c:pt>
                <c:pt idx="7">
                  <c:v>1.81434798303096</c:v>
                </c:pt>
                <c:pt idx="8">
                  <c:v>1.80066619726024</c:v>
                </c:pt>
                <c:pt idx="9">
                  <c:v>1.7869972393416</c:v>
                </c:pt>
                <c:pt idx="10">
                  <c:v>1.77386639966222</c:v>
                </c:pt>
                <c:pt idx="11">
                  <c:v>1.76177828902713</c:v>
                </c:pt>
                <c:pt idx="12">
                  <c:v>1.75119744674894</c:v>
                </c:pt>
                <c:pt idx="13">
                  <c:v>1.74253048866259</c:v>
                </c:pt>
                <c:pt idx="14">
                  <c:v>1.73611048110685</c:v>
                </c:pt>
                <c:pt idx="15">
                  <c:v>1.73218414137172</c:v>
                </c:pt>
                <c:pt idx="16">
                  <c:v>1.7309023564913</c:v>
                </c:pt>
                <c:pt idx="17">
                  <c:v>1.73231438473971</c:v>
                </c:pt>
                <c:pt idx="18">
                  <c:v>1.73636596266323</c:v>
                </c:pt>
                <c:pt idx="19">
                  <c:v>1.74290139039441</c:v>
                </c:pt>
                <c:pt idx="20">
                  <c:v>1.75166951511067</c:v>
                </c:pt>
                <c:pt idx="21">
                  <c:v>1.76233338269636</c:v>
                </c:pt>
                <c:pt idx="22">
                  <c:v>1.77448318670055</c:v>
                </c:pt>
                <c:pt idx="23">
                  <c:v>1.78765201696904</c:v>
                </c:pt>
                <c:pt idx="24">
                  <c:v>1.80133380273976</c:v>
                </c:pt>
                <c:pt idx="25">
                  <c:v>1.8150027606584</c:v>
                </c:pt>
                <c:pt idx="26">
                  <c:v>1.82813360033778</c:v>
                </c:pt>
                <c:pt idx="27">
                  <c:v>1.84022171097287</c:v>
                </c:pt>
                <c:pt idx="28">
                  <c:v>1.85080255325106</c:v>
                </c:pt>
                <c:pt idx="29">
                  <c:v>1.85946951133741</c:v>
                </c:pt>
                <c:pt idx="30">
                  <c:v>1.86588951889315</c:v>
                </c:pt>
                <c:pt idx="31">
                  <c:v>1.86981585862828</c:v>
                </c:pt>
                <c:pt idx="32">
                  <c:v>1.8710976435087</c:v>
                </c:pt>
              </c:numCache>
            </c:numRef>
          </c:xVal>
          <c:yVal>
            <c:numRef>
              <c:f>PlotDat5!$AT$3:$AT$35</c:f>
              <c:numCache>
                <c:formatCode>General</c:formatCode>
                <c:ptCount val="33"/>
                <c:pt idx="0">
                  <c:v>0.182122793977186</c:v>
                </c:pt>
                <c:pt idx="1">
                  <c:v>0.182896469066564</c:v>
                </c:pt>
                <c:pt idx="2">
                  <c:v>0.183439703212573</c:v>
                </c:pt>
                <c:pt idx="3">
                  <c:v>0.183731620231631</c:v>
                </c:pt>
                <c:pt idx="4">
                  <c:v>0.183761001916403</c:v>
                </c:pt>
                <c:pt idx="5">
                  <c:v>0.183526719145223</c:v>
                </c:pt>
                <c:pt idx="6">
                  <c:v>0.183037775273598</c:v>
                </c:pt>
                <c:pt idx="7">
                  <c:v>0.182312960140314</c:v>
                </c:pt>
                <c:pt idx="8">
                  <c:v>0.181380127984459</c:v>
                </c:pt>
                <c:pt idx="9">
                  <c:v>0.180275127022647</c:v>
                </c:pt>
                <c:pt idx="10">
                  <c:v>0.179040421822148</c:v>
                </c:pt>
                <c:pt idx="11">
                  <c:v>0.177723461411386</c:v>
                </c:pt>
                <c:pt idx="12">
                  <c:v>0.176374855840386</c:v>
                </c:pt>
                <c:pt idx="13">
                  <c:v>0.175046431264937</c:v>
                </c:pt>
                <c:pt idx="14">
                  <c:v>0.173789238296482</c:v>
                </c:pt>
                <c:pt idx="15">
                  <c:v>0.172651590155759</c:v>
                </c:pt>
                <c:pt idx="16">
                  <c:v>0.171677206022814</c:v>
                </c:pt>
                <c:pt idx="17">
                  <c:v>0.170903530933436</c:v>
                </c:pt>
                <c:pt idx="18">
                  <c:v>0.170360296787427</c:v>
                </c:pt>
                <c:pt idx="19">
                  <c:v>0.170068379768369</c:v>
                </c:pt>
                <c:pt idx="20">
                  <c:v>0.170038998083597</c:v>
                </c:pt>
                <c:pt idx="21">
                  <c:v>0.170273280854777</c:v>
                </c:pt>
                <c:pt idx="22">
                  <c:v>0.170762224726402</c:v>
                </c:pt>
                <c:pt idx="23">
                  <c:v>0.171487039859686</c:v>
                </c:pt>
                <c:pt idx="24">
                  <c:v>0.172419872015541</c:v>
                </c:pt>
                <c:pt idx="25">
                  <c:v>0.173524872977353</c:v>
                </c:pt>
                <c:pt idx="26">
                  <c:v>0.174759578177852</c:v>
                </c:pt>
                <c:pt idx="27">
                  <c:v>0.176076538588614</c:v>
                </c:pt>
                <c:pt idx="28">
                  <c:v>0.177425144159614</c:v>
                </c:pt>
                <c:pt idx="29">
                  <c:v>0.178753568735063</c:v>
                </c:pt>
                <c:pt idx="30">
                  <c:v>0.180010761703518</c:v>
                </c:pt>
                <c:pt idx="31">
                  <c:v>0.181148409844241</c:v>
                </c:pt>
                <c:pt idx="32">
                  <c:v>0.18212279397718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KLzr20"</c:f>
              <c:strCache>
                <c:ptCount val="1"/>
                <c:pt idx="0">
                  <c:v>KLzr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3:$AU$35</c:f>
              <c:numCache>
                <c:formatCode>General</c:formatCode>
                <c:ptCount val="33"/>
                <c:pt idx="0">
                  <c:v>1.91130813661009</c:v>
                </c:pt>
                <c:pt idx="1">
                  <c:v>1.90953353562304</c:v>
                </c:pt>
                <c:pt idx="2">
                  <c:v>1.90435664051218</c:v>
                </c:pt>
                <c:pt idx="3">
                  <c:v>1.89597639645337</c:v>
                </c:pt>
                <c:pt idx="4">
                  <c:v>1.88471485152611</c:v>
                </c:pt>
                <c:pt idx="5">
                  <c:v>1.8710047805864</c:v>
                </c:pt>
                <c:pt idx="6">
                  <c:v>1.85537305397176</c:v>
                </c:pt>
                <c:pt idx="7">
                  <c:v>1.83842039016962</c:v>
                </c:pt>
                <c:pt idx="8">
                  <c:v>1.82079827054272</c:v>
                </c:pt>
                <c:pt idx="9">
                  <c:v>1.80318390326574</c:v>
                </c:pt>
                <c:pt idx="10">
                  <c:v>1.78625419859487</c:v>
                </c:pt>
                <c:pt idx="11">
                  <c:v>1.77065975558633</c:v>
                </c:pt>
                <c:pt idx="12">
                  <c:v>1.75699985993948</c:v>
                </c:pt>
                <c:pt idx="13">
                  <c:v>1.74579945378345</c:v>
                </c:pt>
                <c:pt idx="14">
                  <c:v>1.73748896244558</c:v>
                </c:pt>
                <c:pt idx="15">
                  <c:v>1.7323877534474</c:v>
                </c:pt>
                <c:pt idx="16">
                  <c:v>1.73069186338991</c:v>
                </c:pt>
                <c:pt idx="17">
                  <c:v>1.73246646437696</c:v>
                </c:pt>
                <c:pt idx="18">
                  <c:v>1.73764335948782</c:v>
                </c:pt>
                <c:pt idx="19">
                  <c:v>1.74602360354663</c:v>
                </c:pt>
                <c:pt idx="20">
                  <c:v>1.75728514847389</c:v>
                </c:pt>
                <c:pt idx="21">
                  <c:v>1.7709952194136</c:v>
                </c:pt>
                <c:pt idx="22">
                  <c:v>1.78662694602824</c:v>
                </c:pt>
                <c:pt idx="23">
                  <c:v>1.80357960983038</c:v>
                </c:pt>
                <c:pt idx="24">
                  <c:v>1.82120172945728</c:v>
                </c:pt>
                <c:pt idx="25">
                  <c:v>1.83881609673426</c:v>
                </c:pt>
                <c:pt idx="26">
                  <c:v>1.85574580140513</c:v>
                </c:pt>
                <c:pt idx="27">
                  <c:v>1.87134024441367</c:v>
                </c:pt>
                <c:pt idx="28">
                  <c:v>1.88500014006052</c:v>
                </c:pt>
                <c:pt idx="29">
                  <c:v>1.89620054621655</c:v>
                </c:pt>
                <c:pt idx="30">
                  <c:v>1.90451103755442</c:v>
                </c:pt>
                <c:pt idx="31">
                  <c:v>1.9096122465526</c:v>
                </c:pt>
                <c:pt idx="32">
                  <c:v>1.91130813661009</c:v>
                </c:pt>
              </c:numCache>
            </c:numRef>
          </c:xVal>
          <c:yVal>
            <c:numRef>
              <c:f>PlotDat5!$AV$3:$AV$35</c:f>
              <c:numCache>
                <c:formatCode>General</c:formatCode>
                <c:ptCount val="33"/>
                <c:pt idx="0">
                  <c:v>0.182295082630724</c:v>
                </c:pt>
                <c:pt idx="1">
                  <c:v>0.182999379033311</c:v>
                </c:pt>
                <c:pt idx="2">
                  <c:v>0.183503866215494</c:v>
                </c:pt>
                <c:pt idx="3">
                  <c:v>0.18378915701778</c:v>
                </c:pt>
                <c:pt idx="4">
                  <c:v>0.183844287874631</c:v>
                </c:pt>
                <c:pt idx="5">
                  <c:v>0.183667140138135</c:v>
                </c:pt>
                <c:pt idx="6">
                  <c:v>0.183264521496462</c:v>
                </c:pt>
                <c:pt idx="7">
                  <c:v>0.182651904358218</c:v>
                </c:pt>
                <c:pt idx="8">
                  <c:v>0.181852831256467</c:v>
                </c:pt>
                <c:pt idx="9">
                  <c:v>0.180898010122384</c:v>
                </c:pt>
                <c:pt idx="10">
                  <c:v>0.179824134196681</c:v>
                </c:pt>
                <c:pt idx="11">
                  <c:v>0.178672471928948</c:v>
                </c:pt>
                <c:pt idx="12">
                  <c:v>0.177487281054274</c:v>
                </c:pt>
                <c:pt idx="13">
                  <c:v>0.176314107793309</c:v>
                </c:pt>
                <c:pt idx="14">
                  <c:v>0.175198036536549</c:v>
                </c:pt>
                <c:pt idx="15">
                  <c:v>0.174181957276491</c:v>
                </c:pt>
                <c:pt idx="16">
                  <c:v>0.173304917369276</c:v>
                </c:pt>
                <c:pt idx="17">
                  <c:v>0.172600620966689</c:v>
                </c:pt>
                <c:pt idx="18">
                  <c:v>0.172096133784506</c:v>
                </c:pt>
                <c:pt idx="19">
                  <c:v>0.17181084298222</c:v>
                </c:pt>
                <c:pt idx="20">
                  <c:v>0.171755712125369</c:v>
                </c:pt>
                <c:pt idx="21">
                  <c:v>0.171932859861865</c:v>
                </c:pt>
                <c:pt idx="22">
                  <c:v>0.172335478503538</c:v>
                </c:pt>
                <c:pt idx="23">
                  <c:v>0.172948095641782</c:v>
                </c:pt>
                <c:pt idx="24">
                  <c:v>0.173747168743533</c:v>
                </c:pt>
                <c:pt idx="25">
                  <c:v>0.174701989877616</c:v>
                </c:pt>
                <c:pt idx="26">
                  <c:v>0.175775865803319</c:v>
                </c:pt>
                <c:pt idx="27">
                  <c:v>0.176927528071052</c:v>
                </c:pt>
                <c:pt idx="28">
                  <c:v>0.178112718945726</c:v>
                </c:pt>
                <c:pt idx="29">
                  <c:v>0.179285892206692</c:v>
                </c:pt>
                <c:pt idx="30">
                  <c:v>0.180401963463452</c:v>
                </c:pt>
                <c:pt idx="31">
                  <c:v>0.181418042723509</c:v>
                </c:pt>
                <c:pt idx="32">
                  <c:v>0.182295082630724</c:v>
                </c:pt>
              </c:numCache>
            </c:numRef>
          </c:yVal>
          <c:smooth val="1"/>
        </c:ser>
        <c:axId val="11255169"/>
        <c:axId val="84184977"/>
      </c:scatterChart>
      <c:valAx>
        <c:axId val="11255169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1615280678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77"/>
        <c:crossesAt val="0.155"/>
        <c:crossBetween val="midCat"/>
        <c:majorUnit val="0.1"/>
        <c:minorUnit val="0.05"/>
      </c:valAx>
      <c:valAx>
        <c:axId val="84184977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169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ayout>
        <c:manualLayout>
          <c:xMode val="edge"/>
          <c:yMode val="edge"/>
          <c:x val="0.259515570934256"/>
          <c:y val="0.128976784178848"/>
          <c:w val="0.354671280276817"/>
          <c:h val="0.091020759120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dsfsaf+PlotDat5!$I$1:$I$33"</c:f>
              <c:strCache>
                <c:ptCount val="1"/>
                <c:pt idx="0">
                  <c:v>fdsfsaf+PlotDat5!$I$1:$I$3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axId val="79695005"/>
        <c:axId val="18499279"/>
      </c:scatterChart>
      <c:valAx>
        <c:axId val="79695005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279"/>
        <c:crossesAt val="0.155"/>
        <c:crossBetween val="midCat"/>
        <c:majorUnit val="0.1"/>
        <c:minorUnit val="0.05"/>
      </c:valAx>
      <c:valAx>
        <c:axId val="18499279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05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</a:t>
            </a:r>
          </a:p>
        </c:rich>
      </c:tx>
      <c:layout>
        <c:manualLayout>
          <c:xMode val="edge"/>
          <c:yMode val="edge"/>
          <c:x val="0.43340805441756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14300708475"/>
          <c:w val="0.965989023730386"/>
          <c:h val="0.85948569929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E$19</c:f>
              <c:numCache>
                <c:formatCode>General</c:formatCode>
                <c:ptCount val="1"/>
                <c:pt idx="0">
                  <c:v>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tamict ZrSiO4"</c:f>
              <c:strCache>
                <c:ptCount val="1"/>
                <c:pt idx="0">
                  <c:v>Metamict ZrSiO4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E$2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E$24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axId val="53932516"/>
        <c:axId val="89709751"/>
      </c:scatterChart>
      <c:valAx>
        <c:axId val="5393251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9709751"/>
        <c:crossesAt val="0"/>
        <c:crossBetween val="midCat"/>
      </c:valAx>
      <c:valAx>
        <c:axId val="8970975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932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</a:t>
            </a:r>
          </a:p>
        </c:rich>
      </c:tx>
      <c:layout>
        <c:manualLayout>
          <c:xMode val="edge"/>
          <c:yMode val="edge"/>
          <c:x val="0.43340805441756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5989023730386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G$1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G$21</c:f>
              <c:numCache>
                <c:formatCode>General</c:formatCode>
                <c:ptCount val="1"/>
                <c:pt idx="0">
                  <c:v>0.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G$24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yVal>
          <c:smooth val="0"/>
        </c:ser>
        <c:axId val="86268543"/>
        <c:axId val="98258"/>
      </c:scatterChart>
      <c:valAx>
        <c:axId val="8626854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258"/>
        <c:crossesAt val="0"/>
        <c:crossBetween val="midCat"/>
      </c:valAx>
      <c:valAx>
        <c:axId val="9825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268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</a:t>
            </a:r>
          </a:p>
        </c:rich>
      </c:tx>
      <c:layout>
        <c:manualLayout>
          <c:xMode val="edge"/>
          <c:yMode val="edge"/>
          <c:x val="0.434893223344384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625857682523"/>
          <c:y val="0.140551181102362"/>
          <c:w val="0.968468121193432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I$19</c:f>
              <c:numCache>
                <c:formatCode>General</c:formatCode>
                <c:ptCount val="1"/>
                <c:pt idx="0">
                  <c:v>0.07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I$21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I$24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yVal>
          <c:smooth val="0"/>
        </c:ser>
        <c:axId val="31858979"/>
        <c:axId val="38840431"/>
      </c:scatterChart>
      <c:valAx>
        <c:axId val="3185897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840431"/>
        <c:crossesAt val="0"/>
        <c:crossBetween val="midCat"/>
      </c:valAx>
      <c:valAx>
        <c:axId val="388404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858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 Age</a:t>
            </a:r>
          </a:p>
        </c:rich>
      </c:tx>
      <c:layout>
        <c:manualLayout>
          <c:xMode val="edge"/>
          <c:yMode val="edge"/>
          <c:x val="0.402975869246781"/>
          <c:y val="0.041847041847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40495867768595"/>
          <c:w val="0.968468121193432"/>
          <c:h val="0.85950413223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K$19</c:f>
              <c:numCache>
                <c:formatCode>General</c:formatCode>
                <c:ptCount val="1"/>
                <c:pt idx="0">
                  <c:v>10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K$21</c:f>
              <c:numCache>
                <c:formatCode>General</c:formatCode>
                <c:ptCount val="1"/>
                <c:pt idx="0">
                  <c:v>10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K$24</c:f>
              <c:numCache>
                <c:formatCode>General</c:formatCode>
                <c:ptCount val="1"/>
                <c:pt idx="0">
                  <c:v>1028</c:v>
                </c:pt>
              </c:numCache>
            </c:numRef>
          </c:yVal>
          <c:smooth val="0"/>
        </c:ser>
        <c:axId val="94023863"/>
        <c:axId val="64526256"/>
      </c:scatterChart>
      <c:valAx>
        <c:axId val="9402386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4526256"/>
        <c:crossesAt val="0"/>
        <c:crossBetween val="midCat"/>
      </c:valAx>
      <c:valAx>
        <c:axId val="645262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4023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1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2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3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5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6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7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8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13</xdr:row>
      <xdr:rowOff>160560</xdr:rowOff>
    </xdr:from>
    <xdr:to>
      <xdr:col>7</xdr:col>
      <xdr:colOff>558720</xdr:colOff>
      <xdr:row>21</xdr:row>
      <xdr:rowOff>2880</xdr:rowOff>
    </xdr:to>
    <xdr:sp>
      <xdr:nvSpPr>
        <xdr:cNvPr id="9" name="PlotDat2_9|1~33_1"/>
        <xdr:cNvSpPr/>
      </xdr:nvSpPr>
      <xdr:spPr>
        <a:xfrm>
          <a:off x="4488840" y="2273760"/>
          <a:ext cx="1759320" cy="114300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8</xdr:row>
      <xdr:rowOff>39960</xdr:rowOff>
    </xdr:from>
    <xdr:to>
      <xdr:col>6</xdr:col>
      <xdr:colOff>299160</xdr:colOff>
      <xdr:row>17</xdr:row>
      <xdr:rowOff>102240</xdr:rowOff>
    </xdr:to>
    <xdr:sp>
      <xdr:nvSpPr>
        <xdr:cNvPr id="10" name="PlotDat2_11|1~33_1"/>
        <xdr:cNvSpPr/>
      </xdr:nvSpPr>
      <xdr:spPr>
        <a:xfrm>
          <a:off x="3580560" y="1340280"/>
          <a:ext cx="1595520" cy="152532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</xdr:row>
      <xdr:rowOff>145440</xdr:rowOff>
    </xdr:from>
    <xdr:to>
      <xdr:col>6</xdr:col>
      <xdr:colOff>129600</xdr:colOff>
      <xdr:row>17</xdr:row>
      <xdr:rowOff>17280</xdr:rowOff>
    </xdr:to>
    <xdr:sp>
      <xdr:nvSpPr>
        <xdr:cNvPr id="11" name="PlotDat2_13|1~33_1"/>
        <xdr:cNvSpPr/>
      </xdr:nvSpPr>
      <xdr:spPr>
        <a:xfrm>
          <a:off x="3553560" y="1608480"/>
          <a:ext cx="1452960" cy="117216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2</xdr:row>
      <xdr:rowOff>66240</xdr:rowOff>
    </xdr:from>
    <xdr:to>
      <xdr:col>6</xdr:col>
      <xdr:colOff>97200</xdr:colOff>
      <xdr:row>18</xdr:row>
      <xdr:rowOff>143280</xdr:rowOff>
    </xdr:to>
    <xdr:sp>
      <xdr:nvSpPr>
        <xdr:cNvPr id="12" name="PlotDat2_15|1~33_1"/>
        <xdr:cNvSpPr/>
      </xdr:nvSpPr>
      <xdr:spPr>
        <a:xfrm>
          <a:off x="3172320" y="2017080"/>
          <a:ext cx="1801800" cy="105228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2</xdr:row>
      <xdr:rowOff>66240</xdr:rowOff>
    </xdr:from>
    <xdr:to>
      <xdr:col>6</xdr:col>
      <xdr:colOff>381960</xdr:colOff>
      <xdr:row>20</xdr:row>
      <xdr:rowOff>87840</xdr:rowOff>
    </xdr:to>
    <xdr:sp>
      <xdr:nvSpPr>
        <xdr:cNvPr id="13" name="PlotDat2_17|1~33_1"/>
        <xdr:cNvSpPr/>
      </xdr:nvSpPr>
      <xdr:spPr>
        <a:xfrm>
          <a:off x="3214800" y="2017080"/>
          <a:ext cx="2044080" cy="132192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1</xdr:row>
      <xdr:rowOff>28440</xdr:rowOff>
    </xdr:from>
    <xdr:to>
      <xdr:col>6</xdr:col>
      <xdr:colOff>537840</xdr:colOff>
      <xdr:row>19</xdr:row>
      <xdr:rowOff>74520</xdr:rowOff>
    </xdr:to>
    <xdr:sp>
      <xdr:nvSpPr>
        <xdr:cNvPr id="14" name="PlotDat2_19|1~33_1"/>
        <xdr:cNvSpPr/>
      </xdr:nvSpPr>
      <xdr:spPr>
        <a:xfrm>
          <a:off x="3580560" y="1816560"/>
          <a:ext cx="1834200" cy="134676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0</xdr:colOff>
      <xdr:row>8</xdr:row>
      <xdr:rowOff>136440</xdr:rowOff>
    </xdr:from>
    <xdr:to>
      <xdr:col>6</xdr:col>
      <xdr:colOff>583920</xdr:colOff>
      <xdr:row>16</xdr:row>
      <xdr:rowOff>60840</xdr:rowOff>
    </xdr:to>
    <xdr:sp>
      <xdr:nvSpPr>
        <xdr:cNvPr id="15" name="PlotDat2_21|1~33_1"/>
        <xdr:cNvSpPr/>
      </xdr:nvSpPr>
      <xdr:spPr>
        <a:xfrm>
          <a:off x="3639960" y="1436760"/>
          <a:ext cx="1820880" cy="122508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160</xdr:colOff>
      <xdr:row>16</xdr:row>
      <xdr:rowOff>86040</xdr:rowOff>
    </xdr:from>
    <xdr:to>
      <xdr:col>6</xdr:col>
      <xdr:colOff>689760</xdr:colOff>
      <xdr:row>24</xdr:row>
      <xdr:rowOff>18000</xdr:rowOff>
    </xdr:to>
    <xdr:sp>
      <xdr:nvSpPr>
        <xdr:cNvPr id="16" name="PlotDat2_23|1~33_1"/>
        <xdr:cNvSpPr/>
      </xdr:nvSpPr>
      <xdr:spPr>
        <a:xfrm>
          <a:off x="3451320" y="2687040"/>
          <a:ext cx="2115360" cy="123228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6</xdr:row>
      <xdr:rowOff>3960</xdr:rowOff>
    </xdr:from>
    <xdr:to>
      <xdr:col>6</xdr:col>
      <xdr:colOff>707040</xdr:colOff>
      <xdr:row>22</xdr:row>
      <xdr:rowOff>105480</xdr:rowOff>
    </xdr:to>
    <xdr:sp>
      <xdr:nvSpPr>
        <xdr:cNvPr id="17" name="PlotDat2_25|1~33_1"/>
        <xdr:cNvSpPr/>
      </xdr:nvSpPr>
      <xdr:spPr>
        <a:xfrm>
          <a:off x="3869280" y="2604960"/>
          <a:ext cx="1714680" cy="107676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5</xdr:row>
      <xdr:rowOff>109440</xdr:rowOff>
    </xdr:from>
    <xdr:to>
      <xdr:col>5</xdr:col>
      <xdr:colOff>461520</xdr:colOff>
      <xdr:row>22</xdr:row>
      <xdr:rowOff>16200</xdr:rowOff>
    </xdr:to>
    <xdr:sp>
      <xdr:nvSpPr>
        <xdr:cNvPr id="18" name="PlotDat2_27|1~33_1"/>
        <xdr:cNvSpPr/>
      </xdr:nvSpPr>
      <xdr:spPr>
        <a:xfrm>
          <a:off x="2498760" y="2547720"/>
          <a:ext cx="2026800" cy="104472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3</xdr:row>
      <xdr:rowOff>20520</xdr:rowOff>
    </xdr:from>
    <xdr:to>
      <xdr:col>8</xdr:col>
      <xdr:colOff>70200</xdr:colOff>
      <xdr:row>28</xdr:row>
      <xdr:rowOff>82080</xdr:rowOff>
    </xdr:to>
    <xdr:sp>
      <xdr:nvSpPr>
        <xdr:cNvPr id="19" name="ChartResBox"/>
        <xdr:cNvSpPr/>
      </xdr:nvSpPr>
      <xdr:spPr>
        <a:xfrm>
          <a:off x="3633480" y="3759480"/>
          <a:ext cx="29390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3 ±2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95%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7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20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22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23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24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25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26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27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28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29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30" name="PlotDat3_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31" name="PlotDat3_1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32" name="PlotDat3_1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33" name="PlotDat3_1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34" name="PlotDat3_1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35" name="PlotDat3_1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36" name="PlotDat3_2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37" name="PlotDat3_2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38" name="PlotDat3_2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39" name="PlotDat3_2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40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63 ±6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41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43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44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45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6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47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48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49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50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4</xdr:row>
      <xdr:rowOff>1800</xdr:rowOff>
    </xdr:from>
    <xdr:to>
      <xdr:col>4</xdr:col>
      <xdr:colOff>242640</xdr:colOff>
      <xdr:row>30</xdr:row>
      <xdr:rowOff>77040</xdr:rowOff>
    </xdr:to>
    <xdr:sp>
      <xdr:nvSpPr>
        <xdr:cNvPr id="51" name="PlotDat4_9|1~33_1"/>
        <xdr:cNvSpPr/>
      </xdr:nvSpPr>
      <xdr:spPr>
        <a:xfrm>
          <a:off x="2694960" y="3903120"/>
          <a:ext cx="798840" cy="1050840"/>
        </a:xfrm>
        <a:custGeom>
          <a:avLst/>
          <a:gdLst/>
          <a:ahLst/>
          <a:rect l="l" t="t" r="r" b="b"/>
          <a:pathLst>
            <a:path w="893068" h="1132280">
              <a:moveTo>
                <a:pt x="893067" y="18134"/>
              </a:moveTo>
              <a:cubicBezTo>
                <a:pt x="892993" y="8887"/>
                <a:pt x="890003" y="3040"/>
                <a:pt x="884265" y="923"/>
              </a:cubicBezTo>
              <a:cubicBezTo>
                <a:pt x="878527" y="-1194"/>
                <a:pt x="869822" y="338"/>
                <a:pt x="858641" y="5432"/>
              </a:cubicBezTo>
              <a:cubicBezTo>
                <a:pt x="847460" y="10527"/>
                <a:pt x="833373" y="19380"/>
                <a:pt x="817179" y="31490"/>
              </a:cubicBezTo>
              <a:cubicBezTo>
                <a:pt x="800985" y="43600"/>
                <a:pt x="782060" y="59433"/>
                <a:pt x="761475" y="78093"/>
              </a:cubicBezTo>
              <a:cubicBezTo>
                <a:pt x="740890" y="96753"/>
                <a:pt x="717852" y="118958"/>
                <a:pt x="693667" y="143451"/>
              </a:cubicBezTo>
              <a:cubicBezTo>
                <a:pt x="669482" y="167944"/>
                <a:pt x="643217" y="195668"/>
                <a:pt x="616361" y="225054"/>
              </a:cubicBezTo>
              <a:cubicBezTo>
                <a:pt x="589505" y="254440"/>
                <a:pt x="561025" y="286617"/>
                <a:pt x="532530" y="319765"/>
              </a:cubicBezTo>
              <a:cubicBezTo>
                <a:pt x="504035" y="352913"/>
                <a:pt x="474432" y="388306"/>
                <a:pt x="445394" y="423943"/>
              </a:cubicBezTo>
              <a:cubicBezTo>
                <a:pt x="416356" y="459580"/>
                <a:pt x="386768" y="496829"/>
                <a:pt x="358302" y="533585"/>
              </a:cubicBezTo>
              <a:cubicBezTo>
                <a:pt x="329836" y="570341"/>
                <a:pt x="301399" y="608017"/>
                <a:pt x="274600" y="644480"/>
              </a:cubicBezTo>
              <a:cubicBezTo>
                <a:pt x="247801" y="680943"/>
                <a:pt x="221609" y="717594"/>
                <a:pt x="197506" y="752362"/>
              </a:cubicBezTo>
              <a:cubicBezTo>
                <a:pt x="173403" y="787130"/>
                <a:pt x="150463" y="821352"/>
                <a:pt x="129982" y="853090"/>
              </a:cubicBezTo>
              <a:cubicBezTo>
                <a:pt x="109501" y="884828"/>
                <a:pt x="90693" y="915302"/>
                <a:pt x="74622" y="942790"/>
              </a:cubicBezTo>
              <a:cubicBezTo>
                <a:pt x="58551" y="970278"/>
                <a:pt x="44600" y="995834"/>
                <a:pt x="33556" y="1018015"/>
              </a:cubicBezTo>
              <a:cubicBezTo>
                <a:pt x="22512" y="1040196"/>
                <a:pt x="13952" y="1059853"/>
                <a:pt x="8359" y="1075875"/>
              </a:cubicBezTo>
              <a:cubicBezTo>
                <a:pt x="2767" y="1091897"/>
                <a:pt x="-73" y="1104900"/>
                <a:pt x="1" y="1114147"/>
              </a:cubicBezTo>
              <a:cubicBezTo>
                <a:pt x="75" y="1123394"/>
                <a:pt x="3066" y="1129240"/>
                <a:pt x="8804" y="1131357"/>
              </a:cubicBezTo>
              <a:cubicBezTo>
                <a:pt x="14542" y="1133474"/>
                <a:pt x="23247" y="1131942"/>
                <a:pt x="34428" y="1126848"/>
              </a:cubicBezTo>
              <a:cubicBezTo>
                <a:pt x="45609" y="1121754"/>
                <a:pt x="59695" y="1112901"/>
                <a:pt x="75889" y="1100791"/>
              </a:cubicBezTo>
              <a:cubicBezTo>
                <a:pt x="92083" y="1088681"/>
                <a:pt x="111009" y="1072847"/>
                <a:pt x="131594" y="1054187"/>
              </a:cubicBezTo>
              <a:cubicBezTo>
                <a:pt x="152179" y="1035527"/>
                <a:pt x="175216" y="1013322"/>
                <a:pt x="199402" y="988829"/>
              </a:cubicBezTo>
              <a:cubicBezTo>
                <a:pt x="223588" y="964336"/>
                <a:pt x="249852" y="936612"/>
                <a:pt x="276708" y="907227"/>
              </a:cubicBezTo>
              <a:cubicBezTo>
                <a:pt x="303564" y="877842"/>
                <a:pt x="332044" y="845664"/>
                <a:pt x="360539" y="812516"/>
              </a:cubicBezTo>
              <a:cubicBezTo>
                <a:pt x="389034" y="779368"/>
                <a:pt x="418637" y="743975"/>
                <a:pt x="447675" y="708338"/>
              </a:cubicBezTo>
              <a:cubicBezTo>
                <a:pt x="476713" y="672701"/>
                <a:pt x="506301" y="635452"/>
                <a:pt x="534767" y="598696"/>
              </a:cubicBezTo>
              <a:cubicBezTo>
                <a:pt x="563233" y="561940"/>
                <a:pt x="591670" y="524264"/>
                <a:pt x="618469" y="487801"/>
              </a:cubicBezTo>
              <a:cubicBezTo>
                <a:pt x="645268" y="451338"/>
                <a:pt x="671460" y="414686"/>
                <a:pt x="695563" y="379918"/>
              </a:cubicBezTo>
              <a:cubicBezTo>
                <a:pt x="719666" y="345150"/>
                <a:pt x="742605" y="310928"/>
                <a:pt x="763086" y="279190"/>
              </a:cubicBezTo>
              <a:cubicBezTo>
                <a:pt x="783567" y="247452"/>
                <a:pt x="802376" y="216977"/>
                <a:pt x="818447" y="189490"/>
              </a:cubicBezTo>
              <a:cubicBezTo>
                <a:pt x="834518" y="162003"/>
                <a:pt x="848469" y="136446"/>
                <a:pt x="859513" y="114265"/>
              </a:cubicBezTo>
              <a:cubicBezTo>
                <a:pt x="870557" y="92084"/>
                <a:pt x="879118" y="72428"/>
                <a:pt x="884710" y="56406"/>
              </a:cubicBezTo>
              <a:cubicBezTo>
                <a:pt x="890302" y="40384"/>
                <a:pt x="893141" y="27381"/>
                <a:pt x="893067" y="1813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10</xdr:row>
      <xdr:rowOff>85320</xdr:rowOff>
    </xdr:from>
    <xdr:to>
      <xdr:col>6</xdr:col>
      <xdr:colOff>428040</xdr:colOff>
      <xdr:row>16</xdr:row>
      <xdr:rowOff>125640</xdr:rowOff>
    </xdr:to>
    <xdr:sp>
      <xdr:nvSpPr>
        <xdr:cNvPr id="52" name="PlotDat4_11|1~33_1"/>
        <xdr:cNvSpPr/>
      </xdr:nvSpPr>
      <xdr:spPr>
        <a:xfrm>
          <a:off x="4538880" y="1711080"/>
          <a:ext cx="766080" cy="1015560"/>
        </a:xfrm>
        <a:custGeom>
          <a:avLst/>
          <a:gdLst/>
          <a:ahLst/>
          <a:rect l="l" t="t" r="r" b="b"/>
          <a:pathLst>
            <a:path w="859346" h="1110699">
              <a:moveTo>
                <a:pt x="859345" y="13701"/>
              </a:moveTo>
              <a:cubicBezTo>
                <a:pt x="859279" y="5727"/>
                <a:pt x="856407" y="1136"/>
                <a:pt x="850891" y="187"/>
              </a:cubicBezTo>
              <a:cubicBezTo>
                <a:pt x="845375" y="-762"/>
                <a:pt x="837005" y="1895"/>
                <a:pt x="826251" y="8008"/>
              </a:cubicBezTo>
              <a:cubicBezTo>
                <a:pt x="815498" y="14121"/>
                <a:pt x="801948" y="23924"/>
                <a:pt x="786370" y="36863"/>
              </a:cubicBezTo>
              <a:cubicBezTo>
                <a:pt x="770792" y="49802"/>
                <a:pt x="752587" y="66375"/>
                <a:pt x="732783" y="85643"/>
              </a:cubicBezTo>
              <a:cubicBezTo>
                <a:pt x="712979" y="104911"/>
                <a:pt x="690815" y="127616"/>
                <a:pt x="667546" y="152473"/>
              </a:cubicBezTo>
              <a:cubicBezTo>
                <a:pt x="644277" y="177330"/>
                <a:pt x="619008" y="205296"/>
                <a:pt x="593168" y="234787"/>
              </a:cubicBezTo>
              <a:cubicBezTo>
                <a:pt x="567328" y="264278"/>
                <a:pt x="539925" y="296429"/>
                <a:pt x="512507" y="329420"/>
              </a:cubicBezTo>
              <a:cubicBezTo>
                <a:pt x="485089" y="362411"/>
                <a:pt x="456603" y="397511"/>
                <a:pt x="428662" y="432734"/>
              </a:cubicBezTo>
              <a:cubicBezTo>
                <a:pt x="400721" y="467957"/>
                <a:pt x="372250" y="504658"/>
                <a:pt x="344858" y="540760"/>
              </a:cubicBezTo>
              <a:cubicBezTo>
                <a:pt x="317466" y="576862"/>
                <a:pt x="290101" y="613753"/>
                <a:pt x="264311" y="649347"/>
              </a:cubicBezTo>
              <a:cubicBezTo>
                <a:pt x="238521" y="684941"/>
                <a:pt x="213316" y="720606"/>
                <a:pt x="190120" y="754323"/>
              </a:cubicBezTo>
              <a:cubicBezTo>
                <a:pt x="166924" y="788040"/>
                <a:pt x="144846" y="821107"/>
                <a:pt x="125135" y="851652"/>
              </a:cubicBezTo>
              <a:cubicBezTo>
                <a:pt x="105424" y="882197"/>
                <a:pt x="87322" y="911394"/>
                <a:pt x="71853" y="937593"/>
              </a:cubicBezTo>
              <a:cubicBezTo>
                <a:pt x="56384" y="963792"/>
                <a:pt x="42954" y="988000"/>
                <a:pt x="32322" y="1008846"/>
              </a:cubicBezTo>
              <a:cubicBezTo>
                <a:pt x="21690" y="1029692"/>
                <a:pt x="13447" y="1047978"/>
                <a:pt x="8060" y="1062670"/>
              </a:cubicBezTo>
              <a:cubicBezTo>
                <a:pt x="2673" y="1077362"/>
                <a:pt x="-65" y="1089025"/>
                <a:pt x="1" y="1096999"/>
              </a:cubicBezTo>
              <a:cubicBezTo>
                <a:pt x="67" y="1104973"/>
                <a:pt x="2938" y="1109563"/>
                <a:pt x="8454" y="1110512"/>
              </a:cubicBezTo>
              <a:cubicBezTo>
                <a:pt x="13970" y="1111461"/>
                <a:pt x="22341" y="1108803"/>
                <a:pt x="33095" y="1102691"/>
              </a:cubicBezTo>
              <a:cubicBezTo>
                <a:pt x="43849" y="1096579"/>
                <a:pt x="57398" y="1086776"/>
                <a:pt x="72976" y="1073837"/>
              </a:cubicBezTo>
              <a:cubicBezTo>
                <a:pt x="88554" y="1060898"/>
                <a:pt x="106759" y="1044326"/>
                <a:pt x="126563" y="1025057"/>
              </a:cubicBezTo>
              <a:cubicBezTo>
                <a:pt x="146367" y="1005788"/>
                <a:pt x="168531" y="983082"/>
                <a:pt x="191800" y="958225"/>
              </a:cubicBezTo>
              <a:cubicBezTo>
                <a:pt x="215069" y="933368"/>
                <a:pt x="240338" y="905403"/>
                <a:pt x="266178" y="875912"/>
              </a:cubicBezTo>
              <a:cubicBezTo>
                <a:pt x="292018" y="846421"/>
                <a:pt x="319421" y="814271"/>
                <a:pt x="346838" y="781280"/>
              </a:cubicBezTo>
              <a:cubicBezTo>
                <a:pt x="374255" y="748289"/>
                <a:pt x="402741" y="713189"/>
                <a:pt x="430683" y="677966"/>
              </a:cubicBezTo>
              <a:cubicBezTo>
                <a:pt x="458625" y="642743"/>
                <a:pt x="487097" y="606041"/>
                <a:pt x="514489" y="569939"/>
              </a:cubicBezTo>
              <a:cubicBezTo>
                <a:pt x="541881" y="533837"/>
                <a:pt x="569245" y="496946"/>
                <a:pt x="595034" y="461352"/>
              </a:cubicBezTo>
              <a:cubicBezTo>
                <a:pt x="620823" y="425758"/>
                <a:pt x="646030" y="390094"/>
                <a:pt x="669226" y="356377"/>
              </a:cubicBezTo>
              <a:cubicBezTo>
                <a:pt x="692422" y="322660"/>
                <a:pt x="714500" y="289593"/>
                <a:pt x="734211" y="259048"/>
              </a:cubicBezTo>
              <a:cubicBezTo>
                <a:pt x="753922" y="228503"/>
                <a:pt x="772024" y="199305"/>
                <a:pt x="787493" y="173106"/>
              </a:cubicBezTo>
              <a:cubicBezTo>
                <a:pt x="802962" y="146907"/>
                <a:pt x="816392" y="122700"/>
                <a:pt x="827024" y="101854"/>
              </a:cubicBezTo>
              <a:cubicBezTo>
                <a:pt x="837656" y="81008"/>
                <a:pt x="845899" y="62721"/>
                <a:pt x="851286" y="48029"/>
              </a:cubicBezTo>
              <a:cubicBezTo>
                <a:pt x="856673" y="33337"/>
                <a:pt x="859411" y="21675"/>
                <a:pt x="859345" y="1370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13</xdr:row>
      <xdr:rowOff>59400</xdr:rowOff>
    </xdr:from>
    <xdr:to>
      <xdr:col>6</xdr:col>
      <xdr:colOff>133560</xdr:colOff>
      <xdr:row>19</xdr:row>
      <xdr:rowOff>37800</xdr:rowOff>
    </xdr:to>
    <xdr:sp>
      <xdr:nvSpPr>
        <xdr:cNvPr id="53" name="PlotDat4_13|1~33_1"/>
        <xdr:cNvSpPr/>
      </xdr:nvSpPr>
      <xdr:spPr>
        <a:xfrm>
          <a:off x="4286880" y="2172600"/>
          <a:ext cx="723600" cy="954000"/>
        </a:xfrm>
        <a:custGeom>
          <a:avLst/>
          <a:gdLst/>
          <a:ahLst/>
          <a:rect l="l" t="t" r="r" b="b"/>
          <a:pathLst>
            <a:path w="818924" h="1039663">
              <a:moveTo>
                <a:pt x="818923" y="23074"/>
              </a:moveTo>
              <a:cubicBezTo>
                <a:pt x="818844" y="13110"/>
                <a:pt x="816091" y="6197"/>
                <a:pt x="810819" y="2727"/>
              </a:cubicBezTo>
              <a:cubicBezTo>
                <a:pt x="805547" y="-743"/>
                <a:pt x="797552" y="-904"/>
                <a:pt x="787289" y="2253"/>
              </a:cubicBezTo>
              <a:cubicBezTo>
                <a:pt x="777026" y="5410"/>
                <a:pt x="764101" y="12006"/>
                <a:pt x="749242" y="21669"/>
              </a:cubicBezTo>
              <a:cubicBezTo>
                <a:pt x="734383" y="31332"/>
                <a:pt x="717020" y="44432"/>
                <a:pt x="698136" y="60229"/>
              </a:cubicBezTo>
              <a:cubicBezTo>
                <a:pt x="679252" y="76026"/>
                <a:pt x="658120" y="95127"/>
                <a:pt x="635936" y="116451"/>
              </a:cubicBezTo>
              <a:cubicBezTo>
                <a:pt x="613752" y="137775"/>
                <a:pt x="589664" y="162143"/>
                <a:pt x="565034" y="188175"/>
              </a:cubicBezTo>
              <a:cubicBezTo>
                <a:pt x="540404" y="214207"/>
                <a:pt x="514284" y="242903"/>
                <a:pt x="488153" y="272643"/>
              </a:cubicBezTo>
              <a:cubicBezTo>
                <a:pt x="462022" y="302383"/>
                <a:pt x="434874" y="334309"/>
                <a:pt x="408247" y="366613"/>
              </a:cubicBezTo>
              <a:cubicBezTo>
                <a:pt x="381620" y="398917"/>
                <a:pt x="354489" y="432842"/>
                <a:pt x="328389" y="466469"/>
              </a:cubicBezTo>
              <a:cubicBezTo>
                <a:pt x="302289" y="500096"/>
                <a:pt x="276216" y="534718"/>
                <a:pt x="251646" y="568376"/>
              </a:cubicBezTo>
              <a:cubicBezTo>
                <a:pt x="227076" y="602034"/>
                <a:pt x="203064" y="636023"/>
                <a:pt x="180968" y="668419"/>
              </a:cubicBezTo>
              <a:cubicBezTo>
                <a:pt x="158872" y="700815"/>
                <a:pt x="137843" y="732862"/>
                <a:pt x="119071" y="762750"/>
              </a:cubicBezTo>
              <a:cubicBezTo>
                <a:pt x="100299" y="792638"/>
                <a:pt x="83061" y="821514"/>
                <a:pt x="68333" y="847746"/>
              </a:cubicBezTo>
              <a:cubicBezTo>
                <a:pt x="53605" y="873978"/>
                <a:pt x="40822" y="898572"/>
                <a:pt x="30705" y="920140"/>
              </a:cubicBezTo>
              <a:cubicBezTo>
                <a:pt x="20588" y="941708"/>
                <a:pt x="12749" y="961077"/>
                <a:pt x="7632" y="977152"/>
              </a:cubicBezTo>
              <a:cubicBezTo>
                <a:pt x="2515" y="993227"/>
                <a:pt x="-78" y="1006625"/>
                <a:pt x="1" y="1016589"/>
              </a:cubicBezTo>
              <a:cubicBezTo>
                <a:pt x="80" y="1026553"/>
                <a:pt x="2833" y="1033465"/>
                <a:pt x="8105" y="1036935"/>
              </a:cubicBezTo>
              <a:cubicBezTo>
                <a:pt x="13377" y="1040405"/>
                <a:pt x="21372" y="1040567"/>
                <a:pt x="31635" y="1037410"/>
              </a:cubicBezTo>
              <a:cubicBezTo>
                <a:pt x="41898" y="1034253"/>
                <a:pt x="54823" y="1027656"/>
                <a:pt x="69682" y="1017993"/>
              </a:cubicBezTo>
              <a:cubicBezTo>
                <a:pt x="84541" y="1008330"/>
                <a:pt x="101904" y="995230"/>
                <a:pt x="120788" y="979433"/>
              </a:cubicBezTo>
              <a:cubicBezTo>
                <a:pt x="139672" y="963636"/>
                <a:pt x="160804" y="944536"/>
                <a:pt x="182988" y="923212"/>
              </a:cubicBezTo>
              <a:cubicBezTo>
                <a:pt x="205172" y="901888"/>
                <a:pt x="229260" y="877520"/>
                <a:pt x="253890" y="851488"/>
              </a:cubicBezTo>
              <a:cubicBezTo>
                <a:pt x="278520" y="825456"/>
                <a:pt x="304640" y="796759"/>
                <a:pt x="330771" y="767019"/>
              </a:cubicBezTo>
              <a:cubicBezTo>
                <a:pt x="356902" y="737279"/>
                <a:pt x="384050" y="705354"/>
                <a:pt x="410677" y="673050"/>
              </a:cubicBezTo>
              <a:cubicBezTo>
                <a:pt x="437304" y="640746"/>
                <a:pt x="464435" y="606821"/>
                <a:pt x="490535" y="573194"/>
              </a:cubicBezTo>
              <a:cubicBezTo>
                <a:pt x="516635" y="539567"/>
                <a:pt x="542708" y="504945"/>
                <a:pt x="567278" y="471287"/>
              </a:cubicBezTo>
              <a:cubicBezTo>
                <a:pt x="591848" y="437629"/>
                <a:pt x="615860" y="403640"/>
                <a:pt x="637956" y="371244"/>
              </a:cubicBezTo>
              <a:cubicBezTo>
                <a:pt x="660052" y="338848"/>
                <a:pt x="681081" y="306801"/>
                <a:pt x="699853" y="276913"/>
              </a:cubicBezTo>
              <a:cubicBezTo>
                <a:pt x="718625" y="247025"/>
                <a:pt x="735863" y="218149"/>
                <a:pt x="750591" y="191917"/>
              </a:cubicBezTo>
              <a:cubicBezTo>
                <a:pt x="765319" y="165685"/>
                <a:pt x="778102" y="141090"/>
                <a:pt x="788219" y="119522"/>
              </a:cubicBezTo>
              <a:cubicBezTo>
                <a:pt x="798336" y="97954"/>
                <a:pt x="806175" y="78586"/>
                <a:pt x="811292" y="62511"/>
              </a:cubicBezTo>
              <a:cubicBezTo>
                <a:pt x="816409" y="46436"/>
                <a:pt x="819002" y="33038"/>
                <a:pt x="818923" y="2307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2</xdr:row>
      <xdr:rowOff>61920</xdr:rowOff>
    </xdr:from>
    <xdr:to>
      <xdr:col>6</xdr:col>
      <xdr:colOff>243360</xdr:colOff>
      <xdr:row>19</xdr:row>
      <xdr:rowOff>55440</xdr:rowOff>
    </xdr:to>
    <xdr:sp>
      <xdr:nvSpPr>
        <xdr:cNvPr id="54" name="PlotDat4_15|1~33_1"/>
        <xdr:cNvSpPr/>
      </xdr:nvSpPr>
      <xdr:spPr>
        <a:xfrm>
          <a:off x="4213800" y="2012760"/>
          <a:ext cx="906480" cy="1131480"/>
        </a:xfrm>
        <a:custGeom>
          <a:avLst/>
          <a:gdLst/>
          <a:ahLst/>
          <a:rect l="l" t="t" r="r" b="b"/>
          <a:pathLst>
            <a:path w="1024134" h="1227575">
              <a:moveTo>
                <a:pt x="1024134" y="10244"/>
              </a:moveTo>
              <a:cubicBezTo>
                <a:pt x="1024078" y="2982"/>
                <a:pt x="1020677" y="-481"/>
                <a:pt x="1014126" y="53"/>
              </a:cubicBezTo>
              <a:cubicBezTo>
                <a:pt x="1007575" y="587"/>
                <a:pt x="997621" y="5137"/>
                <a:pt x="984826" y="13447"/>
              </a:cubicBezTo>
              <a:cubicBezTo>
                <a:pt x="972031" y="21757"/>
                <a:pt x="955904" y="34147"/>
                <a:pt x="937357" y="49913"/>
              </a:cubicBezTo>
              <a:cubicBezTo>
                <a:pt x="918810" y="65679"/>
                <a:pt x="897131" y="85429"/>
                <a:pt x="873545" y="108046"/>
              </a:cubicBezTo>
              <a:cubicBezTo>
                <a:pt x="849959" y="130663"/>
                <a:pt x="823560" y="157017"/>
                <a:pt x="795841" y="185616"/>
              </a:cubicBezTo>
              <a:cubicBezTo>
                <a:pt x="768122" y="214215"/>
                <a:pt x="738018" y="246159"/>
                <a:pt x="707231" y="279641"/>
              </a:cubicBezTo>
              <a:cubicBezTo>
                <a:pt x="676445" y="313123"/>
                <a:pt x="643793" y="349430"/>
                <a:pt x="611122" y="386507"/>
              </a:cubicBezTo>
              <a:cubicBezTo>
                <a:pt x="578451" y="423584"/>
                <a:pt x="544507" y="462857"/>
                <a:pt x="511207" y="502105"/>
              </a:cubicBezTo>
              <a:cubicBezTo>
                <a:pt x="477907" y="541353"/>
                <a:pt x="443973" y="582086"/>
                <a:pt x="411324" y="621997"/>
              </a:cubicBezTo>
              <a:cubicBezTo>
                <a:pt x="378675" y="661908"/>
                <a:pt x="346057" y="702533"/>
                <a:pt x="315313" y="741573"/>
              </a:cubicBezTo>
              <a:cubicBezTo>
                <a:pt x="284569" y="780613"/>
                <a:pt x="254519" y="819570"/>
                <a:pt x="226862" y="856239"/>
              </a:cubicBezTo>
              <a:cubicBezTo>
                <a:pt x="199205" y="892908"/>
                <a:pt x="172879" y="928699"/>
                <a:pt x="149372" y="961587"/>
              </a:cubicBezTo>
              <a:cubicBezTo>
                <a:pt x="125865" y="994475"/>
                <a:pt x="104275" y="1025724"/>
                <a:pt x="85821" y="1053568"/>
              </a:cubicBezTo>
              <a:cubicBezTo>
                <a:pt x="67367" y="1081412"/>
                <a:pt x="51342" y="1106921"/>
                <a:pt x="38650" y="1128651"/>
              </a:cubicBezTo>
              <a:cubicBezTo>
                <a:pt x="25958" y="1150381"/>
                <a:pt x="16113" y="1169167"/>
                <a:pt x="9671" y="1183947"/>
              </a:cubicBezTo>
              <a:cubicBezTo>
                <a:pt x="3229" y="1198727"/>
                <a:pt x="-56" y="1210069"/>
                <a:pt x="0" y="1217331"/>
              </a:cubicBezTo>
              <a:cubicBezTo>
                <a:pt x="56" y="1224593"/>
                <a:pt x="3456" y="1228056"/>
                <a:pt x="10007" y="1227522"/>
              </a:cubicBezTo>
              <a:cubicBezTo>
                <a:pt x="16558" y="1226988"/>
                <a:pt x="26513" y="1222438"/>
                <a:pt x="39308" y="1214128"/>
              </a:cubicBezTo>
              <a:cubicBezTo>
                <a:pt x="52103" y="1205818"/>
                <a:pt x="68230" y="1193429"/>
                <a:pt x="86777" y="1177662"/>
              </a:cubicBezTo>
              <a:cubicBezTo>
                <a:pt x="105324" y="1161895"/>
                <a:pt x="127003" y="1142144"/>
                <a:pt x="150589" y="1119527"/>
              </a:cubicBezTo>
              <a:cubicBezTo>
                <a:pt x="174175" y="1096910"/>
                <a:pt x="200573" y="1070557"/>
                <a:pt x="228292" y="1041958"/>
              </a:cubicBezTo>
              <a:cubicBezTo>
                <a:pt x="256011" y="1013359"/>
                <a:pt x="286116" y="981416"/>
                <a:pt x="316902" y="947934"/>
              </a:cubicBezTo>
              <a:cubicBezTo>
                <a:pt x="347688" y="914452"/>
                <a:pt x="380340" y="878145"/>
                <a:pt x="413011" y="841068"/>
              </a:cubicBezTo>
              <a:cubicBezTo>
                <a:pt x="445682" y="803991"/>
                <a:pt x="479627" y="764717"/>
                <a:pt x="512927" y="725469"/>
              </a:cubicBezTo>
              <a:cubicBezTo>
                <a:pt x="546227" y="686221"/>
                <a:pt x="580161" y="645489"/>
                <a:pt x="612810" y="605578"/>
              </a:cubicBezTo>
              <a:cubicBezTo>
                <a:pt x="645459" y="565667"/>
                <a:pt x="678078" y="525042"/>
                <a:pt x="708821" y="486002"/>
              </a:cubicBezTo>
              <a:cubicBezTo>
                <a:pt x="739564" y="446962"/>
                <a:pt x="769614" y="408005"/>
                <a:pt x="797271" y="371336"/>
              </a:cubicBezTo>
              <a:cubicBezTo>
                <a:pt x="824928" y="334667"/>
                <a:pt x="851254" y="298876"/>
                <a:pt x="874761" y="265988"/>
              </a:cubicBezTo>
              <a:cubicBezTo>
                <a:pt x="898268" y="233100"/>
                <a:pt x="919858" y="201850"/>
                <a:pt x="938312" y="174006"/>
              </a:cubicBezTo>
              <a:cubicBezTo>
                <a:pt x="956766" y="146162"/>
                <a:pt x="972792" y="120654"/>
                <a:pt x="985484" y="98924"/>
              </a:cubicBezTo>
              <a:cubicBezTo>
                <a:pt x="998176" y="77194"/>
                <a:pt x="1008020" y="58408"/>
                <a:pt x="1014462" y="43628"/>
              </a:cubicBezTo>
              <a:cubicBezTo>
                <a:pt x="1020904" y="28848"/>
                <a:pt x="1024190" y="17506"/>
                <a:pt x="1024134" y="1024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1</xdr:row>
      <xdr:rowOff>135360</xdr:rowOff>
    </xdr:from>
    <xdr:to>
      <xdr:col>6</xdr:col>
      <xdr:colOff>593640</xdr:colOff>
      <xdr:row>18</xdr:row>
      <xdr:rowOff>127080</xdr:rowOff>
    </xdr:to>
    <xdr:sp>
      <xdr:nvSpPr>
        <xdr:cNvPr id="55" name="PlotDat4_17|1~33_1"/>
        <xdr:cNvSpPr/>
      </xdr:nvSpPr>
      <xdr:spPr>
        <a:xfrm>
          <a:off x="3740040" y="1923480"/>
          <a:ext cx="1730520" cy="1129680"/>
        </a:xfrm>
        <a:custGeom>
          <a:avLst/>
          <a:gdLst/>
          <a:ahLst/>
          <a:rect l="l" t="t" r="r" b="b"/>
          <a:pathLst>
            <a:path w="1939445" h="1229648">
              <a:moveTo>
                <a:pt x="1939445" y="107045"/>
              </a:moveTo>
              <a:cubicBezTo>
                <a:pt x="1939368" y="84502"/>
                <a:pt x="1932959" y="64840"/>
                <a:pt x="1920581" y="49172"/>
              </a:cubicBezTo>
              <a:cubicBezTo>
                <a:pt x="1908203" y="33504"/>
                <a:pt x="1889380" y="21228"/>
                <a:pt x="1865176" y="13038"/>
              </a:cubicBezTo>
              <a:cubicBezTo>
                <a:pt x="1840972" y="4848"/>
                <a:pt x="1810457" y="428"/>
                <a:pt x="1775358" y="29"/>
              </a:cubicBezTo>
              <a:cubicBezTo>
                <a:pt x="1740259" y="-370"/>
                <a:pt x="1699226" y="3237"/>
                <a:pt x="1654581" y="10646"/>
              </a:cubicBezTo>
              <a:cubicBezTo>
                <a:pt x="1609936" y="18055"/>
                <a:pt x="1559962" y="29550"/>
                <a:pt x="1507486" y="44482"/>
              </a:cubicBezTo>
              <a:cubicBezTo>
                <a:pt x="1455010" y="59414"/>
                <a:pt x="1398015" y="78355"/>
                <a:pt x="1339724" y="100235"/>
              </a:cubicBezTo>
              <a:cubicBezTo>
                <a:pt x="1281434" y="122115"/>
                <a:pt x="1219607" y="147776"/>
                <a:pt x="1157743" y="175764"/>
              </a:cubicBezTo>
              <a:cubicBezTo>
                <a:pt x="1095879" y="203752"/>
                <a:pt x="1031598" y="235145"/>
                <a:pt x="968537" y="268166"/>
              </a:cubicBezTo>
              <a:cubicBezTo>
                <a:pt x="905476" y="301187"/>
                <a:pt x="841210" y="337105"/>
                <a:pt x="779376" y="373889"/>
              </a:cubicBezTo>
              <a:cubicBezTo>
                <a:pt x="717542" y="410673"/>
                <a:pt x="655761" y="449737"/>
                <a:pt x="597530" y="488871"/>
              </a:cubicBezTo>
              <a:cubicBezTo>
                <a:pt x="539299" y="528005"/>
                <a:pt x="482378" y="568714"/>
                <a:pt x="429988" y="608694"/>
              </a:cubicBezTo>
              <a:cubicBezTo>
                <a:pt x="377598" y="648674"/>
                <a:pt x="327723" y="689463"/>
                <a:pt x="283187" y="728753"/>
              </a:cubicBezTo>
              <a:cubicBezTo>
                <a:pt x="238651" y="768043"/>
                <a:pt x="197740" y="807343"/>
                <a:pt x="162769" y="844432"/>
              </a:cubicBezTo>
              <a:cubicBezTo>
                <a:pt x="127798" y="881521"/>
                <a:pt x="97422" y="917825"/>
                <a:pt x="73361" y="951289"/>
              </a:cubicBezTo>
              <a:cubicBezTo>
                <a:pt x="49300" y="984753"/>
                <a:pt x="30629" y="1016663"/>
                <a:pt x="18402" y="1045215"/>
              </a:cubicBezTo>
              <a:cubicBezTo>
                <a:pt x="6175" y="1073767"/>
                <a:pt x="-77" y="1100059"/>
                <a:pt x="0" y="1122602"/>
              </a:cubicBezTo>
              <a:cubicBezTo>
                <a:pt x="77" y="1145145"/>
                <a:pt x="6487" y="1164807"/>
                <a:pt x="18865" y="1180475"/>
              </a:cubicBezTo>
              <a:cubicBezTo>
                <a:pt x="31243" y="1196143"/>
                <a:pt x="50066" y="1208418"/>
                <a:pt x="74269" y="1216609"/>
              </a:cubicBezTo>
              <a:cubicBezTo>
                <a:pt x="98472" y="1224800"/>
                <a:pt x="128987" y="1229220"/>
                <a:pt x="164086" y="1229619"/>
              </a:cubicBezTo>
              <a:cubicBezTo>
                <a:pt x="199185" y="1230018"/>
                <a:pt x="240218" y="1226410"/>
                <a:pt x="284864" y="1219001"/>
              </a:cubicBezTo>
              <a:cubicBezTo>
                <a:pt x="329510" y="1211592"/>
                <a:pt x="379484" y="1200097"/>
                <a:pt x="431960" y="1185165"/>
              </a:cubicBezTo>
              <a:cubicBezTo>
                <a:pt x="484436" y="1170234"/>
                <a:pt x="541432" y="1151292"/>
                <a:pt x="599722" y="1129412"/>
              </a:cubicBezTo>
              <a:cubicBezTo>
                <a:pt x="658013" y="1107532"/>
                <a:pt x="719839" y="1081872"/>
                <a:pt x="781703" y="1053883"/>
              </a:cubicBezTo>
              <a:cubicBezTo>
                <a:pt x="843568" y="1025894"/>
                <a:pt x="907848" y="994501"/>
                <a:pt x="970909" y="961480"/>
              </a:cubicBezTo>
              <a:cubicBezTo>
                <a:pt x="1033970" y="928459"/>
                <a:pt x="1098235" y="892541"/>
                <a:pt x="1160069" y="855757"/>
              </a:cubicBezTo>
              <a:cubicBezTo>
                <a:pt x="1221903" y="818973"/>
                <a:pt x="1283684" y="779909"/>
                <a:pt x="1341915" y="740775"/>
              </a:cubicBezTo>
              <a:cubicBezTo>
                <a:pt x="1400146" y="701641"/>
                <a:pt x="1457067" y="660932"/>
                <a:pt x="1509458" y="620952"/>
              </a:cubicBezTo>
              <a:cubicBezTo>
                <a:pt x="1561849" y="580972"/>
                <a:pt x="1611723" y="540183"/>
                <a:pt x="1656259" y="500893"/>
              </a:cubicBezTo>
              <a:cubicBezTo>
                <a:pt x="1700795" y="461603"/>
                <a:pt x="1741705" y="422303"/>
                <a:pt x="1776676" y="385214"/>
              </a:cubicBezTo>
              <a:cubicBezTo>
                <a:pt x="1811647" y="348125"/>
                <a:pt x="1842022" y="311821"/>
                <a:pt x="1866083" y="278357"/>
              </a:cubicBezTo>
              <a:cubicBezTo>
                <a:pt x="1890144" y="244893"/>
                <a:pt x="1908817" y="212984"/>
                <a:pt x="1921044" y="184432"/>
              </a:cubicBezTo>
              <a:cubicBezTo>
                <a:pt x="1933271" y="155880"/>
                <a:pt x="1939522" y="129588"/>
                <a:pt x="1939445" y="10704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3</xdr:row>
      <xdr:rowOff>22680</xdr:rowOff>
    </xdr:from>
    <xdr:to>
      <xdr:col>6</xdr:col>
      <xdr:colOff>143280</xdr:colOff>
      <xdr:row>25</xdr:row>
      <xdr:rowOff>66240</xdr:rowOff>
    </xdr:to>
    <xdr:sp>
      <xdr:nvSpPr>
        <xdr:cNvPr id="56" name="PlotDat4_19|1~33_1"/>
        <xdr:cNvSpPr/>
      </xdr:nvSpPr>
      <xdr:spPr>
        <a:xfrm>
          <a:off x="3411000" y="2135880"/>
          <a:ext cx="1609200" cy="1994400"/>
        </a:xfrm>
        <a:custGeom>
          <a:avLst/>
          <a:gdLst/>
          <a:ahLst/>
          <a:rect l="l" t="t" r="r" b="b"/>
          <a:pathLst>
            <a:path w="1809096" h="2175785">
              <a:moveTo>
                <a:pt x="1809096" y="7867"/>
              </a:moveTo>
              <a:cubicBezTo>
                <a:pt x="1809030" y="-644"/>
                <a:pt x="1803058" y="-2269"/>
                <a:pt x="1791517" y="3085"/>
              </a:cubicBezTo>
              <a:cubicBezTo>
                <a:pt x="1779976" y="8439"/>
                <a:pt x="1762423" y="20977"/>
                <a:pt x="1739851" y="39991"/>
              </a:cubicBezTo>
              <a:cubicBezTo>
                <a:pt x="1717279" y="59005"/>
                <a:pt x="1688821" y="85224"/>
                <a:pt x="1656086" y="117167"/>
              </a:cubicBezTo>
              <a:cubicBezTo>
                <a:pt x="1623351" y="149110"/>
                <a:pt x="1585080" y="188004"/>
                <a:pt x="1543439" y="231648"/>
              </a:cubicBezTo>
              <a:cubicBezTo>
                <a:pt x="1501798" y="275292"/>
                <a:pt x="1455186" y="325364"/>
                <a:pt x="1406240" y="379033"/>
              </a:cubicBezTo>
              <a:cubicBezTo>
                <a:pt x="1357294" y="432702"/>
                <a:pt x="1304132" y="492030"/>
                <a:pt x="1249761" y="553661"/>
              </a:cubicBezTo>
              <a:cubicBezTo>
                <a:pt x="1195390" y="615292"/>
                <a:pt x="1137721" y="681594"/>
                <a:pt x="1080015" y="748818"/>
              </a:cubicBezTo>
              <a:cubicBezTo>
                <a:pt x="1022309" y="816042"/>
                <a:pt x="962350" y="886771"/>
                <a:pt x="903527" y="957005"/>
              </a:cubicBezTo>
              <a:cubicBezTo>
                <a:pt x="844704" y="1027239"/>
                <a:pt x="784758" y="1099678"/>
                <a:pt x="727078" y="1170223"/>
              </a:cubicBezTo>
              <a:cubicBezTo>
                <a:pt x="669398" y="1240768"/>
                <a:pt x="611769" y="1312130"/>
                <a:pt x="557449" y="1380275"/>
              </a:cubicBezTo>
              <a:cubicBezTo>
                <a:pt x="503129" y="1448420"/>
                <a:pt x="450031" y="1515967"/>
                <a:pt x="401159" y="1579093"/>
              </a:cubicBezTo>
              <a:cubicBezTo>
                <a:pt x="352287" y="1642219"/>
                <a:pt x="305761" y="1703351"/>
                <a:pt x="264214" y="1759033"/>
              </a:cubicBezTo>
              <a:cubicBezTo>
                <a:pt x="222667" y="1814715"/>
                <a:pt x="184502" y="1867086"/>
                <a:pt x="151877" y="1913183"/>
              </a:cubicBezTo>
              <a:cubicBezTo>
                <a:pt x="119252" y="1959280"/>
                <a:pt x="90913" y="2000875"/>
                <a:pt x="68464" y="2035616"/>
              </a:cubicBezTo>
              <a:cubicBezTo>
                <a:pt x="46015" y="2070357"/>
                <a:pt x="28592" y="2099579"/>
                <a:pt x="17181" y="2121629"/>
              </a:cubicBezTo>
              <a:cubicBezTo>
                <a:pt x="5770" y="2143679"/>
                <a:pt x="-66" y="2159405"/>
                <a:pt x="0" y="2167917"/>
              </a:cubicBezTo>
              <a:cubicBezTo>
                <a:pt x="66" y="2176429"/>
                <a:pt x="6039" y="2178054"/>
                <a:pt x="17580" y="2172700"/>
              </a:cubicBezTo>
              <a:cubicBezTo>
                <a:pt x="29121" y="2167346"/>
                <a:pt x="46674" y="2154808"/>
                <a:pt x="69246" y="2135794"/>
              </a:cubicBezTo>
              <a:cubicBezTo>
                <a:pt x="91818" y="2116780"/>
                <a:pt x="120276" y="2090560"/>
                <a:pt x="153011" y="2058617"/>
              </a:cubicBezTo>
              <a:cubicBezTo>
                <a:pt x="185746" y="2026674"/>
                <a:pt x="224017" y="1987781"/>
                <a:pt x="265658" y="1944137"/>
              </a:cubicBezTo>
              <a:cubicBezTo>
                <a:pt x="307299" y="1900493"/>
                <a:pt x="353911" y="1850421"/>
                <a:pt x="402857" y="1796752"/>
              </a:cubicBezTo>
              <a:cubicBezTo>
                <a:pt x="451803" y="1743083"/>
                <a:pt x="504965" y="1683755"/>
                <a:pt x="559336" y="1622124"/>
              </a:cubicBezTo>
              <a:cubicBezTo>
                <a:pt x="613707" y="1560493"/>
                <a:pt x="671375" y="1494191"/>
                <a:pt x="729081" y="1426967"/>
              </a:cubicBezTo>
              <a:cubicBezTo>
                <a:pt x="786787" y="1359743"/>
                <a:pt x="846747" y="1289014"/>
                <a:pt x="905570" y="1218780"/>
              </a:cubicBezTo>
              <a:cubicBezTo>
                <a:pt x="964393" y="1148546"/>
                <a:pt x="1024339" y="1076107"/>
                <a:pt x="1082019" y="1005562"/>
              </a:cubicBezTo>
              <a:cubicBezTo>
                <a:pt x="1139699" y="935017"/>
                <a:pt x="1197328" y="863655"/>
                <a:pt x="1251648" y="795510"/>
              </a:cubicBezTo>
              <a:cubicBezTo>
                <a:pt x="1305968" y="727365"/>
                <a:pt x="1359065" y="659818"/>
                <a:pt x="1407937" y="596692"/>
              </a:cubicBezTo>
              <a:cubicBezTo>
                <a:pt x="1456809" y="533566"/>
                <a:pt x="1503336" y="472433"/>
                <a:pt x="1544883" y="416751"/>
              </a:cubicBezTo>
              <a:cubicBezTo>
                <a:pt x="1586430" y="361069"/>
                <a:pt x="1624595" y="308699"/>
                <a:pt x="1657220" y="262602"/>
              </a:cubicBezTo>
              <a:cubicBezTo>
                <a:pt x="1689845" y="216505"/>
                <a:pt x="1718184" y="174910"/>
                <a:pt x="1740633" y="140169"/>
              </a:cubicBezTo>
              <a:cubicBezTo>
                <a:pt x="1763082" y="105428"/>
                <a:pt x="1780504" y="76204"/>
                <a:pt x="1791915" y="54154"/>
              </a:cubicBezTo>
              <a:cubicBezTo>
                <a:pt x="1803326" y="32104"/>
                <a:pt x="1809162" y="16378"/>
                <a:pt x="1809096" y="786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57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5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06200</xdr:rowOff>
    </xdr:from>
    <xdr:to>
      <xdr:col>5</xdr:col>
      <xdr:colOff>749160</xdr:colOff>
      <xdr:row>32</xdr:row>
      <xdr:rowOff>58680</xdr:rowOff>
    </xdr:to>
    <xdr:sp>
      <xdr:nvSpPr>
        <xdr:cNvPr id="59" name="XaxisName"/>
        <xdr:cNvSpPr/>
      </xdr:nvSpPr>
      <xdr:spPr>
        <a:xfrm>
          <a:off x="391860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9800</xdr:rowOff>
    </xdr:from>
    <xdr:to>
      <xdr:col>2</xdr:col>
      <xdr:colOff>279720</xdr:colOff>
      <xdr:row>17</xdr:row>
      <xdr:rowOff>19080</xdr:rowOff>
    </xdr:to>
    <xdr:sp>
      <xdr:nvSpPr>
        <xdr:cNvPr id="60" name="YaxisName"/>
        <xdr:cNvSpPr/>
      </xdr:nvSpPr>
      <xdr:spPr>
        <a:xfrm>
          <a:off x="1638000" y="18979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44640</xdr:rowOff>
    </xdr:from>
    <xdr:to>
      <xdr:col>2</xdr:col>
      <xdr:colOff>697320</xdr:colOff>
      <xdr:row>28</xdr:row>
      <xdr:rowOff>77760</xdr:rowOff>
    </xdr:to>
    <xdr:sp>
      <xdr:nvSpPr>
        <xdr:cNvPr id="61" name="TextBox 3"/>
        <xdr:cNvSpPr/>
      </xdr:nvSpPr>
      <xdr:spPr>
        <a:xfrm>
          <a:off x="2043000" y="44337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48600</xdr:rowOff>
    </xdr:from>
    <xdr:to>
      <xdr:col>3</xdr:col>
      <xdr:colOff>597960</xdr:colOff>
      <xdr:row>24</xdr:row>
      <xdr:rowOff>82080</xdr:rowOff>
    </xdr:to>
    <xdr:sp>
      <xdr:nvSpPr>
        <xdr:cNvPr id="62" name="TextBox 4"/>
        <xdr:cNvSpPr/>
      </xdr:nvSpPr>
      <xdr:spPr>
        <a:xfrm>
          <a:off x="2756160" y="3787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61200</xdr:rowOff>
    </xdr:from>
    <xdr:to>
      <xdr:col>4</xdr:col>
      <xdr:colOff>495360</xdr:colOff>
      <xdr:row>20</xdr:row>
      <xdr:rowOff>94680</xdr:rowOff>
    </xdr:to>
    <xdr:sp>
      <xdr:nvSpPr>
        <xdr:cNvPr id="63" name="TextBox 5"/>
        <xdr:cNvSpPr/>
      </xdr:nvSpPr>
      <xdr:spPr>
        <a:xfrm>
          <a:off x="3381840" y="315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680</xdr:colOff>
      <xdr:row>15</xdr:row>
      <xdr:rowOff>49320</xdr:rowOff>
    </xdr:from>
    <xdr:to>
      <xdr:col>5</xdr:col>
      <xdr:colOff>450360</xdr:colOff>
      <xdr:row>16</xdr:row>
      <xdr:rowOff>82440</xdr:rowOff>
    </xdr:to>
    <xdr:sp>
      <xdr:nvSpPr>
        <xdr:cNvPr id="64" name="TextBox 6"/>
        <xdr:cNvSpPr/>
      </xdr:nvSpPr>
      <xdr:spPr>
        <a:xfrm>
          <a:off x="4149720" y="24876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48960</xdr:rowOff>
    </xdr:from>
    <xdr:to>
      <xdr:col>6</xdr:col>
      <xdr:colOff>448200</xdr:colOff>
      <xdr:row>12</xdr:row>
      <xdr:rowOff>82080</xdr:rowOff>
    </xdr:to>
    <xdr:sp>
      <xdr:nvSpPr>
        <xdr:cNvPr id="65" name="TextBox 7"/>
        <xdr:cNvSpPr/>
      </xdr:nvSpPr>
      <xdr:spPr>
        <a:xfrm>
          <a:off x="4971600" y="18370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36720</xdr:rowOff>
    </xdr:from>
    <xdr:to>
      <xdr:col>7</xdr:col>
      <xdr:colOff>470880</xdr:colOff>
      <xdr:row>8</xdr:row>
      <xdr:rowOff>70200</xdr:rowOff>
    </xdr:to>
    <xdr:sp>
      <xdr:nvSpPr>
        <xdr:cNvPr id="66" name="TextBox 8"/>
        <xdr:cNvSpPr/>
      </xdr:nvSpPr>
      <xdr:spPr>
        <a:xfrm>
          <a:off x="5806800" y="11746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23</xdr:row>
      <xdr:rowOff>23400</xdr:rowOff>
    </xdr:from>
    <xdr:to>
      <xdr:col>8</xdr:col>
      <xdr:colOff>212760</xdr:colOff>
      <xdr:row>28</xdr:row>
      <xdr:rowOff>84960</xdr:rowOff>
    </xdr:to>
    <xdr:sp>
      <xdr:nvSpPr>
        <xdr:cNvPr id="67" name="ChartResBox"/>
        <xdr:cNvSpPr/>
      </xdr:nvSpPr>
      <xdr:spPr>
        <a:xfrm>
          <a:off x="4401000" y="3762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100800</xdr:rowOff>
    </xdr:from>
    <xdr:to>
      <xdr:col>8</xdr:col>
      <xdr:colOff>77760</xdr:colOff>
      <xdr:row>3</xdr:row>
      <xdr:rowOff>121320</xdr:rowOff>
    </xdr:to>
    <xdr:sp>
      <xdr:nvSpPr>
        <xdr:cNvPr id="68" name="ErrorSize"/>
        <xdr:cNvSpPr/>
      </xdr:nvSpPr>
      <xdr:spPr>
        <a:xfrm>
          <a:off x="4288320" y="4258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9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70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71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72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73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74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75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76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77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14</xdr:row>
      <xdr:rowOff>15480</xdr:rowOff>
    </xdr:from>
    <xdr:to>
      <xdr:col>7</xdr:col>
      <xdr:colOff>572040</xdr:colOff>
      <xdr:row>21</xdr:row>
      <xdr:rowOff>19080</xdr:rowOff>
    </xdr:to>
    <xdr:sp>
      <xdr:nvSpPr>
        <xdr:cNvPr id="78" name="PlotDat5_9|1~33_1"/>
        <xdr:cNvSpPr/>
      </xdr:nvSpPr>
      <xdr:spPr>
        <a:xfrm>
          <a:off x="4496760" y="2291400"/>
          <a:ext cx="1764720" cy="114156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8</xdr:row>
      <xdr:rowOff>57600</xdr:rowOff>
    </xdr:from>
    <xdr:to>
      <xdr:col>6</xdr:col>
      <xdr:colOff>310680</xdr:colOff>
      <xdr:row>17</xdr:row>
      <xdr:rowOff>118440</xdr:rowOff>
    </xdr:to>
    <xdr:sp>
      <xdr:nvSpPr>
        <xdr:cNvPr id="79" name="PlotDat5_11|1~33_1"/>
        <xdr:cNvSpPr/>
      </xdr:nvSpPr>
      <xdr:spPr>
        <a:xfrm>
          <a:off x="3586320" y="1357920"/>
          <a:ext cx="1601280" cy="152388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0</xdr:row>
      <xdr:rowOff>1800</xdr:rowOff>
    </xdr:from>
    <xdr:to>
      <xdr:col>6</xdr:col>
      <xdr:colOff>145080</xdr:colOff>
      <xdr:row>17</xdr:row>
      <xdr:rowOff>24480</xdr:rowOff>
    </xdr:to>
    <xdr:sp>
      <xdr:nvSpPr>
        <xdr:cNvPr id="80" name="PlotDat5_13|1~33_1"/>
        <xdr:cNvSpPr/>
      </xdr:nvSpPr>
      <xdr:spPr>
        <a:xfrm>
          <a:off x="3555360" y="1627560"/>
          <a:ext cx="1466640" cy="116028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2</xdr:row>
      <xdr:rowOff>79560</xdr:rowOff>
    </xdr:from>
    <xdr:to>
      <xdr:col>6</xdr:col>
      <xdr:colOff>114480</xdr:colOff>
      <xdr:row>18</xdr:row>
      <xdr:rowOff>155160</xdr:rowOff>
    </xdr:to>
    <xdr:sp>
      <xdr:nvSpPr>
        <xdr:cNvPr id="81" name="PlotDat5_15|1~33_1"/>
        <xdr:cNvSpPr/>
      </xdr:nvSpPr>
      <xdr:spPr>
        <a:xfrm>
          <a:off x="3180240" y="2030400"/>
          <a:ext cx="1811160" cy="105084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12</xdr:row>
      <xdr:rowOff>83880</xdr:rowOff>
    </xdr:from>
    <xdr:to>
      <xdr:col>6</xdr:col>
      <xdr:colOff>397440</xdr:colOff>
      <xdr:row>20</xdr:row>
      <xdr:rowOff>99720</xdr:rowOff>
    </xdr:to>
    <xdr:sp>
      <xdr:nvSpPr>
        <xdr:cNvPr id="82" name="PlotDat5_17|1~33_1"/>
        <xdr:cNvSpPr/>
      </xdr:nvSpPr>
      <xdr:spPr>
        <a:xfrm>
          <a:off x="3220560" y="2034720"/>
          <a:ext cx="2053800" cy="131616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11</xdr:row>
      <xdr:rowOff>42840</xdr:rowOff>
    </xdr:from>
    <xdr:to>
      <xdr:col>6</xdr:col>
      <xdr:colOff>553320</xdr:colOff>
      <xdr:row>19</xdr:row>
      <xdr:rowOff>86040</xdr:rowOff>
    </xdr:to>
    <xdr:sp>
      <xdr:nvSpPr>
        <xdr:cNvPr id="83" name="PlotDat5_19|1~33_1"/>
        <xdr:cNvSpPr/>
      </xdr:nvSpPr>
      <xdr:spPr>
        <a:xfrm>
          <a:off x="3586320" y="1830960"/>
          <a:ext cx="1843920" cy="134388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8</xdr:row>
      <xdr:rowOff>151200</xdr:rowOff>
    </xdr:from>
    <xdr:to>
      <xdr:col>6</xdr:col>
      <xdr:colOff>593640</xdr:colOff>
      <xdr:row>16</xdr:row>
      <xdr:rowOff>72720</xdr:rowOff>
    </xdr:to>
    <xdr:sp>
      <xdr:nvSpPr>
        <xdr:cNvPr id="84" name="PlotDat5_21|1~33_1"/>
        <xdr:cNvSpPr/>
      </xdr:nvSpPr>
      <xdr:spPr>
        <a:xfrm>
          <a:off x="3649680" y="1451520"/>
          <a:ext cx="1820880" cy="122220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640</xdr:colOff>
      <xdr:row>16</xdr:row>
      <xdr:rowOff>101880</xdr:rowOff>
    </xdr:from>
    <xdr:to>
      <xdr:col>6</xdr:col>
      <xdr:colOff>699480</xdr:colOff>
      <xdr:row>24</xdr:row>
      <xdr:rowOff>32760</xdr:rowOff>
    </xdr:to>
    <xdr:sp>
      <xdr:nvSpPr>
        <xdr:cNvPr id="85" name="PlotDat5_23|1~33_1"/>
        <xdr:cNvSpPr/>
      </xdr:nvSpPr>
      <xdr:spPr>
        <a:xfrm>
          <a:off x="3466800" y="2702880"/>
          <a:ext cx="2109600" cy="123120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6</xdr:row>
      <xdr:rowOff>15480</xdr:rowOff>
    </xdr:from>
    <xdr:to>
      <xdr:col>6</xdr:col>
      <xdr:colOff>722520</xdr:colOff>
      <xdr:row>22</xdr:row>
      <xdr:rowOff>120240</xdr:rowOff>
    </xdr:to>
    <xdr:sp>
      <xdr:nvSpPr>
        <xdr:cNvPr id="86" name="PlotDat5_25|1~33_1"/>
        <xdr:cNvSpPr/>
      </xdr:nvSpPr>
      <xdr:spPr>
        <a:xfrm>
          <a:off x="3884400" y="2616480"/>
          <a:ext cx="1715040" cy="108000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</xdr:colOff>
      <xdr:row>15</xdr:row>
      <xdr:rowOff>120960</xdr:rowOff>
    </xdr:from>
    <xdr:to>
      <xdr:col>5</xdr:col>
      <xdr:colOff>473040</xdr:colOff>
      <xdr:row>22</xdr:row>
      <xdr:rowOff>30960</xdr:rowOff>
    </xdr:to>
    <xdr:sp>
      <xdr:nvSpPr>
        <xdr:cNvPr id="87" name="PlotDat5_27|1~33_1"/>
        <xdr:cNvSpPr/>
      </xdr:nvSpPr>
      <xdr:spPr>
        <a:xfrm>
          <a:off x="2502720" y="2559240"/>
          <a:ext cx="2034360" cy="104796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88" name="PlotDat5_2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89" name="PlotDat5_3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90" name="PlotDat5_3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91" name="PlotDat5_3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92" name="PlotDat5_3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93" name="PlotDat5_3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94" name="PlotDat5_4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95" name="PlotDat5_4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96" name="PlotDat5_4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97" name="PlotDat5_4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98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99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2120</xdr:colOff>
      <xdr:row>6</xdr:row>
      <xdr:rowOff>101880</xdr:rowOff>
    </xdr:from>
    <xdr:to>
      <xdr:col>24</xdr:col>
      <xdr:colOff>442800</xdr:colOff>
      <xdr:row>11</xdr:row>
      <xdr:rowOff>71280</xdr:rowOff>
    </xdr:to>
    <xdr:sp>
      <xdr:nvSpPr>
        <xdr:cNvPr id="100" name="TextBox 1"/>
        <xdr:cNvSpPr/>
      </xdr:nvSpPr>
      <xdr:spPr>
        <a:xfrm>
          <a:off x="15478920" y="1244880"/>
          <a:ext cx="2175480" cy="92196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17±0.075  95%-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75±0.003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2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9,  Probability =0.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7520</xdr:colOff>
      <xdr:row>12</xdr:row>
      <xdr:rowOff>114480</xdr:rowOff>
    </xdr:from>
    <xdr:to>
      <xdr:col>25</xdr:col>
      <xdr:colOff>480600</xdr:colOff>
      <xdr:row>16</xdr:row>
      <xdr:rowOff>100800</xdr:rowOff>
    </xdr:to>
    <xdr:sp>
      <xdr:nvSpPr>
        <xdr:cNvPr id="101" name="TextBox 2"/>
        <xdr:cNvSpPr/>
      </xdr:nvSpPr>
      <xdr:spPr>
        <a:xfrm>
          <a:off x="15394320" y="2400480"/>
          <a:ext cx="291960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3 ±20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0.074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5400</xdr:colOff>
      <xdr:row>6</xdr:row>
      <xdr:rowOff>101880</xdr:rowOff>
    </xdr:from>
    <xdr:to>
      <xdr:col>19</xdr:col>
      <xdr:colOff>495720</xdr:colOff>
      <xdr:row>11</xdr:row>
      <xdr:rowOff>71640</xdr:rowOff>
    </xdr:to>
    <xdr:sp>
      <xdr:nvSpPr>
        <xdr:cNvPr id="102" name="TextBox 3"/>
        <xdr:cNvSpPr/>
      </xdr:nvSpPr>
      <xdr:spPr>
        <a:xfrm>
          <a:off x="12423600" y="124488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0.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8080</xdr:colOff>
      <xdr:row>12</xdr:row>
      <xdr:rowOff>88560</xdr:rowOff>
    </xdr:from>
    <xdr:to>
      <xdr:col>20</xdr:col>
      <xdr:colOff>15480</xdr:colOff>
      <xdr:row>16</xdr:row>
      <xdr:rowOff>75240</xdr:rowOff>
    </xdr:to>
    <xdr:sp>
      <xdr:nvSpPr>
        <xdr:cNvPr id="103" name="TextBox 4"/>
        <xdr:cNvSpPr/>
      </xdr:nvSpPr>
      <xdr:spPr>
        <a:xfrm>
          <a:off x="12446280" y="237456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63 ±6.3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6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5000</xdr:colOff>
      <xdr:row>6</xdr:row>
      <xdr:rowOff>165240</xdr:rowOff>
    </xdr:from>
    <xdr:to>
      <xdr:col>15</xdr:col>
      <xdr:colOff>84960</xdr:colOff>
      <xdr:row>11</xdr:row>
      <xdr:rowOff>135000</xdr:rowOff>
    </xdr:to>
    <xdr:sp>
      <xdr:nvSpPr>
        <xdr:cNvPr id="104" name="TextBox 5"/>
        <xdr:cNvSpPr/>
      </xdr:nvSpPr>
      <xdr:spPr>
        <a:xfrm>
          <a:off x="9714960" y="1308240"/>
          <a:ext cx="198684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840</xdr:colOff>
      <xdr:row>7</xdr:row>
      <xdr:rowOff>25200</xdr:rowOff>
    </xdr:from>
    <xdr:to>
      <xdr:col>11</xdr:col>
      <xdr:colOff>55800</xdr:colOff>
      <xdr:row>11</xdr:row>
      <xdr:rowOff>185400</xdr:rowOff>
    </xdr:to>
    <xdr:sp>
      <xdr:nvSpPr>
        <xdr:cNvPr id="105" name="TextBox 6"/>
        <xdr:cNvSpPr/>
      </xdr:nvSpPr>
      <xdr:spPr>
        <a:xfrm>
          <a:off x="7010280" y="135864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30±0.015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880±0.0009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8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7,  Probability =0.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800</xdr:colOff>
      <xdr:row>13</xdr:row>
      <xdr:rowOff>25200</xdr:rowOff>
    </xdr:from>
    <xdr:to>
      <xdr:col>11</xdr:col>
      <xdr:colOff>115560</xdr:colOff>
      <xdr:row>17</xdr:row>
      <xdr:rowOff>11880</xdr:rowOff>
    </xdr:to>
    <xdr:sp>
      <xdr:nvSpPr>
        <xdr:cNvPr id="106" name="TextBox 7"/>
        <xdr:cNvSpPr/>
      </xdr:nvSpPr>
      <xdr:spPr>
        <a:xfrm>
          <a:off x="6951240" y="250164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8.6 ±4.8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02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9</xdr:row>
      <xdr:rowOff>50400</xdr:rowOff>
    </xdr:from>
    <xdr:to>
      <xdr:col>7</xdr:col>
      <xdr:colOff>375840</xdr:colOff>
      <xdr:row>53</xdr:row>
      <xdr:rowOff>127080</xdr:rowOff>
    </xdr:to>
    <xdr:graphicFrame>
      <xdr:nvGraphicFramePr>
        <xdr:cNvPr id="107" name="Chart 2"/>
        <xdr:cNvGraphicFramePr/>
      </xdr:nvGraphicFramePr>
      <xdr:xfrm>
        <a:off x="70560" y="89913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6440</xdr:colOff>
      <xdr:row>38</xdr:row>
      <xdr:rowOff>127440</xdr:rowOff>
    </xdr:from>
    <xdr:to>
      <xdr:col>15</xdr:col>
      <xdr:colOff>270000</xdr:colOff>
      <xdr:row>53</xdr:row>
      <xdr:rowOff>12600</xdr:rowOff>
    </xdr:to>
    <xdr:graphicFrame>
      <xdr:nvGraphicFramePr>
        <xdr:cNvPr id="108" name="Chart 3"/>
        <xdr:cNvGraphicFramePr/>
      </xdr:nvGraphicFramePr>
      <xdr:xfrm>
        <a:off x="4938120" y="887760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9280</xdr:colOff>
      <xdr:row>39</xdr:row>
      <xdr:rowOff>0</xdr:rowOff>
    </xdr:from>
    <xdr:to>
      <xdr:col>23</xdr:col>
      <xdr:colOff>587160</xdr:colOff>
      <xdr:row>53</xdr:row>
      <xdr:rowOff>75960</xdr:rowOff>
    </xdr:to>
    <xdr:graphicFrame>
      <xdr:nvGraphicFramePr>
        <xdr:cNvPr id="109" name="Chart 4"/>
        <xdr:cNvGraphicFramePr/>
      </xdr:nvGraphicFramePr>
      <xdr:xfrm>
        <a:off x="10216080" y="8940960"/>
        <a:ext cx="466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25200</xdr:rowOff>
    </xdr:from>
    <xdr:to>
      <xdr:col>7</xdr:col>
      <xdr:colOff>317520</xdr:colOff>
      <xdr:row>74</xdr:row>
      <xdr:rowOff>102240</xdr:rowOff>
    </xdr:to>
    <xdr:graphicFrame>
      <xdr:nvGraphicFramePr>
        <xdr:cNvPr id="110" name="Chart 5"/>
        <xdr:cNvGraphicFramePr/>
      </xdr:nvGraphicFramePr>
      <xdr:xfrm>
        <a:off x="0" y="12966480"/>
        <a:ext cx="4669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62680</xdr:colOff>
      <xdr:row>59</xdr:row>
      <xdr:rowOff>165240</xdr:rowOff>
    </xdr:from>
    <xdr:to>
      <xdr:col>15</xdr:col>
      <xdr:colOff>258480</xdr:colOff>
      <xdr:row>74</xdr:row>
      <xdr:rowOff>63360</xdr:rowOff>
    </xdr:to>
    <xdr:graphicFrame>
      <xdr:nvGraphicFramePr>
        <xdr:cNvPr id="111" name="Chart 6"/>
        <xdr:cNvGraphicFramePr/>
      </xdr:nvGraphicFramePr>
      <xdr:xfrm>
        <a:off x="4914360" y="12916080"/>
        <a:ext cx="4669200" cy="27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3600</xdr:colOff>
      <xdr:row>60</xdr:row>
      <xdr:rowOff>12600</xdr:rowOff>
    </xdr:from>
    <xdr:to>
      <xdr:col>23</xdr:col>
      <xdr:colOff>47520</xdr:colOff>
      <xdr:row>74</xdr:row>
      <xdr:rowOff>88560</xdr:rowOff>
    </xdr:to>
    <xdr:graphicFrame>
      <xdr:nvGraphicFramePr>
        <xdr:cNvPr id="112" name="Chart 7"/>
        <xdr:cNvGraphicFramePr/>
      </xdr:nvGraphicFramePr>
      <xdr:xfrm>
        <a:off x="9688680" y="1295388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240</xdr:colOff>
      <xdr:row>37</xdr:row>
      <xdr:rowOff>12600</xdr:rowOff>
    </xdr:from>
    <xdr:to>
      <xdr:col>12</xdr:col>
      <xdr:colOff>24480</xdr:colOff>
      <xdr:row>61</xdr:row>
      <xdr:rowOff>25560</xdr:rowOff>
    </xdr:to>
    <xdr:graphicFrame>
      <xdr:nvGraphicFramePr>
        <xdr:cNvPr id="113" name="Chart 3"/>
        <xdr:cNvGraphicFramePr/>
      </xdr:nvGraphicFramePr>
      <xdr:xfrm>
        <a:off x="1785240" y="7061040"/>
        <a:ext cx="709740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234733211605</cdr:x>
      <cdr:y>0.405183213279048</cdr:y>
    </cdr:from>
    <cdr:to>
      <cdr:x>0.156218299857983</cdr:x>
      <cdr:y>0.629658628249295</cdr:y>
    </cdr:to>
    <cdr:sp>
      <cdr:nvSpPr>
        <cdr:cNvPr id="114" name="TextBox 1"/>
        <cdr:cNvSpPr/>
      </cdr:nvSpPr>
      <cdr:spPr>
        <a:xfrm rot="11504400">
          <a:off x="686160" y="1862640"/>
          <a:ext cx="4222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63217691215257</cdr:x>
      <cdr:y>0.0394613216410899</cdr:y>
    </cdr:from>
    <cdr:to>
      <cdr:x>0.222205315479813</cdr:x>
      <cdr:y>0.126996554963984</cdr:y>
    </cdr:to>
    <cdr:sp>
      <cdr:nvSpPr>
        <cdr:cNvPr id="115" name="TextBox 1"/>
        <cdr:cNvSpPr/>
      </cdr:nvSpPr>
      <cdr:spPr>
        <a:xfrm rot="11504400">
          <a:off x="1158120" y="181440"/>
          <a:ext cx="41868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2.1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189795090282</cdr:x>
      <cdr:y>0.517929846539305</cdr:y>
    </cdr:from>
    <cdr:to>
      <cdr:x>0.37852505579225</cdr:x>
      <cdr:y>0.742405261509552</cdr:y>
    </cdr:to>
    <cdr:sp>
      <cdr:nvSpPr>
        <cdr:cNvPr id="116" name="TextBox 1"/>
        <cdr:cNvSpPr/>
      </cdr:nvSpPr>
      <cdr:spPr>
        <a:xfrm rot="11504400">
          <a:off x="2263680" y="2381040"/>
          <a:ext cx="42264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81771150334754</cdr:x>
      <cdr:y>0.198637644848105</cdr:y>
    </cdr:from>
    <cdr:to>
      <cdr:x>0.441265976871576</cdr:x>
      <cdr:y>0.422408393360476</cdr:y>
    </cdr:to>
    <cdr:sp>
      <cdr:nvSpPr>
        <cdr:cNvPr id="117" name="TextBox 1"/>
        <cdr:cNvSpPr/>
      </cdr:nvSpPr>
      <cdr:spPr>
        <a:xfrm rot="11504400">
          <a:off x="2709360" y="913320"/>
          <a:ext cx="422280" cy="10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1.27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0474741326841</cdr:x>
      <cdr:y>0.490682743501409</cdr:y>
    </cdr:from>
    <cdr:to>
      <cdr:x>0.600020288090891</cdr:x>
      <cdr:y>0.715393047290949</cdr:y>
    </cdr:to>
    <cdr:sp>
      <cdr:nvSpPr>
        <cdr:cNvPr id="118" name="TextBox 1"/>
        <cdr:cNvSpPr/>
      </cdr:nvSpPr>
      <cdr:spPr>
        <a:xfrm rot="11504400">
          <a:off x="3836160" y="2256120"/>
          <a:ext cx="422640" cy="10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9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09200649218909</cdr:x>
      <cdr:y>0.411681803946132</cdr:y>
    </cdr:from>
    <cdr:to>
      <cdr:x>0.667934672347332</cdr:x>
      <cdr:y>0.63615721891638</cdr:y>
    </cdr:to>
    <cdr:sp>
      <cdr:nvSpPr>
        <cdr:cNvPr id="119" name="TextBox 1"/>
        <cdr:cNvSpPr/>
      </cdr:nvSpPr>
      <cdr:spPr>
        <a:xfrm rot="11504400">
          <a:off x="4323960" y="1892880"/>
          <a:ext cx="4168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zumii2/Desktop/ResearchProjects/IMPACT-PROJECT/MANUSCRIPT-ROUND22(2022)/IMPACT___reoutput-7jan-newKLzm6-with76W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output-7jan-newKLzm6-with76"/>
      <sheetName val="unknowns"/>
      <sheetName val="Sanidines"/>
      <sheetName val="91500s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34.5"/>
    <col collapsed="false" customWidth="false" hidden="false" outlineLevel="0" max="7" min="3" style="1" width="9.15"/>
    <col collapsed="false" customWidth="false" hidden="false" outlineLevel="0" max="13" min="8" style="2" width="9.15"/>
    <col collapsed="false" customWidth="false" hidden="false" outlineLevel="0" max="14" min="14" style="3" width="9.15"/>
    <col collapsed="false" customWidth="false" hidden="false" outlineLevel="0" max="17" min="15" style="1" width="9.15"/>
    <col collapsed="false" customWidth="false" hidden="false" outlineLevel="0" max="23" min="18" style="2" width="9.15"/>
    <col collapsed="false" customWidth="false" hidden="false" outlineLevel="0" max="25" min="24" style="3" width="9.15"/>
    <col collapsed="false" customWidth="false" hidden="false" outlineLevel="0" max="53" min="26" style="1" width="9.15"/>
    <col collapsed="false" customWidth="true" hidden="false" outlineLevel="0" max="54" min="54" style="1" width="28.15"/>
    <col collapsed="false" customWidth="false" hidden="false" outlineLevel="0" max="257" min="55" style="1" width="9.1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4" t="s">
        <v>2</v>
      </c>
      <c r="E3" s="4" t="s">
        <v>3</v>
      </c>
      <c r="F3" s="4" t="s">
        <v>3</v>
      </c>
      <c r="G3" s="4" t="s">
        <v>4</v>
      </c>
      <c r="H3" s="5" t="s">
        <v>5</v>
      </c>
      <c r="I3" s="5" t="s">
        <v>5</v>
      </c>
      <c r="J3" s="5" t="s">
        <v>5</v>
      </c>
      <c r="K3" s="5" t="s">
        <v>5</v>
      </c>
      <c r="L3" s="5" t="s">
        <v>5</v>
      </c>
      <c r="M3" s="5" t="s">
        <v>5</v>
      </c>
      <c r="N3" s="6" t="s">
        <v>6</v>
      </c>
      <c r="O3" s="4" t="s">
        <v>7</v>
      </c>
      <c r="P3" s="4" t="s">
        <v>8</v>
      </c>
      <c r="Q3" s="4" t="s">
        <v>9</v>
      </c>
      <c r="R3" s="5"/>
      <c r="S3" s="5"/>
      <c r="T3" s="5"/>
      <c r="U3" s="5"/>
      <c r="V3" s="5"/>
      <c r="W3" s="5"/>
      <c r="X3" s="6"/>
      <c r="Y3" s="6"/>
      <c r="Z3" s="4" t="s">
        <v>10</v>
      </c>
      <c r="AA3" s="4" t="s">
        <v>10</v>
      </c>
      <c r="AB3" s="4" t="s">
        <v>11</v>
      </c>
      <c r="AC3" s="4" t="s">
        <v>11</v>
      </c>
      <c r="AD3" s="4" t="s">
        <v>12</v>
      </c>
      <c r="AE3" s="4" t="s">
        <v>12</v>
      </c>
      <c r="AF3" s="4" t="s">
        <v>11</v>
      </c>
      <c r="AG3" s="4" t="s">
        <v>11</v>
      </c>
      <c r="AL3" s="4" t="s">
        <v>13</v>
      </c>
      <c r="AM3" s="4" t="s">
        <v>14</v>
      </c>
      <c r="AN3" s="4" t="s">
        <v>14</v>
      </c>
      <c r="AO3" s="4" t="s">
        <v>3</v>
      </c>
      <c r="AP3" s="4" t="s">
        <v>3</v>
      </c>
      <c r="AQ3" s="4" t="s">
        <v>15</v>
      </c>
      <c r="AR3" s="4" t="s">
        <v>15</v>
      </c>
      <c r="AS3" s="4" t="s">
        <v>16</v>
      </c>
      <c r="AT3" s="4" t="s">
        <v>4</v>
      </c>
      <c r="AU3" s="4" t="s">
        <v>17</v>
      </c>
      <c r="AV3" s="4" t="s">
        <v>18</v>
      </c>
      <c r="AW3" s="4" t="s">
        <v>19</v>
      </c>
      <c r="AX3" s="4" t="s">
        <v>19</v>
      </c>
      <c r="AY3" s="4" t="s">
        <v>19</v>
      </c>
      <c r="AZ3" s="4" t="s">
        <v>20</v>
      </c>
      <c r="BA3" s="4" t="s">
        <v>21</v>
      </c>
      <c r="BB3" s="4" t="s">
        <v>2</v>
      </c>
      <c r="BC3" s="4" t="s">
        <v>22</v>
      </c>
    </row>
    <row r="4" s="4" customFormat="true" ht="15" hidden="false" customHeight="false" outlineLevel="0" collapsed="false">
      <c r="C4" s="4" t="s">
        <v>23</v>
      </c>
      <c r="D4" s="4" t="s">
        <v>23</v>
      </c>
      <c r="E4" s="4" t="s">
        <v>4</v>
      </c>
      <c r="F4" s="4" t="s">
        <v>4</v>
      </c>
      <c r="H4" s="5" t="s">
        <v>3</v>
      </c>
      <c r="I4" s="5" t="s">
        <v>3</v>
      </c>
      <c r="J4" s="5" t="s">
        <v>14</v>
      </c>
      <c r="K4" s="5" t="s">
        <v>14</v>
      </c>
      <c r="L4" s="5" t="s">
        <v>3</v>
      </c>
      <c r="M4" s="5" t="s">
        <v>3</v>
      </c>
      <c r="N4" s="6" t="s">
        <v>4</v>
      </c>
      <c r="O4" s="4" t="s">
        <v>24</v>
      </c>
      <c r="P4" s="4" t="s">
        <v>24</v>
      </c>
      <c r="R4" s="5"/>
      <c r="S4" s="5"/>
      <c r="T4" s="5"/>
      <c r="U4" s="5"/>
      <c r="V4" s="5"/>
      <c r="W4" s="5"/>
      <c r="X4" s="6"/>
      <c r="Y4" s="6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24</v>
      </c>
      <c r="AG4" s="4" t="s">
        <v>24</v>
      </c>
      <c r="AH4" s="4" t="s">
        <v>23</v>
      </c>
      <c r="AI4" s="4" t="s">
        <v>23</v>
      </c>
      <c r="AJ4" s="4" t="s">
        <v>25</v>
      </c>
      <c r="AK4" s="4" t="s">
        <v>25</v>
      </c>
      <c r="AL4" s="4" t="s">
        <v>26</v>
      </c>
      <c r="AM4" s="4" t="s">
        <v>16</v>
      </c>
      <c r="AN4" s="4" t="s">
        <v>16</v>
      </c>
      <c r="AO4" s="4" t="s">
        <v>16</v>
      </c>
      <c r="AP4" s="4" t="s">
        <v>16</v>
      </c>
      <c r="AQ4" s="4" t="s">
        <v>16</v>
      </c>
      <c r="AR4" s="4" t="s">
        <v>16</v>
      </c>
      <c r="AW4" s="4" t="s">
        <v>14</v>
      </c>
      <c r="AX4" s="4" t="s">
        <v>3</v>
      </c>
      <c r="AY4" s="4" t="s">
        <v>15</v>
      </c>
      <c r="BA4" s="4" t="s">
        <v>27</v>
      </c>
    </row>
    <row r="5" s="4" customFormat="true" ht="15" hidden="false" customHeight="false" outlineLevel="0" collapsed="false">
      <c r="C5" s="4" t="s">
        <v>28</v>
      </c>
      <c r="D5" s="4" t="s">
        <v>28</v>
      </c>
      <c r="H5" s="5" t="s">
        <v>4</v>
      </c>
      <c r="I5" s="5" t="s">
        <v>4</v>
      </c>
      <c r="J5" s="5" t="s">
        <v>24</v>
      </c>
      <c r="K5" s="5" t="s">
        <v>24</v>
      </c>
      <c r="L5" s="5" t="s">
        <v>29</v>
      </c>
      <c r="M5" s="5" t="s">
        <v>29</v>
      </c>
      <c r="N5" s="6"/>
      <c r="R5" s="5"/>
      <c r="S5" s="5"/>
      <c r="T5" s="5"/>
      <c r="U5" s="5"/>
      <c r="V5" s="5"/>
      <c r="W5" s="5"/>
      <c r="X5" s="6"/>
      <c r="Y5" s="6"/>
      <c r="AH5" s="4" t="s">
        <v>29</v>
      </c>
      <c r="AI5" s="4" t="s">
        <v>29</v>
      </c>
      <c r="AJ5" s="4" t="s">
        <v>24</v>
      </c>
      <c r="AK5" s="4" t="s">
        <v>24</v>
      </c>
      <c r="AL5" s="4" t="s">
        <v>30</v>
      </c>
      <c r="AW5" s="4" t="s">
        <v>16</v>
      </c>
      <c r="AX5" s="4" t="s">
        <v>16</v>
      </c>
      <c r="AY5" s="4" t="s">
        <v>16</v>
      </c>
    </row>
    <row r="6" s="4" customFormat="true" ht="15" hidden="false" customHeight="false" outlineLevel="0" collapsed="false">
      <c r="H6" s="5"/>
      <c r="I6" s="5"/>
      <c r="J6" s="5"/>
      <c r="K6" s="5"/>
      <c r="L6" s="5"/>
      <c r="M6" s="5"/>
      <c r="N6" s="6"/>
      <c r="R6" s="5" t="s">
        <v>31</v>
      </c>
      <c r="S6" s="5"/>
      <c r="T6" s="5" t="s">
        <v>32</v>
      </c>
      <c r="U6" s="5"/>
      <c r="V6" s="5" t="s">
        <v>33</v>
      </c>
      <c r="W6" s="5"/>
      <c r="X6" s="6"/>
      <c r="Y6" s="6"/>
    </row>
    <row r="7" s="4" customFormat="true" ht="15" hidden="false" customHeight="false" outlineLevel="0" collapsed="false">
      <c r="B7" s="4" t="s">
        <v>34</v>
      </c>
      <c r="D7" s="4" t="s">
        <v>35</v>
      </c>
      <c r="F7" s="4" t="s">
        <v>35</v>
      </c>
      <c r="H7" s="5"/>
      <c r="I7" s="5" t="s">
        <v>35</v>
      </c>
      <c r="J7" s="5"/>
      <c r="K7" s="5" t="s">
        <v>35</v>
      </c>
      <c r="L7" s="5"/>
      <c r="M7" s="5" t="s">
        <v>35</v>
      </c>
      <c r="N7" s="6"/>
      <c r="R7" s="5" t="s">
        <v>36</v>
      </c>
      <c r="S7" s="5" t="s">
        <v>37</v>
      </c>
      <c r="T7" s="5" t="s">
        <v>36</v>
      </c>
      <c r="U7" s="5" t="s">
        <v>37</v>
      </c>
      <c r="V7" s="5" t="s">
        <v>36</v>
      </c>
      <c r="W7" s="5" t="s">
        <v>37</v>
      </c>
      <c r="X7" s="6" t="s">
        <v>38</v>
      </c>
      <c r="Y7" s="6" t="s">
        <v>37</v>
      </c>
      <c r="AA7" s="4" t="s">
        <v>35</v>
      </c>
      <c r="AC7" s="4" t="s">
        <v>35</v>
      </c>
      <c r="AE7" s="4" t="s">
        <v>35</v>
      </c>
      <c r="AG7" s="4" t="s">
        <v>35</v>
      </c>
      <c r="AI7" s="4" t="s">
        <v>35</v>
      </c>
      <c r="AK7" s="4" t="s">
        <v>35</v>
      </c>
      <c r="AN7" s="4" t="s">
        <v>35</v>
      </c>
      <c r="AP7" s="4" t="s">
        <v>35</v>
      </c>
      <c r="AR7" s="4" t="s">
        <v>35</v>
      </c>
    </row>
    <row r="8" s="7" customFormat="true" ht="15" hidden="false" customHeight="false" outlineLevel="0" collapsed="false">
      <c r="A8" s="7" t="s">
        <v>39</v>
      </c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v>1048</v>
      </c>
      <c r="K8" s="9" t="n">
        <v>23.06</v>
      </c>
      <c r="L8" s="9" t="n">
        <v>1098</v>
      </c>
      <c r="M8" s="9" t="n">
        <v>28.5</v>
      </c>
      <c r="N8" s="10" t="n">
        <v>99.51</v>
      </c>
      <c r="O8" s="8" t="n">
        <v>2.124</v>
      </c>
      <c r="P8" s="8" t="n">
        <v>6.324</v>
      </c>
      <c r="Q8" s="8" t="n">
        <v>6040</v>
      </c>
      <c r="R8" s="9" t="n">
        <f aca="false">Z8/rsf_hf</f>
        <v>6659.65065047702</v>
      </c>
      <c r="S8" s="9" t="n">
        <f aca="false">R8*SQRT((AA8/Z8)^2+(sigma_rsf_Hf/rsf_hf)^2)</f>
        <v>346.780890780321</v>
      </c>
      <c r="T8" s="9" t="n">
        <f aca="false">AB8/rsf_th</f>
        <v>23.5075717833036</v>
      </c>
      <c r="U8" s="9" t="n">
        <f aca="false">T8*SQRT((AC8/AB8)^2+(sigma_rsf_th/rsf_th)^2)</f>
        <v>2.8141415401688</v>
      </c>
      <c r="V8" s="9" t="n">
        <f aca="false">AD8/rsf_u</f>
        <v>72.3798819893229</v>
      </c>
      <c r="W8" s="9" t="n">
        <f aca="false">V8*SQRT((AE8/AD8)^2+(sigma_rsf_u/rsf_u)^2)</f>
        <v>7.38716733981542</v>
      </c>
      <c r="X8" s="10" t="n">
        <f aca="false">AF8/rsf_thu</f>
        <v>0.324716828478964</v>
      </c>
      <c r="Y8" s="10" t="n">
        <f aca="false">X8*SQRT((AG8/AF8)^2+(sigma_rsf_thu/rsf_thu)^2)</f>
        <v>0.047934991178186</v>
      </c>
      <c r="Z8" s="8" t="n">
        <v>32.41</v>
      </c>
      <c r="AA8" s="8" t="n">
        <v>0.3263</v>
      </c>
      <c r="AB8" s="8" t="n">
        <v>0.0562</v>
      </c>
      <c r="AC8" s="8" t="n">
        <v>0.001506</v>
      </c>
      <c r="AD8" s="8" t="n">
        <v>0.322</v>
      </c>
      <c r="AE8" s="8" t="n">
        <v>0.004606</v>
      </c>
      <c r="AF8" s="8" t="n">
        <v>0.1745</v>
      </c>
      <c r="AG8" s="8" t="n">
        <v>0.003625</v>
      </c>
      <c r="AH8" s="8" t="n">
        <v>1.949</v>
      </c>
      <c r="AI8" s="8" t="n">
        <v>0.08278</v>
      </c>
      <c r="AJ8" s="8" t="n">
        <v>0.1765</v>
      </c>
      <c r="AK8" s="8" t="n">
        <v>0.004209</v>
      </c>
      <c r="AL8" s="8" t="n">
        <v>0.8139</v>
      </c>
      <c r="AM8" s="8" t="n">
        <v>3826</v>
      </c>
      <c r="AN8" s="8" t="n">
        <v>1526</v>
      </c>
      <c r="AO8" s="8" t="n">
        <v>321.7</v>
      </c>
      <c r="AP8" s="8" t="n">
        <v>127.6</v>
      </c>
      <c r="AQ8" s="8" t="n">
        <v>397.6</v>
      </c>
      <c r="AR8" s="8" t="n">
        <v>171.9</v>
      </c>
      <c r="AS8" s="8" t="n">
        <v>0.1252</v>
      </c>
      <c r="AT8" s="8" t="n">
        <v>474.5</v>
      </c>
      <c r="AU8" s="8" t="n">
        <v>39.84</v>
      </c>
      <c r="AV8" s="8" t="n">
        <v>51.67</v>
      </c>
      <c r="AW8" s="7" t="n">
        <v>18.87</v>
      </c>
      <c r="AX8" s="7" t="n">
        <v>15.43</v>
      </c>
      <c r="AY8" s="7" t="n">
        <v>38.4</v>
      </c>
      <c r="AZ8" s="7" t="s">
        <v>40</v>
      </c>
      <c r="BA8" s="7" t="n">
        <v>9</v>
      </c>
      <c r="BB8" s="7" t="s">
        <v>39</v>
      </c>
      <c r="BC8" s="7" t="s">
        <v>41</v>
      </c>
    </row>
    <row r="9" s="7" customFormat="true" ht="15" hidden="false" customHeight="false" outlineLevel="0" collapsed="false">
      <c r="A9" s="7" t="s">
        <v>42</v>
      </c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 t="n">
        <v>1093</v>
      </c>
      <c r="K9" s="9" t="n">
        <v>30.58</v>
      </c>
      <c r="L9" s="9" t="n">
        <v>1049</v>
      </c>
      <c r="M9" s="9" t="n">
        <v>27.19</v>
      </c>
      <c r="N9" s="10" t="n">
        <v>99.18</v>
      </c>
      <c r="O9" s="8" t="n">
        <v>2.174</v>
      </c>
      <c r="P9" s="8" t="n">
        <v>6.387</v>
      </c>
      <c r="Q9" s="8" t="n">
        <v>6863</v>
      </c>
      <c r="R9" s="9" t="n">
        <f aca="false">Z9/rsf_hf</f>
        <v>6304.16790980052</v>
      </c>
      <c r="S9" s="9" t="n">
        <f aca="false">R9*SQRT((AA9/Z9)^2+(sigma_rsf_Hf/rsf_hf)^2)</f>
        <v>324.773830922145</v>
      </c>
      <c r="T9" s="9" t="n">
        <f aca="false">AB9/rsf_th</f>
        <v>19.0612107858567</v>
      </c>
      <c r="U9" s="9" t="n">
        <f aca="false">T9*SQRT((AC9/AB9)^2+(sigma_rsf_th/rsf_th)^2)</f>
        <v>2.26920567747596</v>
      </c>
      <c r="V9" s="9" t="n">
        <f aca="false">AD9/rsf_u</f>
        <v>60.8035965158753</v>
      </c>
      <c r="W9" s="9" t="n">
        <f aca="false">V9*SQRT((AE9/AD9)^2+(sigma_rsf_u/rsf_u)^2)</f>
        <v>6.18318255590027</v>
      </c>
      <c r="X9" s="10" t="n">
        <f aca="false">AF9/rsf_thu</f>
        <v>0.31336569579288</v>
      </c>
      <c r="Y9" s="10" t="n">
        <f aca="false">X9*SQRT((AG9/AF9)^2+(sigma_rsf_thu/rsf_thu)^2)</f>
        <v>0.0461709316390544</v>
      </c>
      <c r="Z9" s="8" t="n">
        <v>30.68</v>
      </c>
      <c r="AA9" s="8" t="n">
        <v>0.2033</v>
      </c>
      <c r="AB9" s="8" t="n">
        <v>0.04557</v>
      </c>
      <c r="AC9" s="8" t="n">
        <v>0.001078</v>
      </c>
      <c r="AD9" s="8" t="n">
        <v>0.2705</v>
      </c>
      <c r="AE9" s="8" t="n">
        <v>0.003075</v>
      </c>
      <c r="AF9" s="8" t="n">
        <v>0.1684</v>
      </c>
      <c r="AG9" s="8" t="n">
        <v>0.003143</v>
      </c>
      <c r="AH9" s="8" t="n">
        <v>1.808</v>
      </c>
      <c r="AI9" s="8" t="n">
        <v>0.07521</v>
      </c>
      <c r="AJ9" s="8" t="n">
        <v>0.1848</v>
      </c>
      <c r="AK9" s="8" t="n">
        <v>0.005621</v>
      </c>
      <c r="AL9" s="8" t="n">
        <v>0.5321</v>
      </c>
      <c r="AM9" s="8" t="n">
        <v>2295</v>
      </c>
      <c r="AN9" s="8" t="n">
        <v>709.6</v>
      </c>
      <c r="AO9" s="8" t="n">
        <v>182.4</v>
      </c>
      <c r="AP9" s="8" t="n">
        <v>56.54</v>
      </c>
      <c r="AQ9" s="8" t="n">
        <v>247.6</v>
      </c>
      <c r="AR9" s="8" t="n">
        <v>76.67</v>
      </c>
      <c r="AS9" s="8" t="n">
        <v>0.1938</v>
      </c>
      <c r="AT9" s="8" t="n">
        <v>486.4</v>
      </c>
      <c r="AU9" s="8" t="n">
        <v>37.44</v>
      </c>
      <c r="AV9" s="8" t="n">
        <v>51.44</v>
      </c>
      <c r="AW9" s="7" t="n">
        <v>18.87</v>
      </c>
      <c r="AX9" s="7" t="n">
        <v>15.43</v>
      </c>
      <c r="AY9" s="7" t="n">
        <v>38.4</v>
      </c>
      <c r="AZ9" s="7" t="s">
        <v>40</v>
      </c>
      <c r="BA9" s="7" t="n">
        <v>9</v>
      </c>
      <c r="BB9" s="7" t="s">
        <v>42</v>
      </c>
      <c r="BC9" s="7" t="s">
        <v>41</v>
      </c>
    </row>
    <row r="10" s="7" customFormat="true" ht="15" hidden="false" customHeight="false" outlineLevel="0" collapsed="false">
      <c r="A10" s="7" t="s">
        <v>43</v>
      </c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 t="n">
        <v>1088</v>
      </c>
      <c r="K10" s="9" t="n">
        <v>23.43</v>
      </c>
      <c r="L10" s="9" t="n">
        <v>1043</v>
      </c>
      <c r="M10" s="9" t="n">
        <v>24.94</v>
      </c>
      <c r="N10" s="10" t="n">
        <v>99.08</v>
      </c>
      <c r="O10" s="8" t="n">
        <v>2.008</v>
      </c>
      <c r="P10" s="8" t="n">
        <v>6.123</v>
      </c>
      <c r="Q10" s="8" t="n">
        <v>7603</v>
      </c>
      <c r="R10" s="9" t="n">
        <f aca="false">Z10/rsf_hf</f>
        <v>5369.22775368604</v>
      </c>
      <c r="S10" s="9" t="n">
        <f aca="false">R10*SQRT((AA10/Z10)^2+(sigma_rsf_Hf/rsf_hf)^2)</f>
        <v>280.534989580081</v>
      </c>
      <c r="T10" s="9" t="n">
        <f aca="false">AB10/rsf_th</f>
        <v>31.9067184275872</v>
      </c>
      <c r="U10" s="9" t="n">
        <f aca="false">T10*SQRT((AC10/AB10)^2+(sigma_rsf_th/rsf_th)^2)</f>
        <v>4.43592062459293</v>
      </c>
      <c r="V10" s="9" t="n">
        <f aca="false">AD10/rsf_u</f>
        <v>90.6546782804159</v>
      </c>
      <c r="W10" s="9" t="n">
        <f aca="false">V10*SQRT((AE10/AD10)^2+(sigma_rsf_u/rsf_u)^2)</f>
        <v>14.0413197914529</v>
      </c>
      <c r="X10" s="10" t="n">
        <f aca="false">AF10/rsf_thu</f>
        <v>0.361747572815534</v>
      </c>
      <c r="Y10" s="10" t="n">
        <f aca="false">X10*SQRT((AG10/AF10)^2+(sigma_rsf_thu/rsf_thu)^2)</f>
        <v>0.054644271320513</v>
      </c>
      <c r="Z10" s="8" t="n">
        <v>26.13</v>
      </c>
      <c r="AA10" s="8" t="n">
        <v>0.286</v>
      </c>
      <c r="AB10" s="8" t="n">
        <v>0.07628</v>
      </c>
      <c r="AC10" s="8" t="n">
        <v>0.005767</v>
      </c>
      <c r="AD10" s="8" t="n">
        <v>0.4033</v>
      </c>
      <c r="AE10" s="8" t="n">
        <v>0.04734</v>
      </c>
      <c r="AF10" s="8" t="n">
        <v>0.1944</v>
      </c>
      <c r="AG10" s="8" t="n">
        <v>0.007422</v>
      </c>
      <c r="AH10" s="8" t="n">
        <v>1.794</v>
      </c>
      <c r="AI10" s="8" t="n">
        <v>0.06861</v>
      </c>
      <c r="AJ10" s="8" t="n">
        <v>0.1838</v>
      </c>
      <c r="AK10" s="8" t="n">
        <v>0.004303</v>
      </c>
      <c r="AL10" s="8" t="n">
        <v>0.6089</v>
      </c>
      <c r="AM10" s="8" t="n">
        <v>2058</v>
      </c>
      <c r="AN10" s="8" t="n">
        <v>488.3</v>
      </c>
      <c r="AO10" s="8" t="n">
        <v>161.8</v>
      </c>
      <c r="AP10" s="8" t="n">
        <v>38.5</v>
      </c>
      <c r="AQ10" s="8" t="n">
        <v>238.5</v>
      </c>
      <c r="AR10" s="8" t="n">
        <v>56.7</v>
      </c>
      <c r="AS10" s="8" t="n">
        <v>0.3291</v>
      </c>
      <c r="AT10" s="8" t="n">
        <v>709.8</v>
      </c>
      <c r="AU10" s="8" t="n">
        <v>54.98</v>
      </c>
      <c r="AV10" s="8" t="n">
        <v>82.51</v>
      </c>
      <c r="AW10" s="7" t="n">
        <v>18.87</v>
      </c>
      <c r="AX10" s="7" t="n">
        <v>15.43</v>
      </c>
      <c r="AY10" s="7" t="n">
        <v>38.4</v>
      </c>
      <c r="AZ10" s="7" t="s">
        <v>40</v>
      </c>
      <c r="BA10" s="7" t="n">
        <v>9</v>
      </c>
      <c r="BB10" s="7" t="s">
        <v>43</v>
      </c>
      <c r="BC10" s="7" t="s">
        <v>41</v>
      </c>
    </row>
    <row r="11" s="7" customFormat="true" ht="15" hidden="false" customHeight="false" outlineLevel="0" collapsed="false">
      <c r="A11" s="7" t="s">
        <v>44</v>
      </c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 t="n">
        <v>1067</v>
      </c>
      <c r="K11" s="9" t="n">
        <v>21.17</v>
      </c>
      <c r="L11" s="9" t="n">
        <v>1033</v>
      </c>
      <c r="M11" s="9" t="n">
        <v>31.14</v>
      </c>
      <c r="N11" s="10" t="n">
        <v>98.81</v>
      </c>
      <c r="O11" s="8" t="n">
        <v>2.18</v>
      </c>
      <c r="P11" s="8" t="n">
        <v>6.511</v>
      </c>
      <c r="Q11" s="8" t="n">
        <v>6319</v>
      </c>
      <c r="R11" s="9" t="n">
        <f aca="false">Z11/rsf_hf</f>
        <v>6450.05967042498</v>
      </c>
      <c r="S11" s="9" t="n">
        <f aca="false">R11*SQRT((AA11/Z11)^2+(sigma_rsf_Hf/rsf_hf)^2)</f>
        <v>335.873808419642</v>
      </c>
      <c r="T11" s="9" t="n">
        <f aca="false">AB11/rsf_th</f>
        <v>19.6049802399189</v>
      </c>
      <c r="U11" s="9" t="n">
        <f aca="false">T11*SQRT((AC11/AB11)^2+(sigma_rsf_th/rsf_th)^2)</f>
        <v>2.30961398720439</v>
      </c>
      <c r="V11" s="9" t="n">
        <f aca="false">AD11/rsf_u</f>
        <v>62.4669851081765</v>
      </c>
      <c r="W11" s="9" t="n">
        <f aca="false">V11*SQRT((AE11/AD11)^2+(sigma_rsf_u/rsf_u)^2)</f>
        <v>6.38097431224785</v>
      </c>
      <c r="X11" s="10" t="n">
        <f aca="false">AF11/rsf_thu</f>
        <v>0.313923948220065</v>
      </c>
      <c r="Y11" s="10" t="n">
        <f aca="false">X11*SQRT((AG11/AF11)^2+(sigma_rsf_thu/rsf_thu)^2)</f>
        <v>0.0460938490341764</v>
      </c>
      <c r="Z11" s="8" t="n">
        <v>31.39</v>
      </c>
      <c r="AA11" s="8" t="n">
        <v>0.3162</v>
      </c>
      <c r="AB11" s="8" t="n">
        <v>0.04687</v>
      </c>
      <c r="AC11" s="8" t="n">
        <v>0.000764</v>
      </c>
      <c r="AD11" s="8" t="n">
        <v>0.2779</v>
      </c>
      <c r="AE11" s="8" t="n">
        <v>0.004147</v>
      </c>
      <c r="AF11" s="8" t="n">
        <v>0.1687</v>
      </c>
      <c r="AG11" s="8" t="n">
        <v>0.00238</v>
      </c>
      <c r="AH11" s="8" t="n">
        <v>1.765</v>
      </c>
      <c r="AI11" s="8" t="n">
        <v>0.08481</v>
      </c>
      <c r="AJ11" s="8" t="n">
        <v>0.1799</v>
      </c>
      <c r="AK11" s="8" t="n">
        <v>0.003875</v>
      </c>
      <c r="AL11" s="8" t="n">
        <v>0.3159</v>
      </c>
      <c r="AM11" s="8" t="n">
        <v>1588</v>
      </c>
      <c r="AN11" s="8" t="n">
        <v>410.3</v>
      </c>
      <c r="AO11" s="8" t="n">
        <v>127.1</v>
      </c>
      <c r="AP11" s="8" t="n">
        <v>32.93</v>
      </c>
      <c r="AQ11" s="8" t="n">
        <v>168.1</v>
      </c>
      <c r="AR11" s="8" t="n">
        <v>43.54</v>
      </c>
      <c r="AS11" s="8" t="n">
        <v>0.2777</v>
      </c>
      <c r="AT11" s="8" t="n">
        <v>450.2</v>
      </c>
      <c r="AU11" s="8" t="n">
        <v>35.85</v>
      </c>
      <c r="AV11" s="8" t="n">
        <v>47.32</v>
      </c>
      <c r="AW11" s="7" t="n">
        <v>18.87</v>
      </c>
      <c r="AX11" s="7" t="n">
        <v>15.43</v>
      </c>
      <c r="AY11" s="7" t="n">
        <v>38.4</v>
      </c>
      <c r="AZ11" s="7" t="s">
        <v>40</v>
      </c>
      <c r="BA11" s="7" t="n">
        <v>9</v>
      </c>
      <c r="BB11" s="7" t="s">
        <v>44</v>
      </c>
      <c r="BC11" s="7" t="s">
        <v>41</v>
      </c>
    </row>
    <row r="12" s="7" customFormat="true" ht="15" hidden="false" customHeight="false" outlineLevel="0" collapsed="false">
      <c r="A12" s="7" t="s">
        <v>45</v>
      </c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 t="n">
        <v>1058</v>
      </c>
      <c r="K12" s="9" t="n">
        <v>26.6</v>
      </c>
      <c r="L12" s="9" t="n">
        <v>1041</v>
      </c>
      <c r="M12" s="9" t="n">
        <v>35.06</v>
      </c>
      <c r="N12" s="10" t="n">
        <v>98.82</v>
      </c>
      <c r="O12" s="8" t="n">
        <v>2.239</v>
      </c>
      <c r="P12" s="8" t="n">
        <v>6.627</v>
      </c>
      <c r="Q12" s="8" t="n">
        <v>6288</v>
      </c>
      <c r="R12" s="9" t="n">
        <f aca="false">Z12/rsf_hf</f>
        <v>6552.80034692108</v>
      </c>
      <c r="S12" s="9" t="n">
        <f aca="false">R12*SQRT((AA12/Z12)^2+(sigma_rsf_Hf/rsf_hf)^2)</f>
        <v>337.087904035476</v>
      </c>
      <c r="T12" s="9" t="n">
        <f aca="false">AB12/rsf_th</f>
        <v>19.6217116077362</v>
      </c>
      <c r="U12" s="9" t="n">
        <f aca="false">T12*SQRT((AC12/AB12)^2+(sigma_rsf_th/rsf_th)^2)</f>
        <v>2.34373025705005</v>
      </c>
      <c r="V12" s="9" t="n">
        <f aca="false">AD12/rsf_u</f>
        <v>59.6572070806406</v>
      </c>
      <c r="W12" s="9" t="n">
        <f aca="false">V12*SQRT((AE12/AD12)^2+(sigma_rsf_u/rsf_u)^2)</f>
        <v>6.06240415930679</v>
      </c>
      <c r="X12" s="10" t="n">
        <f aca="false">AF12/rsf_thu</f>
        <v>0.328810679611651</v>
      </c>
      <c r="Y12" s="10" t="n">
        <f aca="false">X12*SQRT((AG12/AF12)^2+(sigma_rsf_thu/rsf_thu)^2)</f>
        <v>0.0486468482847592</v>
      </c>
      <c r="Z12" s="8" t="n">
        <v>31.89</v>
      </c>
      <c r="AA12" s="8" t="n">
        <v>0.1917</v>
      </c>
      <c r="AB12" s="8" t="n">
        <v>0.04691</v>
      </c>
      <c r="AC12" s="8" t="n">
        <v>0.0012</v>
      </c>
      <c r="AD12" s="8" t="n">
        <v>0.2654</v>
      </c>
      <c r="AE12" s="8" t="n">
        <v>0.002845</v>
      </c>
      <c r="AF12" s="8" t="n">
        <v>0.1767</v>
      </c>
      <c r="AG12" s="8" t="n">
        <v>0.004061</v>
      </c>
      <c r="AH12" s="8" t="n">
        <v>1.788</v>
      </c>
      <c r="AI12" s="8" t="n">
        <v>0.09625</v>
      </c>
      <c r="AJ12" s="8" t="n">
        <v>0.1784</v>
      </c>
      <c r="AK12" s="8" t="n">
        <v>0.004862</v>
      </c>
      <c r="AL12" s="8" t="n">
        <v>0.6258</v>
      </c>
      <c r="AM12" s="8" t="n">
        <v>1603</v>
      </c>
      <c r="AN12" s="8" t="n">
        <v>420.7</v>
      </c>
      <c r="AO12" s="8" t="n">
        <v>131.5</v>
      </c>
      <c r="AP12" s="8" t="n">
        <v>34.62</v>
      </c>
      <c r="AQ12" s="8" t="n">
        <v>168.4</v>
      </c>
      <c r="AR12" s="8" t="n">
        <v>44.3</v>
      </c>
      <c r="AS12" s="8" t="n">
        <v>0.2691</v>
      </c>
      <c r="AT12" s="8" t="n">
        <v>436.1</v>
      </c>
      <c r="AU12" s="8" t="n">
        <v>35.57</v>
      </c>
      <c r="AV12" s="8" t="n">
        <v>46.03</v>
      </c>
      <c r="AW12" s="7" t="n">
        <v>18.87</v>
      </c>
      <c r="AX12" s="7" t="n">
        <v>15.43</v>
      </c>
      <c r="AY12" s="7" t="n">
        <v>38.4</v>
      </c>
      <c r="AZ12" s="7" t="s">
        <v>40</v>
      </c>
      <c r="BA12" s="7" t="n">
        <v>9</v>
      </c>
      <c r="BB12" s="7" t="s">
        <v>45</v>
      </c>
      <c r="BC12" s="7" t="s">
        <v>41</v>
      </c>
    </row>
    <row r="13" s="7" customFormat="true" ht="15" hidden="false" customHeight="false" outlineLevel="0" collapsed="false">
      <c r="A13" s="7" t="s">
        <v>46</v>
      </c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 t="n">
        <v>1070</v>
      </c>
      <c r="K13" s="9" t="n">
        <v>27.1</v>
      </c>
      <c r="L13" s="9" t="n">
        <v>1054</v>
      </c>
      <c r="M13" s="9" t="n">
        <v>31.08</v>
      </c>
      <c r="N13" s="10" t="n">
        <v>99.35</v>
      </c>
      <c r="O13" s="8" t="n">
        <v>2.242</v>
      </c>
      <c r="P13" s="8" t="n">
        <v>6.569</v>
      </c>
      <c r="Q13" s="8" t="n">
        <v>6296</v>
      </c>
      <c r="R13" s="9" t="n">
        <f aca="false">Z13/rsf_hf</f>
        <v>5967.17849089332</v>
      </c>
      <c r="S13" s="9" t="n">
        <f aca="false">R13*SQRT((AA13/Z13)^2+(sigma_rsf_Hf/rsf_hf)^2)</f>
        <v>306.078245565287</v>
      </c>
      <c r="T13" s="9" t="n">
        <f aca="false">AB13/rsf_th</f>
        <v>18.7014863777848</v>
      </c>
      <c r="U13" s="9" t="n">
        <f aca="false">T13*SQRT((AC13/AB13)^2+(sigma_rsf_th/rsf_th)^2)</f>
        <v>2.21560023781525</v>
      </c>
      <c r="V13" s="9" t="n">
        <f aca="false">AD13/rsf_u</f>
        <v>56.8024726046642</v>
      </c>
      <c r="W13" s="9" t="n">
        <f aca="false">V13*SQRT((AE13/AD13)^2+(sigma_rsf_u/rsf_u)^2)</f>
        <v>5.77884300819194</v>
      </c>
      <c r="X13" s="10" t="n">
        <f aca="false">AF13/rsf_thu</f>
        <v>0.32955501618123</v>
      </c>
      <c r="Y13" s="10" t="n">
        <f aca="false">X13*SQRT((AG13/AF13)^2+(sigma_rsf_thu/rsf_thu)^2)</f>
        <v>0.0487123892272152</v>
      </c>
      <c r="Z13" s="8" t="n">
        <v>29.04</v>
      </c>
      <c r="AA13" s="8" t="n">
        <v>0.1328</v>
      </c>
      <c r="AB13" s="8" t="n">
        <v>0.04471</v>
      </c>
      <c r="AC13" s="8" t="n">
        <v>0.0009192</v>
      </c>
      <c r="AD13" s="8" t="n">
        <v>0.2527</v>
      </c>
      <c r="AE13" s="8" t="n">
        <v>0.002972</v>
      </c>
      <c r="AF13" s="8" t="n">
        <v>0.1771</v>
      </c>
      <c r="AG13" s="8" t="n">
        <v>0.003913</v>
      </c>
      <c r="AH13" s="8" t="n">
        <v>1.825</v>
      </c>
      <c r="AI13" s="8" t="n">
        <v>0.08647</v>
      </c>
      <c r="AJ13" s="8" t="n">
        <v>0.1805</v>
      </c>
      <c r="AK13" s="8" t="n">
        <v>0.004962</v>
      </c>
      <c r="AL13" s="8" t="n">
        <v>0.329</v>
      </c>
      <c r="AM13" s="8" t="n">
        <v>2921</v>
      </c>
      <c r="AN13" s="8" t="n">
        <v>1048</v>
      </c>
      <c r="AO13" s="8" t="n">
        <v>233.2</v>
      </c>
      <c r="AP13" s="8" t="n">
        <v>83.88</v>
      </c>
      <c r="AQ13" s="8" t="n">
        <v>326.5</v>
      </c>
      <c r="AR13" s="8" t="n">
        <v>117.3</v>
      </c>
      <c r="AS13" s="8" t="n">
        <v>0.1438</v>
      </c>
      <c r="AT13" s="8" t="n">
        <v>419.1</v>
      </c>
      <c r="AU13" s="8" t="n">
        <v>32.76</v>
      </c>
      <c r="AV13" s="8" t="n">
        <v>45.78</v>
      </c>
      <c r="AW13" s="7" t="n">
        <v>18.87</v>
      </c>
      <c r="AX13" s="7" t="n">
        <v>15.43</v>
      </c>
      <c r="AY13" s="7" t="n">
        <v>38.4</v>
      </c>
      <c r="AZ13" s="7" t="s">
        <v>40</v>
      </c>
      <c r="BA13" s="7" t="n">
        <v>9</v>
      </c>
      <c r="BB13" s="7" t="s">
        <v>46</v>
      </c>
      <c r="BC13" s="7" t="s">
        <v>41</v>
      </c>
    </row>
    <row r="14" s="7" customFormat="true" ht="15" hidden="false" customHeight="false" outlineLevel="0" collapsed="false">
      <c r="A14" s="7" t="s">
        <v>47</v>
      </c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 t="n">
        <v>1097</v>
      </c>
      <c r="K14" s="9" t="n">
        <v>24.52</v>
      </c>
      <c r="L14" s="9" t="n">
        <v>1057</v>
      </c>
      <c r="M14" s="9" t="n">
        <v>30.53</v>
      </c>
      <c r="N14" s="10" t="n">
        <v>99.43</v>
      </c>
      <c r="O14" s="8" t="n">
        <v>2.111</v>
      </c>
      <c r="P14" s="8" t="n">
        <v>6.25</v>
      </c>
      <c r="Q14" s="8" t="n">
        <v>13180</v>
      </c>
      <c r="R14" s="9" t="n">
        <f aca="false">Z14/rsf_hf</f>
        <v>5981.56218560278</v>
      </c>
      <c r="S14" s="9" t="n">
        <f aca="false">R14*SQRT((AA14/Z14)^2+(sigma_rsf_Hf/rsf_hf)^2)</f>
        <v>348.610940878149</v>
      </c>
      <c r="T14" s="9" t="n">
        <f aca="false">AB14/rsf_th</f>
        <v>16.9823383345574</v>
      </c>
      <c r="U14" s="9" t="n">
        <f aca="false">T14*SQRT((AC14/AB14)^2+(sigma_rsf_th/rsf_th)^2)</f>
        <v>2.0391547869876</v>
      </c>
      <c r="V14" s="9" t="n">
        <f aca="false">AD14/rsf_u</f>
        <v>53.0261309356561</v>
      </c>
      <c r="W14" s="9" t="n">
        <f aca="false">V14*SQRT((AE14/AD14)^2+(sigma_rsf_u/rsf_u)^2)</f>
        <v>5.45631661377055</v>
      </c>
      <c r="X14" s="10" t="n">
        <f aca="false">AF14/rsf_thu</f>
        <v>0.320064724919094</v>
      </c>
      <c r="Y14" s="10" t="n">
        <f aca="false">X14*SQRT((AG14/AF14)^2+(sigma_rsf_thu/rsf_thu)^2)</f>
        <v>0.0469936237336623</v>
      </c>
      <c r="Z14" s="8" t="n">
        <v>29.11</v>
      </c>
      <c r="AA14" s="8" t="n">
        <v>0.8164</v>
      </c>
      <c r="AB14" s="8" t="n">
        <v>0.0406</v>
      </c>
      <c r="AC14" s="8" t="n">
        <v>0.001152</v>
      </c>
      <c r="AD14" s="8" t="n">
        <v>0.2359</v>
      </c>
      <c r="AE14" s="8" t="n">
        <v>0.004576</v>
      </c>
      <c r="AF14" s="8" t="n">
        <v>0.172</v>
      </c>
      <c r="AG14" s="8" t="n">
        <v>0.002416</v>
      </c>
      <c r="AH14" s="8" t="n">
        <v>1.833</v>
      </c>
      <c r="AI14" s="8" t="n">
        <v>0.08518</v>
      </c>
      <c r="AJ14" s="8" t="n">
        <v>0.1854</v>
      </c>
      <c r="AK14" s="8" t="n">
        <v>0.004509</v>
      </c>
      <c r="AL14" s="8" t="n">
        <v>0.7667</v>
      </c>
      <c r="AM14" s="8" t="n">
        <v>3297</v>
      </c>
      <c r="AN14" s="8" t="n">
        <v>1039</v>
      </c>
      <c r="AO14" s="8" t="n">
        <v>245.7</v>
      </c>
      <c r="AP14" s="8" t="n">
        <v>79.31</v>
      </c>
      <c r="AQ14" s="8" t="n">
        <v>338.3</v>
      </c>
      <c r="AR14" s="8" t="n">
        <v>107.6</v>
      </c>
      <c r="AS14" s="8" t="n">
        <v>0.2493</v>
      </c>
      <c r="AT14" s="8" t="n">
        <v>786.7</v>
      </c>
      <c r="AU14" s="8" t="n">
        <v>59.83</v>
      </c>
      <c r="AV14" s="8" t="n">
        <v>80.23</v>
      </c>
      <c r="AW14" s="7" t="n">
        <v>18.87</v>
      </c>
      <c r="AX14" s="7" t="n">
        <v>15.43</v>
      </c>
      <c r="AY14" s="7" t="n">
        <v>38.4</v>
      </c>
      <c r="AZ14" s="7" t="s">
        <v>40</v>
      </c>
      <c r="BA14" s="7" t="n">
        <v>9</v>
      </c>
      <c r="BB14" s="7" t="s">
        <v>47</v>
      </c>
      <c r="BC14" s="7" t="s">
        <v>41</v>
      </c>
    </row>
    <row r="15" s="7" customFormat="true" ht="15" hidden="false" customHeight="false" outlineLevel="0" collapsed="false">
      <c r="A15" s="7" t="s">
        <v>48</v>
      </c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 t="n">
        <v>1020</v>
      </c>
      <c r="K15" s="9" t="n">
        <v>25.03</v>
      </c>
      <c r="L15" s="9" t="n">
        <v>1055</v>
      </c>
      <c r="M15" s="9" t="n">
        <v>35.57</v>
      </c>
      <c r="N15" s="10" t="n">
        <v>99.17</v>
      </c>
      <c r="O15" s="8" t="n">
        <v>2.018</v>
      </c>
      <c r="P15" s="8" t="n">
        <v>6.169</v>
      </c>
      <c r="Q15" s="8" t="n">
        <v>6565</v>
      </c>
      <c r="R15" s="9" t="n">
        <f aca="false">Z15/rsf_hf</f>
        <v>6154.16652211622</v>
      </c>
      <c r="S15" s="9" t="n">
        <f aca="false">R15*SQRT((AA15/Z15)^2+(sigma_rsf_Hf/rsf_hf)^2)</f>
        <v>315.06250861981</v>
      </c>
      <c r="T15" s="9" t="n">
        <f aca="false">AB15/rsf_th</f>
        <v>17.9067464064631</v>
      </c>
      <c r="U15" s="9" t="n">
        <f aca="false">T15*SQRT((AC15/AB15)^2+(sigma_rsf_th/rsf_th)^2)</f>
        <v>2.10012508998821</v>
      </c>
      <c r="V15" s="9" t="n">
        <f aca="false">AD15/rsf_u</f>
        <v>54.0826074740096</v>
      </c>
      <c r="W15" s="9" t="n">
        <f aca="false">V15*SQRT((AE15/AD15)^2+(sigma_rsf_u/rsf_u)^2)</f>
        <v>5.48480855514773</v>
      </c>
      <c r="X15" s="10" t="n">
        <f aca="false">AF15/rsf_thu</f>
        <v>0.331229773462783</v>
      </c>
      <c r="Y15" s="10" t="n">
        <f aca="false">X15*SQRT((AG15/AF15)^2+(sigma_rsf_thu/rsf_thu)^2)</f>
        <v>0.0485877175665027</v>
      </c>
      <c r="Z15" s="8" t="n">
        <v>29.95</v>
      </c>
      <c r="AA15" s="8" t="n">
        <v>0.09844</v>
      </c>
      <c r="AB15" s="8" t="n">
        <v>0.04281</v>
      </c>
      <c r="AC15" s="8" t="n">
        <v>0.0005101</v>
      </c>
      <c r="AD15" s="8" t="n">
        <v>0.2406</v>
      </c>
      <c r="AE15" s="8" t="n">
        <v>0.002059</v>
      </c>
      <c r="AF15" s="8" t="n">
        <v>0.178</v>
      </c>
      <c r="AG15" s="8" t="n">
        <v>0.002232</v>
      </c>
      <c r="AH15" s="8" t="n">
        <v>1.827</v>
      </c>
      <c r="AI15" s="8" t="n">
        <v>0.09905</v>
      </c>
      <c r="AJ15" s="8" t="n">
        <v>0.1714</v>
      </c>
      <c r="AK15" s="8" t="n">
        <v>0.004548</v>
      </c>
      <c r="AL15" s="8" t="n">
        <v>0.5709</v>
      </c>
      <c r="AM15" s="8" t="n">
        <v>2273</v>
      </c>
      <c r="AN15" s="8" t="n">
        <v>768.1</v>
      </c>
      <c r="AO15" s="8" t="n">
        <v>186.1</v>
      </c>
      <c r="AP15" s="8" t="n">
        <v>63.03</v>
      </c>
      <c r="AQ15" s="8" t="n">
        <v>257.6</v>
      </c>
      <c r="AR15" s="8" t="n">
        <v>87.16</v>
      </c>
      <c r="AS15" s="8" t="n">
        <v>0.1624</v>
      </c>
      <c r="AT15" s="8" t="n">
        <v>354.4</v>
      </c>
      <c r="AU15" s="8" t="n">
        <v>29.65</v>
      </c>
      <c r="AV15" s="8" t="n">
        <v>40.39</v>
      </c>
      <c r="AW15" s="7" t="n">
        <v>18.87</v>
      </c>
      <c r="AX15" s="7" t="n">
        <v>15.43</v>
      </c>
      <c r="AY15" s="7" t="n">
        <v>38.4</v>
      </c>
      <c r="AZ15" s="7" t="s">
        <v>40</v>
      </c>
      <c r="BA15" s="7" t="n">
        <v>9</v>
      </c>
      <c r="BB15" s="7" t="s">
        <v>48</v>
      </c>
      <c r="BC15" s="7" t="s">
        <v>41</v>
      </c>
    </row>
    <row r="16" s="7" customFormat="true" ht="15" hidden="false" customHeight="false" outlineLevel="0" collapsed="false">
      <c r="A16" s="7" t="s">
        <v>49</v>
      </c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 t="n">
        <v>1030</v>
      </c>
      <c r="K16" s="9" t="n">
        <v>21.77</v>
      </c>
      <c r="L16" s="9" t="n">
        <v>1066</v>
      </c>
      <c r="M16" s="9" t="n">
        <v>28.64</v>
      </c>
      <c r="N16" s="10" t="n">
        <v>99.38</v>
      </c>
      <c r="O16" s="8" t="n">
        <v>2.021</v>
      </c>
      <c r="P16" s="8" t="n">
        <v>6.3</v>
      </c>
      <c r="Q16" s="8" t="n">
        <v>6384</v>
      </c>
      <c r="R16" s="9" t="n">
        <f aca="false">Z16/rsf_hf</f>
        <v>6152.1117085863</v>
      </c>
      <c r="S16" s="9" t="n">
        <f aca="false">R16*SQRT((AA16/Z16)^2+(sigma_rsf_Hf/rsf_hf)^2)</f>
        <v>316.423770517835</v>
      </c>
      <c r="T16" s="9" t="n">
        <f aca="false">AB16/rsf_th</f>
        <v>18.0656944007275</v>
      </c>
      <c r="U16" s="9" t="n">
        <f aca="false">T16*SQRT((AC16/AB16)^2+(sigma_rsf_th/rsf_th)^2)</f>
        <v>2.15350223822157</v>
      </c>
      <c r="V16" s="9" t="n">
        <f aca="false">AD16/rsf_u</f>
        <v>53.0486091598764</v>
      </c>
      <c r="W16" s="9" t="n">
        <f aca="false">V16*SQRT((AE16/AD16)^2+(sigma_rsf_u/rsf_u)^2)</f>
        <v>5.38855853848721</v>
      </c>
      <c r="X16" s="10" t="n">
        <f aca="false">AF16/rsf_thu</f>
        <v>0.340533980582524</v>
      </c>
      <c r="Y16" s="10" t="n">
        <f aca="false">X16*SQRT((AG16/AF16)^2+(sigma_rsf_thu/rsf_thu)^2)</f>
        <v>0.050255742608173</v>
      </c>
      <c r="Z16" s="8" t="n">
        <v>29.94</v>
      </c>
      <c r="AA16" s="8" t="n">
        <v>0.1778</v>
      </c>
      <c r="AB16" s="8" t="n">
        <v>0.04319</v>
      </c>
      <c r="AC16" s="8" t="n">
        <v>0.001055</v>
      </c>
      <c r="AD16" s="8" t="n">
        <v>0.236</v>
      </c>
      <c r="AE16" s="8" t="n">
        <v>0.002432</v>
      </c>
      <c r="AF16" s="8" t="n">
        <v>0.183</v>
      </c>
      <c r="AG16" s="8" t="n">
        <v>0.003747</v>
      </c>
      <c r="AH16" s="8" t="n">
        <v>1.858</v>
      </c>
      <c r="AI16" s="8" t="n">
        <v>0.08059</v>
      </c>
      <c r="AJ16" s="8" t="n">
        <v>0.1732</v>
      </c>
      <c r="AK16" s="8" t="n">
        <v>0.003961</v>
      </c>
      <c r="AL16" s="8" t="n">
        <v>0.694</v>
      </c>
      <c r="AM16" s="8" t="n">
        <v>3029</v>
      </c>
      <c r="AN16" s="8" t="n">
        <v>1214</v>
      </c>
      <c r="AO16" s="8" t="n">
        <v>253.3</v>
      </c>
      <c r="AP16" s="8" t="n">
        <v>101.7</v>
      </c>
      <c r="AQ16" s="8" t="n">
        <v>339.4</v>
      </c>
      <c r="AR16" s="8" t="n">
        <v>136.2</v>
      </c>
      <c r="AS16" s="8" t="n">
        <v>0.1154</v>
      </c>
      <c r="AT16" s="8" t="n">
        <v>342.4</v>
      </c>
      <c r="AU16" s="8" t="n">
        <v>28.19</v>
      </c>
      <c r="AV16" s="8" t="n">
        <v>37.05</v>
      </c>
      <c r="AW16" s="7" t="n">
        <v>18.87</v>
      </c>
      <c r="AX16" s="7" t="n">
        <v>15.43</v>
      </c>
      <c r="AY16" s="7" t="n">
        <v>38.4</v>
      </c>
      <c r="AZ16" s="7" t="s">
        <v>40</v>
      </c>
      <c r="BA16" s="7" t="n">
        <v>9</v>
      </c>
      <c r="BB16" s="7" t="s">
        <v>49</v>
      </c>
      <c r="BC16" s="7" t="s">
        <v>41</v>
      </c>
    </row>
    <row r="17" s="7" customFormat="true" ht="15" hidden="false" customHeight="false" outlineLevel="0" collapsed="false">
      <c r="A17" s="7" t="s">
        <v>50</v>
      </c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 t="n">
        <v>1034</v>
      </c>
      <c r="K17" s="9" t="n">
        <v>21.2</v>
      </c>
      <c r="L17" s="9" t="n">
        <v>1003</v>
      </c>
      <c r="M17" s="9" t="n">
        <v>36.07</v>
      </c>
      <c r="N17" s="10" t="n">
        <v>98.53</v>
      </c>
      <c r="O17" s="8" t="n">
        <v>2.132</v>
      </c>
      <c r="P17" s="8" t="n">
        <v>6.414</v>
      </c>
      <c r="Q17" s="8" t="n">
        <v>6543</v>
      </c>
      <c r="R17" s="9" t="n">
        <f aca="false">Z17/rsf_hf</f>
        <v>6074.02879444926</v>
      </c>
      <c r="S17" s="9" t="n">
        <f aca="false">R17*SQRT((AA17/Z17)^2+(sigma_rsf_Hf/rsf_hf)^2)</f>
        <v>319.677838211646</v>
      </c>
      <c r="T17" s="9" t="n">
        <f aca="false">AB17/rsf_th</f>
        <v>16.7522820270696</v>
      </c>
      <c r="U17" s="9" t="n">
        <f aca="false">T17*SQRT((AC17/AB17)^2+(sigma_rsf_th/rsf_th)^2)</f>
        <v>1.98747957010036</v>
      </c>
      <c r="V17" s="9" t="n">
        <f aca="false">AD17/rsf_u</f>
        <v>53.1834785051981</v>
      </c>
      <c r="W17" s="9" t="n">
        <f aca="false">V17*SQRT((AE17/AD17)^2+(sigma_rsf_u/rsf_u)^2)</f>
        <v>5.40059205625781</v>
      </c>
      <c r="X17" s="10" t="n">
        <f aca="false">AF17/rsf_thu</f>
        <v>0.315226537216829</v>
      </c>
      <c r="Y17" s="10" t="n">
        <f aca="false">X17*SQRT((AG17/AF17)^2+(sigma_rsf_thu/rsf_thu)^2)</f>
        <v>0.0466281113593993</v>
      </c>
      <c r="Z17" s="8" t="n">
        <v>29.56</v>
      </c>
      <c r="AA17" s="8" t="n">
        <v>0.3737</v>
      </c>
      <c r="AB17" s="8" t="n">
        <v>0.04005</v>
      </c>
      <c r="AC17" s="8" t="n">
        <v>0.0008612</v>
      </c>
      <c r="AD17" s="8" t="n">
        <v>0.2366</v>
      </c>
      <c r="AE17" s="8" t="n">
        <v>0.002364</v>
      </c>
      <c r="AF17" s="8" t="n">
        <v>0.1694</v>
      </c>
      <c r="AG17" s="8" t="n">
        <v>0.003862</v>
      </c>
      <c r="AH17" s="8" t="n">
        <v>1.685</v>
      </c>
      <c r="AI17" s="8" t="n">
        <v>0.09539</v>
      </c>
      <c r="AJ17" s="8" t="n">
        <v>0.174</v>
      </c>
      <c r="AK17" s="8" t="n">
        <v>0.00386</v>
      </c>
      <c r="AL17" s="8" t="n">
        <v>0.6043</v>
      </c>
      <c r="AM17" s="8" t="n">
        <v>1281</v>
      </c>
      <c r="AN17" s="8" t="n">
        <v>325.2</v>
      </c>
      <c r="AO17" s="8" t="n">
        <v>103.3</v>
      </c>
      <c r="AP17" s="8" t="n">
        <v>26.33</v>
      </c>
      <c r="AQ17" s="8" t="n">
        <v>140.2</v>
      </c>
      <c r="AR17" s="8" t="n">
        <v>35.7</v>
      </c>
      <c r="AS17" s="8" t="n">
        <v>0.2877</v>
      </c>
      <c r="AT17" s="8" t="n">
        <v>376.4</v>
      </c>
      <c r="AU17" s="8" t="n">
        <v>30.64</v>
      </c>
      <c r="AV17" s="8" t="n">
        <v>41.27</v>
      </c>
      <c r="AW17" s="7" t="n">
        <v>18.87</v>
      </c>
      <c r="AX17" s="7" t="n">
        <v>15.43</v>
      </c>
      <c r="AY17" s="7" t="n">
        <v>38.4</v>
      </c>
      <c r="AZ17" s="7" t="s">
        <v>40</v>
      </c>
      <c r="BA17" s="7" t="n">
        <v>9</v>
      </c>
      <c r="BB17" s="7" t="s">
        <v>50</v>
      </c>
      <c r="BC17" s="7" t="s">
        <v>41</v>
      </c>
    </row>
    <row r="18" s="11" customFormat="true" ht="15" hidden="false" customHeight="false" outlineLevel="0" collapsed="false">
      <c r="A18" s="11" t="s">
        <v>51</v>
      </c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13" t="n">
        <v>1057</v>
      </c>
      <c r="K18" s="13" t="n">
        <v>24.71</v>
      </c>
      <c r="L18" s="13" t="n">
        <v>1048</v>
      </c>
      <c r="M18" s="13" t="n">
        <v>21.87</v>
      </c>
      <c r="N18" s="14" t="n">
        <v>99.69</v>
      </c>
      <c r="O18" s="12" t="n">
        <v>2.167</v>
      </c>
      <c r="P18" s="12" t="n">
        <v>6.455</v>
      </c>
      <c r="Q18" s="12" t="n">
        <v>5849</v>
      </c>
      <c r="R18" s="13" t="n">
        <f aca="false">Z18/rsf_hf</f>
        <v>7097.32593235039</v>
      </c>
      <c r="S18" s="13" t="n">
        <f aca="false">R18*SQRT((AA18/Z18)^2+(sigma_rsf_Hf/rsf_hf)^2)</f>
        <v>370.083070065023</v>
      </c>
      <c r="T18" s="13" t="n">
        <f aca="false">AB18/rsf_th</f>
        <v>20.9100269296681</v>
      </c>
      <c r="U18" s="13" t="n">
        <f aca="false">T18*SQRT((AC18/AB18)^2+(sigma_rsf_th/rsf_th)^2)</f>
        <v>2.46607238981906</v>
      </c>
      <c r="V18" s="13" t="n">
        <f aca="false">AD18/rsf_u</f>
        <v>78.8536105647654</v>
      </c>
      <c r="W18" s="13" t="n">
        <f aca="false">V18*SQRT((AE18/AD18)^2+(sigma_rsf_u/rsf_u)^2)</f>
        <v>8.02623369701504</v>
      </c>
      <c r="X18" s="14" t="n">
        <f aca="false">AF18/rsf_thu</f>
        <v>0.265169902912621</v>
      </c>
      <c r="Y18" s="14" t="n">
        <f aca="false">X18*SQRT((AG18/AF18)^2+(sigma_rsf_thu/rsf_thu)^2)</f>
        <v>0.0389052314901184</v>
      </c>
      <c r="Z18" s="12" t="n">
        <v>34.54</v>
      </c>
      <c r="AA18" s="12" t="n">
        <v>0.3604</v>
      </c>
      <c r="AB18" s="12" t="n">
        <v>0.04999</v>
      </c>
      <c r="AC18" s="12" t="n">
        <v>0.0008605</v>
      </c>
      <c r="AD18" s="12" t="n">
        <v>0.3508</v>
      </c>
      <c r="AE18" s="12" t="n">
        <v>0.004277</v>
      </c>
      <c r="AF18" s="12" t="n">
        <v>0.1425</v>
      </c>
      <c r="AG18" s="12" t="n">
        <v>0.001835</v>
      </c>
      <c r="AH18" s="12" t="n">
        <v>1.807</v>
      </c>
      <c r="AI18" s="12" t="n">
        <v>0.06046</v>
      </c>
      <c r="AJ18" s="12" t="n">
        <v>0.1781</v>
      </c>
      <c r="AK18" s="12" t="n">
        <v>0.004516</v>
      </c>
      <c r="AL18" s="12" t="n">
        <v>0.7252</v>
      </c>
      <c r="AM18" s="12" t="n">
        <v>6041</v>
      </c>
      <c r="AN18" s="12" t="n">
        <v>2936</v>
      </c>
      <c r="AO18" s="12" t="n">
        <v>453.1</v>
      </c>
      <c r="AP18" s="12" t="n">
        <v>220.4</v>
      </c>
      <c r="AQ18" s="12" t="n">
        <v>500.4</v>
      </c>
      <c r="AR18" s="12" t="n">
        <v>243.4</v>
      </c>
      <c r="AS18" s="12" t="n">
        <v>0.07841</v>
      </c>
      <c r="AT18" s="12" t="n">
        <v>513.9</v>
      </c>
      <c r="AU18" s="12" t="n">
        <v>39.07</v>
      </c>
      <c r="AV18" s="12" t="n">
        <v>42.25</v>
      </c>
      <c r="AW18" s="11" t="n">
        <v>18.86</v>
      </c>
      <c r="AX18" s="11" t="n">
        <v>15.62</v>
      </c>
      <c r="AY18" s="11" t="n">
        <v>38.34</v>
      </c>
      <c r="AZ18" s="11" t="s">
        <v>40</v>
      </c>
      <c r="BA18" s="11" t="n">
        <v>9</v>
      </c>
      <c r="BB18" s="11" t="s">
        <v>51</v>
      </c>
      <c r="BC18" s="11" t="s">
        <v>41</v>
      </c>
    </row>
    <row r="19" s="11" customFormat="true" ht="15" hidden="false" customHeight="false" outlineLevel="0" collapsed="false">
      <c r="A19" s="11" t="s">
        <v>52</v>
      </c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13" t="n">
        <v>1064</v>
      </c>
      <c r="K19" s="13" t="n">
        <v>23.24</v>
      </c>
      <c r="L19" s="13" t="n">
        <v>1057</v>
      </c>
      <c r="M19" s="13" t="n">
        <v>32.32</v>
      </c>
      <c r="N19" s="14" t="n">
        <v>99.42</v>
      </c>
      <c r="O19" s="12" t="n">
        <v>2.124</v>
      </c>
      <c r="P19" s="12" t="n">
        <v>6.289</v>
      </c>
      <c r="Q19" s="12" t="n">
        <v>6969</v>
      </c>
      <c r="R19" s="13" t="n">
        <f aca="false">Z19/rsf_hf</f>
        <v>7119.92888117953</v>
      </c>
      <c r="S19" s="13" t="n">
        <f aca="false">R19*SQRT((AA19/Z19)^2+(sigma_rsf_Hf/rsf_hf)^2)</f>
        <v>380.941265145399</v>
      </c>
      <c r="T19" s="13" t="n">
        <f aca="false">AB19/rsf_th</f>
        <v>14.966208512573</v>
      </c>
      <c r="U19" s="13" t="n">
        <f aca="false">T19*SQRT((AC19/AB19)^2+(sigma_rsf_th/rsf_th)^2)</f>
        <v>1.76753573574353</v>
      </c>
      <c r="V19" s="13" t="n">
        <f aca="false">AD19/rsf_u</f>
        <v>54.6895195279573</v>
      </c>
      <c r="W19" s="13" t="n">
        <f aca="false">V19*SQRT((AE19/AD19)^2+(sigma_rsf_u/rsf_u)^2)</f>
        <v>5.60961340344139</v>
      </c>
      <c r="X19" s="14" t="n">
        <f aca="false">AF19/rsf_thu</f>
        <v>0.273915857605178</v>
      </c>
      <c r="Y19" s="14" t="n">
        <f aca="false">X19*SQRT((AG19/AF19)^2+(sigma_rsf_thu/rsf_thu)^2)</f>
        <v>0.0402652375238848</v>
      </c>
      <c r="Z19" s="12" t="n">
        <v>34.65</v>
      </c>
      <c r="AA19" s="12" t="n">
        <v>0.5506</v>
      </c>
      <c r="AB19" s="12" t="n">
        <v>0.03578</v>
      </c>
      <c r="AC19" s="12" t="n">
        <v>0.000655</v>
      </c>
      <c r="AD19" s="12" t="n">
        <v>0.2433</v>
      </c>
      <c r="AE19" s="12" t="n">
        <v>0.004278</v>
      </c>
      <c r="AF19" s="12" t="n">
        <v>0.1472</v>
      </c>
      <c r="AG19" s="12" t="n">
        <v>0.002319</v>
      </c>
      <c r="AH19" s="12" t="n">
        <v>1.832</v>
      </c>
      <c r="AI19" s="12" t="n">
        <v>0.09014</v>
      </c>
      <c r="AJ19" s="12" t="n">
        <v>0.1795</v>
      </c>
      <c r="AK19" s="12" t="n">
        <v>0.004252</v>
      </c>
      <c r="AL19" s="12" t="n">
        <v>0.3956</v>
      </c>
      <c r="AM19" s="12" t="n">
        <v>3234</v>
      </c>
      <c r="AN19" s="12" t="n">
        <v>2015</v>
      </c>
      <c r="AO19" s="12" t="n">
        <v>250.8</v>
      </c>
      <c r="AP19" s="12" t="n">
        <v>159.6</v>
      </c>
      <c r="AQ19" s="12" t="n">
        <v>281.8</v>
      </c>
      <c r="AR19" s="12" t="n">
        <v>171.4</v>
      </c>
      <c r="AS19" s="12" t="n">
        <v>0.1155</v>
      </c>
      <c r="AT19" s="12" t="n">
        <v>420.4</v>
      </c>
      <c r="AU19" s="12" t="n">
        <v>32.88</v>
      </c>
      <c r="AV19" s="12" t="n">
        <v>35.21</v>
      </c>
      <c r="AW19" s="11" t="n">
        <v>18.86</v>
      </c>
      <c r="AX19" s="11" t="n">
        <v>15.62</v>
      </c>
      <c r="AY19" s="11" t="n">
        <v>38.34</v>
      </c>
      <c r="AZ19" s="11" t="s">
        <v>40</v>
      </c>
      <c r="BA19" s="11" t="n">
        <v>9</v>
      </c>
      <c r="BB19" s="11" t="s">
        <v>52</v>
      </c>
      <c r="BC19" s="11" t="s">
        <v>41</v>
      </c>
    </row>
    <row r="20" s="11" customFormat="true" ht="15" hidden="false" customHeight="false" outlineLevel="0" collapsed="false">
      <c r="A20" s="11" t="s">
        <v>53</v>
      </c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13" t="n">
        <v>1080</v>
      </c>
      <c r="K20" s="13" t="n">
        <v>22.17</v>
      </c>
      <c r="L20" s="13" t="n">
        <v>1061</v>
      </c>
      <c r="M20" s="13" t="n">
        <v>22.46</v>
      </c>
      <c r="N20" s="14" t="n">
        <v>99.64</v>
      </c>
      <c r="O20" s="12" t="n">
        <v>2.173</v>
      </c>
      <c r="P20" s="12" t="n">
        <v>6.484</v>
      </c>
      <c r="Q20" s="12" t="n">
        <v>6138</v>
      </c>
      <c r="R20" s="13" t="n">
        <f aca="false">Z20/rsf_hf</f>
        <v>6717.18542931483</v>
      </c>
      <c r="S20" s="13" t="n">
        <f aca="false">R20*SQRT((AA20/Z20)^2+(sigma_rsf_Hf/rsf_hf)^2)</f>
        <v>350.673893245413</v>
      </c>
      <c r="T20" s="13" t="n">
        <f aca="false">AB20/rsf_th</f>
        <v>28.7695869618438</v>
      </c>
      <c r="U20" s="13" t="n">
        <f aca="false">T20*SQRT((AC20/AB20)^2+(sigma_rsf_th/rsf_th)^2)</f>
        <v>3.41312998823088</v>
      </c>
      <c r="V20" s="13" t="n">
        <f aca="false">AD20/rsf_u</f>
        <v>104.29896038213</v>
      </c>
      <c r="W20" s="13" t="n">
        <f aca="false">V20*SQRT((AE20/AD20)^2+(sigma_rsf_u/rsf_u)^2)</f>
        <v>10.688341078982</v>
      </c>
      <c r="X20" s="14" t="n">
        <f aca="false">AF20/rsf_thu</f>
        <v>0.275776699029126</v>
      </c>
      <c r="Y20" s="14" t="n">
        <f aca="false">X20*SQRT((AG20/AF20)^2+(sigma_rsf_thu/rsf_thu)^2)</f>
        <v>0.0404285229362971</v>
      </c>
      <c r="Z20" s="12" t="n">
        <v>32.69</v>
      </c>
      <c r="AA20" s="12" t="n">
        <v>0.351</v>
      </c>
      <c r="AB20" s="12" t="n">
        <v>0.06878</v>
      </c>
      <c r="AC20" s="12" t="n">
        <v>0.001478</v>
      </c>
      <c r="AD20" s="12" t="n">
        <v>0.464</v>
      </c>
      <c r="AE20" s="12" t="n">
        <v>0.0079</v>
      </c>
      <c r="AF20" s="12" t="n">
        <v>0.1482</v>
      </c>
      <c r="AG20" s="12" t="n">
        <v>0.001695</v>
      </c>
      <c r="AH20" s="12" t="n">
        <v>1.844</v>
      </c>
      <c r="AI20" s="12" t="n">
        <v>0.06291</v>
      </c>
      <c r="AJ20" s="12" t="n">
        <v>0.1824</v>
      </c>
      <c r="AK20" s="12" t="n">
        <v>0.004066</v>
      </c>
      <c r="AL20" s="12" t="n">
        <v>0.7376</v>
      </c>
      <c r="AM20" s="12" t="n">
        <v>5221</v>
      </c>
      <c r="AN20" s="12" t="n">
        <v>1874</v>
      </c>
      <c r="AO20" s="12" t="n">
        <v>396.4</v>
      </c>
      <c r="AP20" s="12" t="n">
        <v>142.4</v>
      </c>
      <c r="AQ20" s="12" t="n">
        <v>447.7</v>
      </c>
      <c r="AR20" s="12" t="n">
        <v>160.8</v>
      </c>
      <c r="AS20" s="12" t="n">
        <v>0.1438</v>
      </c>
      <c r="AT20" s="12" t="n">
        <v>732.6</v>
      </c>
      <c r="AU20" s="12" t="n">
        <v>55.78</v>
      </c>
      <c r="AV20" s="12" t="n">
        <v>62.58</v>
      </c>
      <c r="AW20" s="11" t="n">
        <v>18.86</v>
      </c>
      <c r="AX20" s="11" t="n">
        <v>15.62</v>
      </c>
      <c r="AY20" s="11" t="n">
        <v>38.34</v>
      </c>
      <c r="AZ20" s="11" t="s">
        <v>40</v>
      </c>
      <c r="BA20" s="11" t="n">
        <v>9</v>
      </c>
      <c r="BB20" s="11" t="s">
        <v>53</v>
      </c>
      <c r="BC20" s="11" t="s">
        <v>41</v>
      </c>
    </row>
    <row r="21" s="11" customFormat="true" ht="15" hidden="false" customHeight="false" outlineLevel="0" collapsed="false">
      <c r="A21" s="11" t="s">
        <v>54</v>
      </c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13" t="n">
        <v>1081</v>
      </c>
      <c r="K21" s="13" t="n">
        <v>22.09</v>
      </c>
      <c r="L21" s="13" t="n">
        <v>1051</v>
      </c>
      <c r="M21" s="13" t="n">
        <v>20.94</v>
      </c>
      <c r="N21" s="14" t="n">
        <v>99.72</v>
      </c>
      <c r="O21" s="12" t="n">
        <v>2.174</v>
      </c>
      <c r="P21" s="12" t="n">
        <v>6.432</v>
      </c>
      <c r="Q21" s="12" t="n">
        <v>6206</v>
      </c>
      <c r="R21" s="13" t="n">
        <f aca="false">Z21/rsf_hf</f>
        <v>6787.04908933218</v>
      </c>
      <c r="S21" s="13" t="n">
        <f aca="false">R21*SQRT((AA21/Z21)^2+(sigma_rsf_Hf/rsf_hf)^2)</f>
        <v>354.226331351669</v>
      </c>
      <c r="T21" s="13" t="n">
        <f aca="false">AB21/rsf_th</f>
        <v>29.1167628440527</v>
      </c>
      <c r="U21" s="13" t="n">
        <f aca="false">T21*SQRT((AC21/AB21)^2+(sigma_rsf_th/rsf_th)^2)</f>
        <v>3.42724978461552</v>
      </c>
      <c r="V21" s="13" t="n">
        <f aca="false">AD21/rsf_u</f>
        <v>107.917954481596</v>
      </c>
      <c r="W21" s="13" t="n">
        <f aca="false">V21*SQRT((AE21/AD21)^2+(sigma_rsf_u/rsf_u)^2)</f>
        <v>11.0372167779682</v>
      </c>
      <c r="X21" s="14" t="n">
        <f aca="false">AF21/rsf_thu</f>
        <v>0.270194174757282</v>
      </c>
      <c r="Y21" s="14" t="n">
        <f aca="false">X21*SQRT((AG21/AF21)^2+(sigma_rsf_thu/rsf_thu)^2)</f>
        <v>0.0397497841576368</v>
      </c>
      <c r="Z21" s="12" t="n">
        <v>33.03</v>
      </c>
      <c r="AA21" s="12" t="n">
        <v>0.3524</v>
      </c>
      <c r="AB21" s="12" t="n">
        <v>0.06961</v>
      </c>
      <c r="AC21" s="12" t="n">
        <v>0.001083</v>
      </c>
      <c r="AD21" s="12" t="n">
        <v>0.4801</v>
      </c>
      <c r="AE21" s="12" t="n">
        <v>0.007563</v>
      </c>
      <c r="AF21" s="12" t="n">
        <v>0.1452</v>
      </c>
      <c r="AG21" s="12" t="n">
        <v>0.002441</v>
      </c>
      <c r="AH21" s="12" t="n">
        <v>1.814</v>
      </c>
      <c r="AI21" s="12" t="n">
        <v>0.05805</v>
      </c>
      <c r="AJ21" s="12" t="n">
        <v>0.1826</v>
      </c>
      <c r="AK21" s="12" t="n">
        <v>0.004053</v>
      </c>
      <c r="AL21" s="12" t="n">
        <v>0.5151</v>
      </c>
      <c r="AM21" s="12" t="n">
        <v>6625</v>
      </c>
      <c r="AN21" s="12" t="n">
        <v>2737</v>
      </c>
      <c r="AO21" s="12" t="n">
        <v>507</v>
      </c>
      <c r="AP21" s="12" t="n">
        <v>207.1</v>
      </c>
      <c r="AQ21" s="12" t="n">
        <v>568.1</v>
      </c>
      <c r="AR21" s="12" t="n">
        <v>232.1</v>
      </c>
      <c r="AS21" s="12" t="n">
        <v>0.1111</v>
      </c>
      <c r="AT21" s="12" t="n">
        <v>766.3</v>
      </c>
      <c r="AU21" s="12" t="n">
        <v>56.79</v>
      </c>
      <c r="AV21" s="12" t="n">
        <v>63.09</v>
      </c>
      <c r="AW21" s="11" t="n">
        <v>18.86</v>
      </c>
      <c r="AX21" s="11" t="n">
        <v>15.62</v>
      </c>
      <c r="AY21" s="11" t="n">
        <v>38.34</v>
      </c>
      <c r="AZ21" s="11" t="s">
        <v>40</v>
      </c>
      <c r="BA21" s="11" t="n">
        <v>9</v>
      </c>
      <c r="BB21" s="11" t="s">
        <v>54</v>
      </c>
      <c r="BC21" s="11" t="s">
        <v>41</v>
      </c>
    </row>
    <row r="22" s="11" customFormat="true" ht="15" hidden="false" customHeight="false" outlineLevel="0" collapsed="false">
      <c r="A22" s="11" t="s">
        <v>55</v>
      </c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13" t="n">
        <v>1064</v>
      </c>
      <c r="K22" s="13" t="n">
        <v>21.14</v>
      </c>
      <c r="L22" s="13" t="n">
        <v>1070</v>
      </c>
      <c r="M22" s="13" t="n">
        <v>23.98</v>
      </c>
      <c r="N22" s="14" t="n">
        <v>99.68</v>
      </c>
      <c r="O22" s="12" t="n">
        <v>2.128</v>
      </c>
      <c r="P22" s="12" t="n">
        <v>6.367</v>
      </c>
      <c r="Q22" s="12" t="n">
        <v>5825</v>
      </c>
      <c r="R22" s="13" t="n">
        <f aca="false">Z22/rsf_hf</f>
        <v>6306.22272333044</v>
      </c>
      <c r="S22" s="13" t="n">
        <f aca="false">R22*SQRT((AA22/Z22)^2+(sigma_rsf_Hf/rsf_hf)^2)</f>
        <v>324.600043799502</v>
      </c>
      <c r="T22" s="13" t="n">
        <f aca="false">AB22/rsf_th</f>
        <v>28.8867065365649</v>
      </c>
      <c r="U22" s="13" t="n">
        <f aca="false">T22*SQRT((AC22/AB22)^2+(sigma_rsf_th/rsf_th)^2)</f>
        <v>3.57384079958095</v>
      </c>
      <c r="V22" s="13" t="n">
        <f aca="false">AD22/rsf_u</f>
        <v>104.27648215791</v>
      </c>
      <c r="W22" s="13" t="n">
        <f aca="false">V22*SQRT((AE22/AD22)^2+(sigma_rsf_u/rsf_u)^2)</f>
        <v>11.0542629127317</v>
      </c>
      <c r="X22" s="14" t="n">
        <f aca="false">AF22/rsf_thu</f>
        <v>0.276521035598706</v>
      </c>
      <c r="Y22" s="14" t="n">
        <f aca="false">X22*SQRT((AG22/AF22)^2+(sigma_rsf_thu/rsf_thu)^2)</f>
        <v>0.0406105327559827</v>
      </c>
      <c r="Z22" s="12" t="n">
        <v>30.69</v>
      </c>
      <c r="AA22" s="12" t="n">
        <v>0.1925</v>
      </c>
      <c r="AB22" s="12" t="n">
        <v>0.06906</v>
      </c>
      <c r="AC22" s="12" t="n">
        <v>0.002842</v>
      </c>
      <c r="AD22" s="12" t="n">
        <v>0.4639</v>
      </c>
      <c r="AE22" s="12" t="n">
        <v>0.01486</v>
      </c>
      <c r="AF22" s="12" t="n">
        <v>0.1486</v>
      </c>
      <c r="AG22" s="12" t="n">
        <v>0.002144</v>
      </c>
      <c r="AH22" s="12" t="n">
        <v>1.867</v>
      </c>
      <c r="AI22" s="12" t="n">
        <v>0.06772</v>
      </c>
      <c r="AJ22" s="12" t="n">
        <v>0.1794</v>
      </c>
      <c r="AK22" s="12" t="n">
        <v>0.003867</v>
      </c>
      <c r="AL22" s="12" t="n">
        <v>0.7725</v>
      </c>
      <c r="AM22" s="12" t="n">
        <v>5860</v>
      </c>
      <c r="AN22" s="12" t="n">
        <v>2393</v>
      </c>
      <c r="AO22" s="12" t="n">
        <v>452.7</v>
      </c>
      <c r="AP22" s="12" t="n">
        <v>185</v>
      </c>
      <c r="AQ22" s="12" t="n">
        <v>522.3</v>
      </c>
      <c r="AR22" s="12" t="n">
        <v>213.4</v>
      </c>
      <c r="AS22" s="12" t="n">
        <v>0.1111</v>
      </c>
      <c r="AT22" s="12" t="n">
        <v>673.8</v>
      </c>
      <c r="AU22" s="12" t="n">
        <v>52.74</v>
      </c>
      <c r="AV22" s="12" t="n">
        <v>59.17</v>
      </c>
      <c r="AW22" s="11" t="n">
        <v>18.86</v>
      </c>
      <c r="AX22" s="11" t="n">
        <v>15.62</v>
      </c>
      <c r="AY22" s="11" t="n">
        <v>38.34</v>
      </c>
      <c r="AZ22" s="11" t="s">
        <v>40</v>
      </c>
      <c r="BA22" s="11" t="n">
        <v>9</v>
      </c>
      <c r="BB22" s="11" t="s">
        <v>55</v>
      </c>
      <c r="BC22" s="11" t="s">
        <v>41</v>
      </c>
    </row>
    <row r="23" s="11" customFormat="true" ht="15" hidden="false" customHeight="false" outlineLevel="0" collapsed="false">
      <c r="A23" s="11" t="s">
        <v>56</v>
      </c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13" t="n">
        <v>1073</v>
      </c>
      <c r="K23" s="13" t="n">
        <v>23.22</v>
      </c>
      <c r="L23" s="13" t="n">
        <v>1091</v>
      </c>
      <c r="M23" s="13" t="n">
        <v>23.96</v>
      </c>
      <c r="N23" s="14" t="n">
        <v>99.8</v>
      </c>
      <c r="O23" s="12" t="n">
        <v>2.21</v>
      </c>
      <c r="P23" s="12" t="n">
        <v>6.53</v>
      </c>
      <c r="Q23" s="12" t="n">
        <v>6183</v>
      </c>
      <c r="R23" s="13" t="n">
        <f aca="false">Z23/rsf_hf</f>
        <v>6466.49817866435</v>
      </c>
      <c r="S23" s="13" t="n">
        <f aca="false">R23*SQRT((AA23/Z23)^2+(sigma_rsf_Hf/rsf_hf)^2)</f>
        <v>335.391322045235</v>
      </c>
      <c r="T23" s="13" t="n">
        <f aca="false">AB23/rsf_th</f>
        <v>26.6028748295037</v>
      </c>
      <c r="U23" s="13" t="n">
        <f aca="false">T23*SQRT((AC23/AB23)^2+(sigma_rsf_th/rsf_th)^2)</f>
        <v>3.1613788331011</v>
      </c>
      <c r="V23" s="13" t="n">
        <f aca="false">AD23/rsf_u</f>
        <v>94.8131497611689</v>
      </c>
      <c r="W23" s="13" t="n">
        <f aca="false">V23*SQRT((AE23/AD23)^2+(sigma_rsf_u/rsf_u)^2)</f>
        <v>9.66635756364967</v>
      </c>
      <c r="X23" s="14" t="n">
        <f aca="false">AF23/rsf_thu</f>
        <v>0.280428802588997</v>
      </c>
      <c r="Y23" s="14" t="n">
        <f aca="false">X23*SQRT((AG23/AF23)^2+(sigma_rsf_thu/rsf_thu)^2)</f>
        <v>0.0411762409347466</v>
      </c>
      <c r="Z23" s="12" t="n">
        <v>31.47</v>
      </c>
      <c r="AA23" s="12" t="n">
        <v>0.2814</v>
      </c>
      <c r="AB23" s="12" t="n">
        <v>0.0636</v>
      </c>
      <c r="AC23" s="12" t="n">
        <v>0.001435</v>
      </c>
      <c r="AD23" s="12" t="n">
        <v>0.4218</v>
      </c>
      <c r="AE23" s="12" t="n">
        <v>0.005695</v>
      </c>
      <c r="AF23" s="12" t="n">
        <v>0.1507</v>
      </c>
      <c r="AG23" s="12" t="n">
        <v>0.002129</v>
      </c>
      <c r="AH23" s="12" t="n">
        <v>1.927</v>
      </c>
      <c r="AI23" s="12" t="n">
        <v>0.06907</v>
      </c>
      <c r="AJ23" s="12" t="n">
        <v>0.181</v>
      </c>
      <c r="AK23" s="12" t="n">
        <v>0.004254</v>
      </c>
      <c r="AL23" s="12" t="n">
        <v>0.8339</v>
      </c>
      <c r="AM23" s="12" t="n">
        <v>9424</v>
      </c>
      <c r="AN23" s="12" t="n">
        <v>4901</v>
      </c>
      <c r="AO23" s="12" t="n">
        <v>702.9</v>
      </c>
      <c r="AP23" s="12" t="n">
        <v>365.8</v>
      </c>
      <c r="AQ23" s="12" t="n">
        <v>858.8</v>
      </c>
      <c r="AR23" s="12" t="n">
        <v>446.8</v>
      </c>
      <c r="AS23" s="12" t="n">
        <v>0.06848</v>
      </c>
      <c r="AT23" s="12" t="n">
        <v>677.4</v>
      </c>
      <c r="AU23" s="12" t="n">
        <v>53.39</v>
      </c>
      <c r="AV23" s="12" t="n">
        <v>60.95</v>
      </c>
      <c r="AW23" s="11" t="n">
        <v>18.86</v>
      </c>
      <c r="AX23" s="11" t="n">
        <v>15.62</v>
      </c>
      <c r="AY23" s="11" t="n">
        <v>38.34</v>
      </c>
      <c r="AZ23" s="11" t="s">
        <v>40</v>
      </c>
      <c r="BA23" s="11" t="n">
        <v>9</v>
      </c>
      <c r="BB23" s="11" t="s">
        <v>56</v>
      </c>
      <c r="BC23" s="11" t="s">
        <v>41</v>
      </c>
    </row>
    <row r="24" s="11" customFormat="true" ht="15" hidden="false" customHeight="false" outlineLevel="0" collapsed="false">
      <c r="A24" s="11" t="s">
        <v>57</v>
      </c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13" t="n">
        <v>1086</v>
      </c>
      <c r="K24" s="13" t="n">
        <v>23.33</v>
      </c>
      <c r="L24" s="13" t="n">
        <v>1068</v>
      </c>
      <c r="M24" s="13" t="n">
        <v>24.32</v>
      </c>
      <c r="N24" s="14" t="n">
        <v>99.75</v>
      </c>
      <c r="O24" s="12" t="n">
        <v>2.181</v>
      </c>
      <c r="P24" s="12" t="n">
        <v>6.441</v>
      </c>
      <c r="Q24" s="12" t="n">
        <v>6133</v>
      </c>
      <c r="R24" s="13" t="n">
        <f aca="false">Z24/rsf_hf</f>
        <v>6049.3710320902</v>
      </c>
      <c r="S24" s="13" t="n">
        <f aca="false">R24*SQRT((AA24/Z24)^2+(sigma_rsf_Hf/rsf_hf)^2)</f>
        <v>314.319565008641</v>
      </c>
      <c r="T24" s="13" t="n">
        <f aca="false">AB24/rsf_th</f>
        <v>34.1696359248767</v>
      </c>
      <c r="U24" s="13" t="n">
        <f aca="false">T24*SQRT((AC24/AB24)^2+(sigma_rsf_th/rsf_th)^2)</f>
        <v>3.99899528447491</v>
      </c>
      <c r="V24" s="13" t="n">
        <f aca="false">AD24/rsf_u</f>
        <v>115.043551559427</v>
      </c>
      <c r="W24" s="13" t="n">
        <f aca="false">V24*SQRT((AE24/AD24)^2+(sigma_rsf_u/rsf_u)^2)</f>
        <v>11.6423440642639</v>
      </c>
      <c r="X24" s="14" t="n">
        <f aca="false">AF24/rsf_thu</f>
        <v>0.296990291262136</v>
      </c>
      <c r="Y24" s="14" t="n">
        <f aca="false">X24*SQRT((AG24/AF24)^2+(sigma_rsf_thu/rsf_thu)^2)</f>
        <v>0.0434939323465132</v>
      </c>
      <c r="Z24" s="12" t="n">
        <v>29.44</v>
      </c>
      <c r="AA24" s="12" t="n">
        <v>0.2787</v>
      </c>
      <c r="AB24" s="12" t="n">
        <v>0.08169</v>
      </c>
      <c r="AC24" s="12" t="n">
        <v>0.0007485</v>
      </c>
      <c r="AD24" s="12" t="n">
        <v>0.5118</v>
      </c>
      <c r="AE24" s="12" t="n">
        <v>0.002779</v>
      </c>
      <c r="AF24" s="12" t="n">
        <v>0.1596</v>
      </c>
      <c r="AG24" s="12" t="n">
        <v>0.001488</v>
      </c>
      <c r="AH24" s="12" t="n">
        <v>1.864</v>
      </c>
      <c r="AI24" s="12" t="n">
        <v>0.0686</v>
      </c>
      <c r="AJ24" s="12" t="n">
        <v>0.1835</v>
      </c>
      <c r="AK24" s="12" t="n">
        <v>0.004284</v>
      </c>
      <c r="AL24" s="12" t="n">
        <v>0.8156</v>
      </c>
      <c r="AM24" s="12" t="n">
        <v>7669</v>
      </c>
      <c r="AN24" s="12" t="n">
        <v>3744</v>
      </c>
      <c r="AO24" s="12" t="n">
        <v>593.4</v>
      </c>
      <c r="AP24" s="12" t="n">
        <v>282.2</v>
      </c>
      <c r="AQ24" s="12" t="n">
        <v>697.2</v>
      </c>
      <c r="AR24" s="12" t="n">
        <v>336.1</v>
      </c>
      <c r="AS24" s="12" t="n">
        <v>0.1154</v>
      </c>
      <c r="AT24" s="12" t="n">
        <v>813.5</v>
      </c>
      <c r="AU24" s="12" t="n">
        <v>61.52</v>
      </c>
      <c r="AV24" s="12" t="n">
        <v>72.95</v>
      </c>
      <c r="AW24" s="11" t="n">
        <v>18.86</v>
      </c>
      <c r="AX24" s="11" t="n">
        <v>15.62</v>
      </c>
      <c r="AY24" s="11" t="n">
        <v>38.34</v>
      </c>
      <c r="AZ24" s="11" t="s">
        <v>40</v>
      </c>
      <c r="BA24" s="11" t="n">
        <v>9</v>
      </c>
      <c r="BB24" s="11" t="s">
        <v>57</v>
      </c>
      <c r="BC24" s="11" t="s">
        <v>41</v>
      </c>
    </row>
    <row r="25" s="11" customFormat="true" ht="15" hidden="false" customHeight="false" outlineLevel="0" collapsed="false">
      <c r="A25" s="11" t="s">
        <v>58</v>
      </c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13" t="n">
        <v>1080</v>
      </c>
      <c r="K25" s="13" t="n">
        <v>21.54</v>
      </c>
      <c r="L25" s="13" t="n">
        <v>1069</v>
      </c>
      <c r="M25" s="13" t="n">
        <v>18.06</v>
      </c>
      <c r="N25" s="14" t="n">
        <v>99.75</v>
      </c>
      <c r="O25" s="12" t="n">
        <v>2.225</v>
      </c>
      <c r="P25" s="12" t="n">
        <v>6.583</v>
      </c>
      <c r="Q25" s="12" t="n">
        <v>6687</v>
      </c>
      <c r="R25" s="13" t="n">
        <f aca="false">Z25/rsf_hf</f>
        <v>6098.68655680833</v>
      </c>
      <c r="S25" s="13" t="n">
        <f aca="false">R25*SQRT((AA25/Z25)^2+(sigma_rsf_Hf/rsf_hf)^2)</f>
        <v>324.430564525634</v>
      </c>
      <c r="T25" s="13" t="n">
        <f aca="false">AB25/rsf_th</f>
        <v>40.4731787500437</v>
      </c>
      <c r="U25" s="13" t="n">
        <f aca="false">T25*SQRT((AC25/AB25)^2+(sigma_rsf_th/rsf_th)^2)</f>
        <v>4.7620458973455</v>
      </c>
      <c r="V25" s="13" t="n">
        <f aca="false">AD25/rsf_u</f>
        <v>123.92245012644</v>
      </c>
      <c r="W25" s="13" t="n">
        <f aca="false">V25*SQRT((AE25/AD25)^2+(sigma_rsf_u/rsf_u)^2)</f>
        <v>12.6415264665055</v>
      </c>
      <c r="X25" s="14" t="n">
        <f aca="false">AF25/rsf_thu</f>
        <v>0.327135922330097</v>
      </c>
      <c r="Y25" s="14" t="n">
        <f aca="false">X25*SQRT((AG25/AF25)^2+(sigma_rsf_thu/rsf_thu)^2)</f>
        <v>0.0482406377395982</v>
      </c>
      <c r="Z25" s="12" t="n">
        <v>29.68</v>
      </c>
      <c r="AA25" s="12" t="n">
        <v>0.44</v>
      </c>
      <c r="AB25" s="12" t="n">
        <v>0.09676</v>
      </c>
      <c r="AC25" s="12" t="n">
        <v>0.00147</v>
      </c>
      <c r="AD25" s="12" t="n">
        <v>0.5513</v>
      </c>
      <c r="AE25" s="12" t="n">
        <v>0.007689</v>
      </c>
      <c r="AF25" s="12" t="n">
        <v>0.1758</v>
      </c>
      <c r="AG25" s="12" t="n">
        <v>0.00345</v>
      </c>
      <c r="AH25" s="12" t="n">
        <v>1.866</v>
      </c>
      <c r="AI25" s="12" t="n">
        <v>0.05096</v>
      </c>
      <c r="AJ25" s="12" t="n">
        <v>0.1823</v>
      </c>
      <c r="AK25" s="12" t="n">
        <v>0.00395</v>
      </c>
      <c r="AL25" s="12" t="n">
        <v>0.6671</v>
      </c>
      <c r="AM25" s="12" t="n">
        <v>7624</v>
      </c>
      <c r="AN25" s="12" t="n">
        <v>2931</v>
      </c>
      <c r="AO25" s="12" t="n">
        <v>588.2</v>
      </c>
      <c r="AP25" s="12" t="n">
        <v>226.3</v>
      </c>
      <c r="AQ25" s="12" t="n">
        <v>742.3</v>
      </c>
      <c r="AR25" s="12" t="n">
        <v>285.5</v>
      </c>
      <c r="AS25" s="12" t="n">
        <v>0.1253</v>
      </c>
      <c r="AT25" s="12" t="n">
        <v>969.9</v>
      </c>
      <c r="AU25" s="12" t="n">
        <v>73.69</v>
      </c>
      <c r="AV25" s="12" t="n">
        <v>94.22</v>
      </c>
      <c r="AW25" s="11" t="n">
        <v>18.86</v>
      </c>
      <c r="AX25" s="11" t="n">
        <v>15.62</v>
      </c>
      <c r="AY25" s="11" t="n">
        <v>38.34</v>
      </c>
      <c r="AZ25" s="11" t="s">
        <v>40</v>
      </c>
      <c r="BA25" s="11" t="n">
        <v>9</v>
      </c>
      <c r="BB25" s="11" t="s">
        <v>58</v>
      </c>
      <c r="BC25" s="11" t="s">
        <v>41</v>
      </c>
    </row>
    <row r="26" s="11" customFormat="true" ht="15" hidden="false" customHeight="false" outlineLevel="0" collapsed="false">
      <c r="A26" s="11" t="s">
        <v>59</v>
      </c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13" t="n">
        <v>1050</v>
      </c>
      <c r="K26" s="13" t="n">
        <v>24.88</v>
      </c>
      <c r="L26" s="13" t="n">
        <v>1046</v>
      </c>
      <c r="M26" s="13" t="n">
        <v>16.78</v>
      </c>
      <c r="N26" s="14" t="n">
        <v>99.73</v>
      </c>
      <c r="O26" s="12" t="n">
        <v>2.151</v>
      </c>
      <c r="P26" s="12" t="n">
        <v>6.426</v>
      </c>
      <c r="Q26" s="12" t="n">
        <v>6607</v>
      </c>
      <c r="R26" s="13" t="n">
        <f aca="false">Z26/rsf_hf</f>
        <v>6197.31760624458</v>
      </c>
      <c r="S26" s="13" t="n">
        <f aca="false">R26*SQRT((AA26/Z26)^2+(sigma_rsf_Hf/rsf_hf)^2)</f>
        <v>325.502535953757</v>
      </c>
      <c r="T26" s="13" t="n">
        <f aca="false">AB26/rsf_th</f>
        <v>29.5392298814395</v>
      </c>
      <c r="U26" s="13" t="n">
        <f aca="false">T26*SQRT((AC26/AB26)^2+(sigma_rsf_th/rsf_th)^2)</f>
        <v>3.52016525852144</v>
      </c>
      <c r="V26" s="13" t="n">
        <f aca="false">AD26/rsf_u</f>
        <v>103.040179825794</v>
      </c>
      <c r="W26" s="13" t="n">
        <f aca="false">V26*SQRT((AE26/AD26)^2+(sigma_rsf_u/rsf_u)^2)</f>
        <v>10.5852999379941</v>
      </c>
      <c r="X26" s="14" t="n">
        <f aca="false">AF26/rsf_thu</f>
        <v>0.286755663430421</v>
      </c>
      <c r="Y26" s="14" t="n">
        <f aca="false">X26*SQRT((AG26/AF26)^2+(sigma_rsf_thu/rsf_thu)^2)</f>
        <v>0.0421890901763796</v>
      </c>
      <c r="Z26" s="12" t="n">
        <v>30.16</v>
      </c>
      <c r="AA26" s="12" t="n">
        <v>0.3676</v>
      </c>
      <c r="AB26" s="12" t="n">
        <v>0.07062</v>
      </c>
      <c r="AC26" s="12" t="n">
        <v>0.001713</v>
      </c>
      <c r="AD26" s="12" t="n">
        <v>0.4584</v>
      </c>
      <c r="AE26" s="12" t="n">
        <v>0.008472</v>
      </c>
      <c r="AF26" s="12" t="n">
        <v>0.1541</v>
      </c>
      <c r="AG26" s="12" t="n">
        <v>0.002604</v>
      </c>
      <c r="AH26" s="12" t="n">
        <v>1.801</v>
      </c>
      <c r="AI26" s="12" t="n">
        <v>0.04627</v>
      </c>
      <c r="AJ26" s="12" t="n">
        <v>0.1769</v>
      </c>
      <c r="AK26" s="12" t="n">
        <v>0.004542</v>
      </c>
      <c r="AL26" s="12" t="n">
        <v>0.7559</v>
      </c>
      <c r="AM26" s="12" t="n">
        <v>7101</v>
      </c>
      <c r="AN26" s="12" t="n">
        <v>3176</v>
      </c>
      <c r="AO26" s="12" t="n">
        <v>543.8</v>
      </c>
      <c r="AP26" s="12" t="n">
        <v>243.4</v>
      </c>
      <c r="AQ26" s="12" t="n">
        <v>649.3</v>
      </c>
      <c r="AR26" s="12" t="n">
        <v>290.6</v>
      </c>
      <c r="AS26" s="12" t="n">
        <v>0.09256</v>
      </c>
      <c r="AT26" s="12" t="n">
        <v>749.2</v>
      </c>
      <c r="AU26" s="12" t="n">
        <v>56.71</v>
      </c>
      <c r="AV26" s="12" t="n">
        <v>67.11</v>
      </c>
      <c r="AW26" s="11" t="n">
        <v>18.86</v>
      </c>
      <c r="AX26" s="11" t="n">
        <v>15.62</v>
      </c>
      <c r="AY26" s="11" t="n">
        <v>38.34</v>
      </c>
      <c r="AZ26" s="11" t="s">
        <v>40</v>
      </c>
      <c r="BA26" s="11" t="n">
        <v>9</v>
      </c>
      <c r="BB26" s="11" t="s">
        <v>59</v>
      </c>
      <c r="BC26" s="11" t="s">
        <v>41</v>
      </c>
    </row>
    <row r="27" s="11" customFormat="true" ht="15" hidden="false" customHeight="false" outlineLevel="0" collapsed="false">
      <c r="A27" s="11" t="s">
        <v>60</v>
      </c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13" t="n">
        <v>1055</v>
      </c>
      <c r="K27" s="13" t="n">
        <v>21.87</v>
      </c>
      <c r="L27" s="13" t="n">
        <v>1053</v>
      </c>
      <c r="M27" s="13" t="n">
        <v>21.46</v>
      </c>
      <c r="N27" s="14" t="n">
        <v>99.91</v>
      </c>
      <c r="O27" s="12" t="n">
        <v>2.144</v>
      </c>
      <c r="P27" s="12" t="n">
        <v>6.443</v>
      </c>
      <c r="Q27" s="12" t="n">
        <v>6733</v>
      </c>
      <c r="R27" s="13" t="n">
        <f aca="false">Z27/rsf_hf</f>
        <v>6057.59028620989</v>
      </c>
      <c r="S27" s="13" t="n">
        <f aca="false">R27*SQRT((AA27/Z27)^2+(sigma_rsf_Hf/rsf_hf)^2)</f>
        <v>320.903105554011</v>
      </c>
      <c r="T27" s="13" t="n">
        <f aca="false">AB27/rsf_th</f>
        <v>35.3993914594481</v>
      </c>
      <c r="U27" s="13" t="n">
        <f aca="false">T27*SQRT((AC27/AB27)^2+(sigma_rsf_th/rsf_th)^2)</f>
        <v>4.19061254494809</v>
      </c>
      <c r="V27" s="13" t="n">
        <f aca="false">AD27/rsf_u</f>
        <v>118.235459398708</v>
      </c>
      <c r="W27" s="13" t="n">
        <f aca="false">V27*SQRT((AE27/AD27)^2+(sigma_rsf_u/rsf_u)^2)</f>
        <v>12.0952115072818</v>
      </c>
      <c r="X27" s="14" t="n">
        <f aca="false">AF27/rsf_thu</f>
        <v>0.299409385113269</v>
      </c>
      <c r="Y27" s="14" t="n">
        <f aca="false">X27*SQRT((AG27/AF27)^2+(sigma_rsf_thu/rsf_thu)^2)</f>
        <v>0.0439340604518464</v>
      </c>
      <c r="Z27" s="12" t="n">
        <v>29.48</v>
      </c>
      <c r="AA27" s="12" t="n">
        <v>0.413</v>
      </c>
      <c r="AB27" s="12" t="n">
        <v>0.08463</v>
      </c>
      <c r="AC27" s="12" t="n">
        <v>0.001695</v>
      </c>
      <c r="AD27" s="12" t="n">
        <v>0.526</v>
      </c>
      <c r="AE27" s="12" t="n">
        <v>0.008366</v>
      </c>
      <c r="AF27" s="12" t="n">
        <v>0.1609</v>
      </c>
      <c r="AG27" s="12" t="n">
        <v>0.002104</v>
      </c>
      <c r="AH27" s="12" t="n">
        <v>1.821</v>
      </c>
      <c r="AI27" s="12" t="n">
        <v>0.05961</v>
      </c>
      <c r="AJ27" s="12" t="n">
        <v>0.1778</v>
      </c>
      <c r="AK27" s="12" t="n">
        <v>0.003995</v>
      </c>
      <c r="AL27" s="12" t="n">
        <v>0.7412</v>
      </c>
      <c r="AM27" s="12" t="n">
        <v>20750</v>
      </c>
      <c r="AN27" s="12" t="n">
        <v>16150</v>
      </c>
      <c r="AO27" s="12" t="n">
        <v>1525</v>
      </c>
      <c r="AP27" s="12" t="n">
        <v>1168</v>
      </c>
      <c r="AQ27" s="12" t="n">
        <v>1937</v>
      </c>
      <c r="AR27" s="12" t="n">
        <v>1492</v>
      </c>
      <c r="AS27" s="12" t="n">
        <v>0.03705</v>
      </c>
      <c r="AT27" s="12" t="n">
        <v>874.5</v>
      </c>
      <c r="AU27" s="12" t="n">
        <v>65.59</v>
      </c>
      <c r="AV27" s="12" t="n">
        <v>79.34</v>
      </c>
      <c r="AW27" s="11" t="n">
        <v>18.86</v>
      </c>
      <c r="AX27" s="11" t="n">
        <v>15.62</v>
      </c>
      <c r="AY27" s="11" t="n">
        <v>38.34</v>
      </c>
      <c r="AZ27" s="11" t="s">
        <v>40</v>
      </c>
      <c r="BA27" s="11" t="n">
        <v>9</v>
      </c>
      <c r="BB27" s="11" t="s">
        <v>60</v>
      </c>
      <c r="BC27" s="11" t="s">
        <v>41</v>
      </c>
    </row>
    <row r="28" s="15" customFormat="true" ht="15" hidden="false" customHeight="false" outlineLevel="0" collapsed="false">
      <c r="A28" s="15" t="s">
        <v>61</v>
      </c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v>950.8</v>
      </c>
      <c r="K28" s="17" t="n">
        <v>21.29</v>
      </c>
      <c r="L28" s="17" t="n">
        <v>980</v>
      </c>
      <c r="M28" s="17" t="n">
        <v>14.44</v>
      </c>
      <c r="N28" s="18" t="n">
        <v>99.72</v>
      </c>
      <c r="O28" s="16" t="n">
        <v>2.109</v>
      </c>
      <c r="P28" s="16" t="n">
        <v>6.358</v>
      </c>
      <c r="Q28" s="16" t="n">
        <v>5849</v>
      </c>
      <c r="R28" s="17" t="n">
        <f aca="false">Z28/rsf_hf</f>
        <v>7506.23382480486</v>
      </c>
      <c r="S28" s="17" t="n">
        <f aca="false">R28*SQRT((AA28/Z28)^2+(sigma_rsf_Hf/rsf_hf)^2)</f>
        <v>388.875270700655</v>
      </c>
      <c r="T28" s="17" t="n">
        <f aca="false">AB28/rsf_th</f>
        <v>432.505858077152</v>
      </c>
      <c r="U28" s="17" t="n">
        <f aca="false">T28*SQRT((AC28/AB28)^2+(sigma_rsf_th/rsf_th)^2)</f>
        <v>51.2457327223154</v>
      </c>
      <c r="V28" s="17" t="n">
        <f aca="false">AD28/rsf_u</f>
        <v>2643.4391683057</v>
      </c>
      <c r="W28" s="17" t="n">
        <f aca="false">V28*SQRT((AE28/AD28)^2+(sigma_rsf_u/rsf_u)^2)</f>
        <v>298.599722386071</v>
      </c>
      <c r="X28" s="18" t="n">
        <f aca="false">AF28/rsf_thu</f>
        <v>0.163084142394822</v>
      </c>
      <c r="Y28" s="18" t="n">
        <f aca="false">X28*SQRT((AG28/AF28)^2+(sigma_rsf_thu/rsf_thu)^2)</f>
        <v>0.024551034984979</v>
      </c>
      <c r="Z28" s="16" t="n">
        <v>36.53</v>
      </c>
      <c r="AA28" s="16" t="n">
        <v>0.3139</v>
      </c>
      <c r="AB28" s="16" t="n">
        <v>1.034</v>
      </c>
      <c r="AC28" s="16" t="n">
        <v>0.02134</v>
      </c>
      <c r="AD28" s="16" t="n">
        <v>11.76</v>
      </c>
      <c r="AE28" s="16" t="n">
        <v>0.5936</v>
      </c>
      <c r="AF28" s="16" t="n">
        <v>0.08764</v>
      </c>
      <c r="AG28" s="16" t="n">
        <v>0.003163</v>
      </c>
      <c r="AH28" s="16" t="n">
        <v>1.625</v>
      </c>
      <c r="AI28" s="16" t="n">
        <v>0.03734</v>
      </c>
      <c r="AJ28" s="16" t="n">
        <v>0.1589</v>
      </c>
      <c r="AK28" s="16" t="n">
        <v>0.003827</v>
      </c>
      <c r="AL28" s="16" t="n">
        <v>0.9673</v>
      </c>
      <c r="AM28" s="16" t="n">
        <v>6806</v>
      </c>
      <c r="AN28" s="16" t="n">
        <v>626.5</v>
      </c>
      <c r="AO28" s="16" t="n">
        <v>519.9</v>
      </c>
      <c r="AP28" s="16" t="n">
        <v>47.9</v>
      </c>
      <c r="AQ28" s="16" t="n">
        <v>329.9</v>
      </c>
      <c r="AR28" s="16" t="n">
        <v>30.41</v>
      </c>
      <c r="AS28" s="16" t="n">
        <v>2.186</v>
      </c>
      <c r="AT28" s="16" t="n">
        <v>14950</v>
      </c>
      <c r="AU28" s="16" t="n">
        <v>1140</v>
      </c>
      <c r="AV28" s="16" t="n">
        <v>725.8</v>
      </c>
      <c r="AW28" s="15" t="n">
        <v>18.86</v>
      </c>
      <c r="AX28" s="15" t="n">
        <v>15.62</v>
      </c>
      <c r="AY28" s="15" t="n">
        <v>38.34</v>
      </c>
      <c r="AZ28" s="15" t="s">
        <v>40</v>
      </c>
      <c r="BA28" s="15" t="n">
        <v>9</v>
      </c>
      <c r="BB28" s="15" t="s">
        <v>61</v>
      </c>
      <c r="BC28" s="15" t="s">
        <v>41</v>
      </c>
    </row>
    <row r="29" s="15" customFormat="true" ht="15" hidden="false" customHeight="false" outlineLevel="0" collapsed="false">
      <c r="A29" s="15" t="s">
        <v>62</v>
      </c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 t="n">
        <v>1086</v>
      </c>
      <c r="K29" s="17" t="n">
        <v>20.45</v>
      </c>
      <c r="L29" s="17" t="n">
        <v>1076</v>
      </c>
      <c r="M29" s="17" t="n">
        <v>12.64</v>
      </c>
      <c r="N29" s="18" t="n">
        <v>99.99</v>
      </c>
      <c r="O29" s="16" t="n">
        <v>2.262</v>
      </c>
      <c r="P29" s="16" t="n">
        <v>6.716</v>
      </c>
      <c r="Q29" s="16" t="n">
        <v>6060</v>
      </c>
      <c r="R29" s="17" t="n">
        <f aca="false">Z29/rsf_hf</f>
        <v>7754.86626192541</v>
      </c>
      <c r="S29" s="17" t="n">
        <f aca="false">R29*SQRT((AA29/Z29)^2+(sigma_rsf_Hf/rsf_hf)^2)</f>
        <v>411.270228621194</v>
      </c>
      <c r="T29" s="17" t="n">
        <f aca="false">AB29/rsf_th</f>
        <v>337.597174133529</v>
      </c>
      <c r="U29" s="17" t="n">
        <f aca="false">T29*SQRT((AC29/AB29)^2+(sigma_rsf_th/rsf_th)^2)</f>
        <v>41.6811281847762</v>
      </c>
      <c r="V29" s="17" t="n">
        <f aca="false">AD29/rsf_u</f>
        <v>3250.35122225344</v>
      </c>
      <c r="W29" s="17" t="n">
        <f aca="false">V29*SQRT((AE29/AD29)^2+(sigma_rsf_u/rsf_u)^2)</f>
        <v>342.615628219281</v>
      </c>
      <c r="X29" s="18" t="n">
        <f aca="false">AF29/rsf_thu</f>
        <v>0.1042071197411</v>
      </c>
      <c r="Y29" s="18" t="n">
        <f aca="false">X29*SQRT((AG29/AF29)^2+(sigma_rsf_thu/rsf_thu)^2)</f>
        <v>0.0152731336332878</v>
      </c>
      <c r="Z29" s="16" t="n">
        <v>37.74</v>
      </c>
      <c r="AA29" s="16" t="n">
        <v>0.537</v>
      </c>
      <c r="AB29" s="16" t="n">
        <v>0.8071</v>
      </c>
      <c r="AC29" s="16" t="n">
        <v>0.03259</v>
      </c>
      <c r="AD29" s="16" t="n">
        <v>14.46</v>
      </c>
      <c r="AE29" s="16" t="n">
        <v>0.4336</v>
      </c>
      <c r="AF29" s="16" t="n">
        <v>0.056</v>
      </c>
      <c r="AG29" s="16" t="n">
        <v>0.0006159</v>
      </c>
      <c r="AH29" s="16" t="n">
        <v>1.886</v>
      </c>
      <c r="AI29" s="16" t="n">
        <v>0.03593</v>
      </c>
      <c r="AJ29" s="16" t="n">
        <v>0.1835</v>
      </c>
      <c r="AK29" s="16" t="n">
        <v>0.003754</v>
      </c>
      <c r="AL29" s="16" t="n">
        <v>0.9748</v>
      </c>
      <c r="AM29" s="16" t="n">
        <v>137200</v>
      </c>
      <c r="AN29" s="16" t="n">
        <v>45740</v>
      </c>
      <c r="AO29" s="16" t="n">
        <v>10260</v>
      </c>
      <c r="AP29" s="16" t="n">
        <v>3421</v>
      </c>
      <c r="AQ29" s="16" t="n">
        <v>4297</v>
      </c>
      <c r="AR29" s="16" t="n">
        <v>1433</v>
      </c>
      <c r="AS29" s="16" t="n">
        <v>0.1666</v>
      </c>
      <c r="AT29" s="16" t="n">
        <v>23860</v>
      </c>
      <c r="AU29" s="16" t="n">
        <v>1779</v>
      </c>
      <c r="AV29" s="16" t="n">
        <v>753.4</v>
      </c>
      <c r="AW29" s="15" t="n">
        <v>18.86</v>
      </c>
      <c r="AX29" s="15" t="n">
        <v>15.62</v>
      </c>
      <c r="AY29" s="15" t="n">
        <v>38.34</v>
      </c>
      <c r="AZ29" s="15" t="s">
        <v>40</v>
      </c>
      <c r="BA29" s="15" t="n">
        <v>9</v>
      </c>
      <c r="BB29" s="15" t="s">
        <v>62</v>
      </c>
      <c r="BC29" s="15" t="s">
        <v>41</v>
      </c>
    </row>
    <row r="30" s="15" customFormat="true" ht="15" hidden="false" customHeight="false" outlineLevel="0" collapsed="false">
      <c r="A30" s="15" t="s">
        <v>63</v>
      </c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 t="n">
        <v>1060</v>
      </c>
      <c r="K30" s="17" t="n">
        <v>19.22</v>
      </c>
      <c r="L30" s="17" t="n">
        <v>1062</v>
      </c>
      <c r="M30" s="17" t="n">
        <v>12.21</v>
      </c>
      <c r="N30" s="18" t="n">
        <v>99.98</v>
      </c>
      <c r="O30" s="16" t="n">
        <v>2.333</v>
      </c>
      <c r="P30" s="16" t="n">
        <v>6.743</v>
      </c>
      <c r="Q30" s="16" t="n">
        <v>6184</v>
      </c>
      <c r="R30" s="17" t="n">
        <f aca="false">Z30/rsf_hf</f>
        <v>7874.04544666089</v>
      </c>
      <c r="S30" s="17" t="n">
        <f aca="false">R30*SQRT((AA30/Z30)^2+(sigma_rsf_Hf/rsf_hf)^2)</f>
        <v>408.475054842557</v>
      </c>
      <c r="T30" s="17" t="n">
        <f aca="false">AB30/rsf_th</f>
        <v>396.407932011331</v>
      </c>
      <c r="U30" s="17" t="n">
        <f aca="false">T30*SQRT((AC30/AB30)^2+(sigma_rsf_th/rsf_th)^2)</f>
        <v>53.718073065928</v>
      </c>
      <c r="V30" s="17" t="n">
        <f aca="false">AD30/rsf_u</f>
        <v>1430.73897162124</v>
      </c>
      <c r="W30" s="17" t="n">
        <f aca="false">V30*SQRT((AE30/AD30)^2+(sigma_rsf_u/rsf_u)^2)</f>
        <v>147.407735515718</v>
      </c>
      <c r="X30" s="18" t="n">
        <f aca="false">AF30/rsf_thu</f>
        <v>0.286755663430421</v>
      </c>
      <c r="Y30" s="18" t="n">
        <f aca="false">X30*SQRT((AG30/AF30)^2+(sigma_rsf_thu/rsf_thu)^2)</f>
        <v>0.0456929652660986</v>
      </c>
      <c r="Z30" s="16" t="n">
        <v>38.32</v>
      </c>
      <c r="AA30" s="16" t="n">
        <v>0.3449</v>
      </c>
      <c r="AB30" s="16" t="n">
        <v>0.9477</v>
      </c>
      <c r="AC30" s="16" t="n">
        <v>0.06532</v>
      </c>
      <c r="AD30" s="16" t="n">
        <v>6.365</v>
      </c>
      <c r="AE30" s="16" t="n">
        <v>0.1278</v>
      </c>
      <c r="AF30" s="16" t="n">
        <v>0.1541</v>
      </c>
      <c r="AG30" s="16" t="n">
        <v>0.009783</v>
      </c>
      <c r="AH30" s="16" t="n">
        <v>1.847</v>
      </c>
      <c r="AI30" s="16" t="n">
        <v>0.03424</v>
      </c>
      <c r="AJ30" s="16" t="n">
        <v>0.1787</v>
      </c>
      <c r="AK30" s="16" t="n">
        <v>0.003514</v>
      </c>
      <c r="AL30" s="16" t="n">
        <v>0.9547</v>
      </c>
      <c r="AM30" s="16" t="n">
        <v>96720</v>
      </c>
      <c r="AN30" s="16" t="n">
        <v>38740</v>
      </c>
      <c r="AO30" s="16" t="n">
        <v>7226</v>
      </c>
      <c r="AP30" s="16" t="n">
        <v>2895</v>
      </c>
      <c r="AQ30" s="16" t="n">
        <v>6690</v>
      </c>
      <c r="AR30" s="16" t="n">
        <v>2680</v>
      </c>
      <c r="AS30" s="16" t="n">
        <v>0.1154</v>
      </c>
      <c r="AT30" s="16" t="n">
        <v>10700</v>
      </c>
      <c r="AU30" s="16" t="n">
        <v>803.5</v>
      </c>
      <c r="AV30" s="16" t="n">
        <v>752.3</v>
      </c>
      <c r="AW30" s="15" t="n">
        <v>18.86</v>
      </c>
      <c r="AX30" s="15" t="n">
        <v>15.62</v>
      </c>
      <c r="AY30" s="15" t="n">
        <v>38.34</v>
      </c>
      <c r="AZ30" s="15" t="s">
        <v>40</v>
      </c>
      <c r="BA30" s="15" t="n">
        <v>9</v>
      </c>
      <c r="BB30" s="15" t="s">
        <v>63</v>
      </c>
      <c r="BC30" s="15" t="s">
        <v>41</v>
      </c>
    </row>
    <row r="31" s="15" customFormat="true" ht="15" hidden="false" customHeight="false" outlineLevel="0" collapsed="false">
      <c r="A31" s="15" t="s">
        <v>64</v>
      </c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 t="n">
        <v>1064</v>
      </c>
      <c r="K31" s="17" t="n">
        <v>22.68</v>
      </c>
      <c r="L31" s="17" t="n">
        <v>1063</v>
      </c>
      <c r="M31" s="17" t="n">
        <v>15.26</v>
      </c>
      <c r="N31" s="18" t="n">
        <v>99.98</v>
      </c>
      <c r="O31" s="16" t="n">
        <v>2.213</v>
      </c>
      <c r="P31" s="16" t="n">
        <v>6.553</v>
      </c>
      <c r="Q31" s="16" t="n">
        <v>6279</v>
      </c>
      <c r="R31" s="17" t="n">
        <f aca="false">Z31/rsf_hf</f>
        <v>9119.26244579358</v>
      </c>
      <c r="S31" s="17" t="n">
        <f aca="false">R31*SQRT((AA31/Z31)^2+(sigma_rsf_Hf/rsf_hf)^2)</f>
        <v>479.857889358518</v>
      </c>
      <c r="T31" s="17" t="n">
        <f aca="false">AB31/rsf_th</f>
        <v>317.812331689574</v>
      </c>
      <c r="U31" s="17" t="n">
        <f aca="false">T31*SQRT((AC31/AB31)^2+(sigma_rsf_th/rsf_th)^2)</f>
        <v>38.3655978387776</v>
      </c>
      <c r="V31" s="17" t="n">
        <f aca="false">AD31/rsf_u</f>
        <v>1910.87384096656</v>
      </c>
      <c r="W31" s="17" t="n">
        <f aca="false">V31*SQRT((AE31/AD31)^2+(sigma_rsf_u/rsf_u)^2)</f>
        <v>195.710131054375</v>
      </c>
      <c r="X31" s="18" t="n">
        <f aca="false">AF31/rsf_thu</f>
        <v>0.168052588996764</v>
      </c>
      <c r="Y31" s="18" t="n">
        <f aca="false">X31*SQRT((AG31/AF31)^2+(sigma_rsf_thu/rsf_thu)^2)</f>
        <v>0.025592056138187</v>
      </c>
      <c r="Z31" s="16" t="n">
        <v>44.38</v>
      </c>
      <c r="AA31" s="16" t="n">
        <v>0.5592</v>
      </c>
      <c r="AB31" s="16" t="n">
        <v>0.7598</v>
      </c>
      <c r="AC31" s="16" t="n">
        <v>0.02354</v>
      </c>
      <c r="AD31" s="16" t="n">
        <v>8.501</v>
      </c>
      <c r="AE31" s="16" t="n">
        <v>0.1417</v>
      </c>
      <c r="AF31" s="16" t="n">
        <v>0.09031</v>
      </c>
      <c r="AG31" s="16" t="n">
        <v>0.003864</v>
      </c>
      <c r="AH31" s="16" t="n">
        <v>1.849</v>
      </c>
      <c r="AI31" s="16" t="n">
        <v>0.04282</v>
      </c>
      <c r="AJ31" s="16" t="n">
        <v>0.1795</v>
      </c>
      <c r="AK31" s="16" t="n">
        <v>0.004149</v>
      </c>
      <c r="AL31" s="16" t="n">
        <v>0.983</v>
      </c>
      <c r="AM31" s="16" t="n">
        <v>87990</v>
      </c>
      <c r="AN31" s="16" t="n">
        <v>31110</v>
      </c>
      <c r="AO31" s="16" t="n">
        <v>6582</v>
      </c>
      <c r="AP31" s="16" t="n">
        <v>2327</v>
      </c>
      <c r="AQ31" s="16" t="n">
        <v>3921</v>
      </c>
      <c r="AR31" s="16" t="n">
        <v>1387</v>
      </c>
      <c r="AS31" s="16" t="n">
        <v>0.1482</v>
      </c>
      <c r="AT31" s="16" t="n">
        <v>13790</v>
      </c>
      <c r="AU31" s="16" t="n">
        <v>1032</v>
      </c>
      <c r="AV31" s="16" t="n">
        <v>594</v>
      </c>
      <c r="AW31" s="15" t="n">
        <v>18.86</v>
      </c>
      <c r="AX31" s="15" t="n">
        <v>15.62</v>
      </c>
      <c r="AY31" s="15" t="n">
        <v>38.34</v>
      </c>
      <c r="AZ31" s="15" t="s">
        <v>40</v>
      </c>
      <c r="BA31" s="15" t="n">
        <v>9</v>
      </c>
      <c r="BB31" s="15" t="s">
        <v>64</v>
      </c>
      <c r="BC31" s="15" t="s">
        <v>41</v>
      </c>
    </row>
    <row r="32" s="15" customFormat="true" ht="15" hidden="false" customHeight="false" outlineLevel="0" collapsed="false">
      <c r="A32" s="15" t="s">
        <v>65</v>
      </c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 t="n">
        <v>1070</v>
      </c>
      <c r="K32" s="17" t="n">
        <v>22.7</v>
      </c>
      <c r="L32" s="17" t="n">
        <v>1060</v>
      </c>
      <c r="M32" s="17" t="n">
        <v>28.98</v>
      </c>
      <c r="N32" s="18" t="n">
        <v>98.82</v>
      </c>
      <c r="O32" s="16" t="n">
        <v>2.172</v>
      </c>
      <c r="P32" s="16" t="n">
        <v>6.455</v>
      </c>
      <c r="Q32" s="16" t="n">
        <v>6097</v>
      </c>
      <c r="R32" s="17" t="n">
        <f aca="false">Z32/rsf_hf</f>
        <v>11564.4905464007</v>
      </c>
      <c r="S32" s="17" t="n">
        <f aca="false">R32*SQRT((AA32/Z32)^2+(sigma_rsf_Hf/rsf_hf)^2)</f>
        <v>599.997917809378</v>
      </c>
      <c r="T32" s="17" t="n">
        <f aca="false">AB32/rsf_th</f>
        <v>845.770643164411</v>
      </c>
      <c r="U32" s="17" t="n">
        <f aca="false">T32*SQRT((AC32/AB32)^2+(sigma_rsf_th/rsf_th)^2)</f>
        <v>99.3329848696999</v>
      </c>
      <c r="V32" s="17" t="n">
        <f aca="false">AD32/rsf_u</f>
        <v>1391.17729699354</v>
      </c>
      <c r="W32" s="17" t="n">
        <f aca="false">V32*SQRT((AE32/AD32)^2+(sigma_rsf_u/rsf_u)^2)</f>
        <v>141.285371358982</v>
      </c>
      <c r="X32" s="18" t="n">
        <f aca="false">AF32/rsf_thu</f>
        <v>0.608122977346278</v>
      </c>
      <c r="Y32" s="18" t="n">
        <f aca="false">X32*SQRT((AG32/AF32)^2+(sigma_rsf_thu/rsf_thu)^2)</f>
        <v>0.0889329841739881</v>
      </c>
      <c r="Z32" s="16" t="n">
        <v>56.28</v>
      </c>
      <c r="AA32" s="16" t="n">
        <v>0.5087</v>
      </c>
      <c r="AB32" s="16" t="n">
        <v>2.022</v>
      </c>
      <c r="AC32" s="16" t="n">
        <v>0.02719</v>
      </c>
      <c r="AD32" s="16" t="n">
        <v>6.189</v>
      </c>
      <c r="AE32" s="16" t="n">
        <v>0.06257</v>
      </c>
      <c r="AF32" s="16" t="n">
        <v>0.3268</v>
      </c>
      <c r="AG32" s="16" t="n">
        <v>0.001675</v>
      </c>
      <c r="AH32" s="16" t="n">
        <v>1.841</v>
      </c>
      <c r="AI32" s="16" t="n">
        <v>0.08109</v>
      </c>
      <c r="AJ32" s="16" t="n">
        <v>0.1805</v>
      </c>
      <c r="AK32" s="16" t="n">
        <v>0.004156</v>
      </c>
      <c r="AL32" s="16" t="n">
        <v>0.8252</v>
      </c>
      <c r="AM32" s="16" t="n">
        <v>1593</v>
      </c>
      <c r="AN32" s="16" t="n">
        <v>234.6</v>
      </c>
      <c r="AO32" s="16" t="n">
        <v>133.9</v>
      </c>
      <c r="AP32" s="16" t="n">
        <v>17.52</v>
      </c>
      <c r="AQ32" s="16" t="n">
        <v>316.9</v>
      </c>
      <c r="AR32" s="16" t="n">
        <v>43.27</v>
      </c>
      <c r="AS32" s="16" t="n">
        <v>6.314</v>
      </c>
      <c r="AT32" s="16" t="n">
        <v>9693</v>
      </c>
      <c r="AU32" s="16" t="n">
        <v>806.7</v>
      </c>
      <c r="AV32" s="16" t="n">
        <v>1916</v>
      </c>
      <c r="AW32" s="15" t="n">
        <v>18.86</v>
      </c>
      <c r="AX32" s="15" t="n">
        <v>15.62</v>
      </c>
      <c r="AY32" s="15" t="n">
        <v>38.34</v>
      </c>
      <c r="AZ32" s="15" t="s">
        <v>40</v>
      </c>
      <c r="BA32" s="15" t="n">
        <v>9</v>
      </c>
      <c r="BB32" s="15" t="s">
        <v>65</v>
      </c>
      <c r="BC32" s="15" t="s">
        <v>41</v>
      </c>
    </row>
    <row r="33" s="15" customFormat="tru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 t="n">
        <v>923.4</v>
      </c>
      <c r="K33" s="17" t="n">
        <v>50.45</v>
      </c>
      <c r="L33" s="17" t="n">
        <v>964.3</v>
      </c>
      <c r="M33" s="17" t="n">
        <v>34.52</v>
      </c>
      <c r="N33" s="18" t="n">
        <v>99.95</v>
      </c>
      <c r="O33" s="16" t="n">
        <v>2.259</v>
      </c>
      <c r="P33" s="16" t="n">
        <v>6.512</v>
      </c>
      <c r="Q33" s="16" t="n">
        <v>6906</v>
      </c>
      <c r="R33" s="17" t="n">
        <f aca="false">Z33/rsf_hf</f>
        <v>7993.22463139636</v>
      </c>
      <c r="S33" s="17" t="n">
        <f aca="false">R33*SQRT((AA33/Z33)^2+(sigma_rsf_Hf/rsf_hf)^2)</f>
        <v>423.212899139742</v>
      </c>
      <c r="T33" s="17" t="n">
        <f aca="false">AB33/rsf_th</f>
        <v>446.727520721855</v>
      </c>
      <c r="U33" s="17" t="n">
        <f aca="false">T33*SQRT((AC33/AB33)^2+(sigma_rsf_th/rsf_th)^2)</f>
        <v>54.6211113926557</v>
      </c>
      <c r="V33" s="17" t="n">
        <f aca="false">AD33/rsf_u</f>
        <v>2872.71705535263</v>
      </c>
      <c r="W33" s="17" t="n">
        <f aca="false">V33*SQRT((AE33/AD33)^2+(sigma_rsf_u/rsf_u)^2)</f>
        <v>290.83945482452</v>
      </c>
      <c r="X33" s="18" t="n">
        <f aca="false">AF33/rsf_thu</f>
        <v>0.155733818770227</v>
      </c>
      <c r="Y33" s="18" t="n">
        <f aca="false">X33*SQRT((AG33/AF33)^2+(sigma_rsf_thu/rsf_thu)^2)</f>
        <v>0.0234173547014174</v>
      </c>
      <c r="Z33" s="16" t="n">
        <v>38.9</v>
      </c>
      <c r="AA33" s="16" t="n">
        <v>0.5407</v>
      </c>
      <c r="AB33" s="16" t="n">
        <v>1.068</v>
      </c>
      <c r="AC33" s="16" t="n">
        <v>0.03905</v>
      </c>
      <c r="AD33" s="16" t="n">
        <v>12.78</v>
      </c>
      <c r="AE33" s="16" t="n">
        <v>0.07887</v>
      </c>
      <c r="AF33" s="16" t="n">
        <v>0.08369</v>
      </c>
      <c r="AG33" s="16" t="n">
        <v>0.002959</v>
      </c>
      <c r="AH33" s="16" t="n">
        <v>1.585</v>
      </c>
      <c r="AI33" s="16" t="n">
        <v>0.08789</v>
      </c>
      <c r="AJ33" s="16" t="n">
        <v>0.154</v>
      </c>
      <c r="AK33" s="16" t="n">
        <v>0.009032</v>
      </c>
      <c r="AL33" s="16" t="n">
        <v>0.9995</v>
      </c>
      <c r="AM33" s="16" t="n">
        <v>37920</v>
      </c>
      <c r="AN33" s="16" t="n">
        <v>15100</v>
      </c>
      <c r="AO33" s="16" t="n">
        <v>2843</v>
      </c>
      <c r="AP33" s="16" t="n">
        <v>1133</v>
      </c>
      <c r="AQ33" s="16" t="n">
        <v>2122</v>
      </c>
      <c r="AR33" s="16" t="n">
        <v>845.3</v>
      </c>
      <c r="AS33" s="16" t="n">
        <v>0.5253</v>
      </c>
      <c r="AT33" s="16" t="n">
        <v>19800</v>
      </c>
      <c r="AU33" s="16" t="n">
        <v>1485</v>
      </c>
      <c r="AV33" s="16" t="n">
        <v>1108</v>
      </c>
      <c r="AW33" s="15" t="n">
        <v>18.86</v>
      </c>
      <c r="AX33" s="15" t="n">
        <v>15.62</v>
      </c>
      <c r="AY33" s="15" t="n">
        <v>38.34</v>
      </c>
      <c r="AZ33" s="15" t="s">
        <v>40</v>
      </c>
      <c r="BA33" s="15" t="n">
        <v>2</v>
      </c>
      <c r="BB33" s="15" t="s">
        <v>66</v>
      </c>
      <c r="BC33" s="15" t="s">
        <v>68</v>
      </c>
    </row>
    <row r="34" s="15" customFormat="tru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 t="n">
        <v>1082</v>
      </c>
      <c r="K34" s="17" t="n">
        <v>89.27</v>
      </c>
      <c r="L34" s="17" t="n">
        <v>1140</v>
      </c>
      <c r="M34" s="17" t="n">
        <v>66.31</v>
      </c>
      <c r="N34" s="18" t="n">
        <v>99.76</v>
      </c>
      <c r="O34" s="16" t="n">
        <v>3.105</v>
      </c>
      <c r="P34" s="16" t="n">
        <v>7.836</v>
      </c>
      <c r="Q34" s="16" t="n">
        <v>1687</v>
      </c>
      <c r="R34" s="17" t="n">
        <f aca="false">Z34/rsf_hf</f>
        <v>7775.41439722463</v>
      </c>
      <c r="S34" s="17" t="n">
        <f aca="false">R34*SQRT((AA34/Z34)^2+(sigma_rsf_Hf/rsf_hf)^2)</f>
        <v>432.882614519291</v>
      </c>
      <c r="T34" s="17" t="n">
        <f aca="false">AB34/rsf_th</f>
        <v>478.098835379289</v>
      </c>
      <c r="U34" s="17" t="n">
        <f aca="false">T34*SQRT((AC34/AB34)^2+(sigma_rsf_th/rsf_th)^2)</f>
        <v>56.2541409986471</v>
      </c>
      <c r="V34" s="17" t="n">
        <f aca="false">AD34/rsf_u</f>
        <v>2265.80500140489</v>
      </c>
      <c r="W34" s="17" t="n">
        <f aca="false">V34*SQRT((AE34/AD34)^2+(sigma_rsf_u/rsf_u)^2)</f>
        <v>250.689713438142</v>
      </c>
      <c r="X34" s="18" t="n">
        <f aca="false">AF34/rsf_thu</f>
        <v>0.211019417475728</v>
      </c>
      <c r="Y34" s="18" t="n">
        <f aca="false">X34*SQRT((AG34/AF34)^2+(sigma_rsf_thu/rsf_thu)^2)</f>
        <v>0.0318582594141731</v>
      </c>
      <c r="Z34" s="16" t="n">
        <v>37.84</v>
      </c>
      <c r="AA34" s="16" t="n">
        <v>0.8371</v>
      </c>
      <c r="AB34" s="16" t="n">
        <v>1.143</v>
      </c>
      <c r="AC34" s="16" t="n">
        <v>0.01739</v>
      </c>
      <c r="AD34" s="16" t="n">
        <v>10.08</v>
      </c>
      <c r="AE34" s="16" t="n">
        <v>0.4541</v>
      </c>
      <c r="AF34" s="16" t="n">
        <v>0.1134</v>
      </c>
      <c r="AG34" s="16" t="n">
        <v>0.004292</v>
      </c>
      <c r="AH34" s="16" t="n">
        <v>2.072</v>
      </c>
      <c r="AI34" s="16" t="n">
        <v>0.2006</v>
      </c>
      <c r="AJ34" s="16" t="n">
        <v>0.1828</v>
      </c>
      <c r="AK34" s="16" t="n">
        <v>0.01638</v>
      </c>
      <c r="AL34" s="16" t="n">
        <v>0.9755</v>
      </c>
      <c r="AM34" s="16" t="n">
        <v>8016</v>
      </c>
      <c r="AN34" s="16" t="n">
        <v>1886</v>
      </c>
      <c r="AO34" s="16" t="n">
        <v>670.6</v>
      </c>
      <c r="AP34" s="16" t="n">
        <v>157.9</v>
      </c>
      <c r="AQ34" s="16" t="n">
        <v>803.5</v>
      </c>
      <c r="AR34" s="16" t="n">
        <v>189.1</v>
      </c>
      <c r="AS34" s="16" t="n">
        <v>0.7528</v>
      </c>
      <c r="AT34" s="16" t="n">
        <v>6345</v>
      </c>
      <c r="AU34" s="16" t="n">
        <v>529.4</v>
      </c>
      <c r="AV34" s="16" t="n">
        <v>649.5</v>
      </c>
      <c r="AW34" s="15" t="n">
        <v>18.86</v>
      </c>
      <c r="AX34" s="15" t="n">
        <v>15.62</v>
      </c>
      <c r="AY34" s="15" t="n">
        <v>38.34</v>
      </c>
      <c r="AZ34" s="15" t="s">
        <v>40</v>
      </c>
      <c r="BA34" s="15" t="n">
        <v>4</v>
      </c>
      <c r="BB34" s="15" t="s">
        <v>66</v>
      </c>
      <c r="BC34" s="15" t="s">
        <v>70</v>
      </c>
    </row>
    <row r="35" s="15" customFormat="tru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 t="n">
        <v>1024</v>
      </c>
      <c r="K35" s="17" t="n">
        <v>53.81</v>
      </c>
      <c r="L35" s="17" t="n">
        <v>1075</v>
      </c>
      <c r="M35" s="17" t="n">
        <v>49.43</v>
      </c>
      <c r="N35" s="18" t="n">
        <v>99.87</v>
      </c>
      <c r="O35" s="16" t="n">
        <v>2.622</v>
      </c>
      <c r="P35" s="16" t="n">
        <v>7.093</v>
      </c>
      <c r="Q35" s="16" t="n">
        <v>3737</v>
      </c>
      <c r="R35" s="17" t="n">
        <f aca="false">Z35/rsf_hf</f>
        <v>7843.22324371206</v>
      </c>
      <c r="S35" s="17" t="n">
        <f aca="false">R35*SQRT((AA35/Z35)^2+(sigma_rsf_Hf/rsf_hf)^2)</f>
        <v>409.593278293345</v>
      </c>
      <c r="T35" s="17" t="n">
        <f aca="false">AB35/rsf_th</f>
        <v>474.752561815829</v>
      </c>
      <c r="U35" s="17" t="n">
        <f aca="false">T35*SQRT((AC35/AB35)^2+(sigma_rsf_th/rsf_th)^2)</f>
        <v>56.1234638610442</v>
      </c>
      <c r="V35" s="17" t="n">
        <f aca="false">AD35/rsf_u</f>
        <v>2508.56982298398</v>
      </c>
      <c r="W35" s="17" t="n">
        <f aca="false">V35*SQRT((AE35/AD35)^2+(sigma_rsf_u/rsf_u)^2)</f>
        <v>273.161543932616</v>
      </c>
      <c r="X35" s="18" t="n">
        <f aca="false">AF35/rsf_thu</f>
        <v>0.189805825242718</v>
      </c>
      <c r="Y35" s="18" t="n">
        <f aca="false">X35*SQRT((AG35/AF35)^2+(sigma_rsf_thu/rsf_thu)^2)</f>
        <v>0.029015256298285</v>
      </c>
      <c r="Z35" s="16" t="n">
        <v>38.17</v>
      </c>
      <c r="AA35" s="16" t="n">
        <v>0.413</v>
      </c>
      <c r="AB35" s="16" t="n">
        <v>1.135</v>
      </c>
      <c r="AC35" s="16" t="n">
        <v>0.0216</v>
      </c>
      <c r="AD35" s="16" t="n">
        <v>11.16</v>
      </c>
      <c r="AE35" s="16" t="n">
        <v>0.4527</v>
      </c>
      <c r="AF35" s="16" t="n">
        <v>0.102</v>
      </c>
      <c r="AG35" s="16" t="n">
        <v>0.004571</v>
      </c>
      <c r="AH35" s="16" t="n">
        <v>1.882</v>
      </c>
      <c r="AI35" s="16" t="n">
        <v>0.1403</v>
      </c>
      <c r="AJ35" s="16" t="n">
        <v>0.1721</v>
      </c>
      <c r="AK35" s="16" t="n">
        <v>0.009783</v>
      </c>
      <c r="AL35" s="16" t="n">
        <v>0.9695</v>
      </c>
      <c r="AM35" s="16" t="n">
        <v>14200</v>
      </c>
      <c r="AN35" s="16" t="n">
        <v>3835</v>
      </c>
      <c r="AO35" s="16" t="n">
        <v>1163</v>
      </c>
      <c r="AP35" s="16" t="n">
        <v>299.5</v>
      </c>
      <c r="AQ35" s="16" t="n">
        <v>1262</v>
      </c>
      <c r="AR35" s="16" t="n">
        <v>279.5</v>
      </c>
      <c r="AS35" s="16" t="n">
        <v>0.547</v>
      </c>
      <c r="AT35" s="16" t="n">
        <v>11180</v>
      </c>
      <c r="AU35" s="16" t="n">
        <v>863.2</v>
      </c>
      <c r="AV35" s="16" t="n">
        <v>783.8</v>
      </c>
      <c r="AW35" s="15" t="n">
        <v>18.86</v>
      </c>
      <c r="AX35" s="15" t="n">
        <v>15.62</v>
      </c>
      <c r="AY35" s="15" t="n">
        <v>38.34</v>
      </c>
      <c r="AZ35" s="15" t="s">
        <v>40</v>
      </c>
      <c r="BA35" s="15" t="n">
        <v>9</v>
      </c>
      <c r="BB35" s="15" t="s">
        <v>66</v>
      </c>
      <c r="BC35" s="15" t="s">
        <v>41</v>
      </c>
    </row>
    <row r="36" s="15" customFormat="true" ht="15" hidden="false" customHeight="false" outlineLevel="0" collapsed="false">
      <c r="A36" s="15" t="s">
        <v>72</v>
      </c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 t="n">
        <v>1030</v>
      </c>
      <c r="K36" s="17" t="n">
        <v>40.4</v>
      </c>
      <c r="L36" s="17" t="n">
        <v>1040</v>
      </c>
      <c r="M36" s="17" t="n">
        <v>27.58</v>
      </c>
      <c r="N36" s="18" t="n">
        <v>99.95</v>
      </c>
      <c r="O36" s="16" t="n">
        <v>2.247</v>
      </c>
      <c r="P36" s="16" t="n">
        <v>6.62</v>
      </c>
      <c r="Q36" s="16" t="n">
        <v>6927</v>
      </c>
      <c r="R36" s="17" t="n">
        <f aca="false">Z36/rsf_hf</f>
        <v>8545.96947094536</v>
      </c>
      <c r="S36" s="17" t="n">
        <f aca="false">R36*SQRT((AA36/Z36)^2+(sigma_rsf_Hf/rsf_hf)^2)</f>
        <v>445.491614271245</v>
      </c>
      <c r="T36" s="17" t="n">
        <f aca="false">AB36/rsf_th</f>
        <v>1442.24390585108</v>
      </c>
      <c r="U36" s="17" t="n">
        <f aca="false">T36*SQRT((AC36/AB36)^2+(sigma_rsf_th/rsf_th)^2)</f>
        <v>202.588605664985</v>
      </c>
      <c r="V36" s="17" t="n">
        <f aca="false">AD36/rsf_u</f>
        <v>2584.99578533296</v>
      </c>
      <c r="W36" s="17" t="n">
        <f aca="false">V36*SQRT((AE36/AD36)^2+(sigma_rsf_u/rsf_u)^2)</f>
        <v>262.835235337007</v>
      </c>
      <c r="X36" s="18" t="n">
        <f aca="false">AF36/rsf_thu</f>
        <v>0.582257281553398</v>
      </c>
      <c r="Y36" s="18" t="n">
        <f aca="false">X36*SQRT((AG36/AF36)^2+(sigma_rsf_thu/rsf_thu)^2)</f>
        <v>0.0935485752818274</v>
      </c>
      <c r="Z36" s="16" t="n">
        <v>41.59</v>
      </c>
      <c r="AA36" s="16" t="n">
        <v>0.4308</v>
      </c>
      <c r="AB36" s="16" t="n">
        <v>3.448</v>
      </c>
      <c r="AC36" s="16" t="n">
        <v>0.2697</v>
      </c>
      <c r="AD36" s="16" t="n">
        <v>11.5</v>
      </c>
      <c r="AE36" s="16" t="n">
        <v>0.1293</v>
      </c>
      <c r="AF36" s="16" t="n">
        <v>0.3129</v>
      </c>
      <c r="AG36" s="16" t="n">
        <v>0.02088</v>
      </c>
      <c r="AH36" s="16" t="n">
        <v>1.785</v>
      </c>
      <c r="AI36" s="16" t="n">
        <v>0.07564</v>
      </c>
      <c r="AJ36" s="16" t="n">
        <v>0.1733</v>
      </c>
      <c r="AK36" s="16" t="n">
        <v>0.007354</v>
      </c>
      <c r="AL36" s="16" t="n">
        <v>0.9926</v>
      </c>
      <c r="AM36" s="16" t="n">
        <v>39010</v>
      </c>
      <c r="AN36" s="16" t="n">
        <v>14270</v>
      </c>
      <c r="AO36" s="16" t="n">
        <v>2914</v>
      </c>
      <c r="AP36" s="16" t="n">
        <v>1074</v>
      </c>
      <c r="AQ36" s="16" t="n">
        <v>6763</v>
      </c>
      <c r="AR36" s="16" t="n">
        <v>2190</v>
      </c>
      <c r="AS36" s="16" t="n">
        <v>0.4489</v>
      </c>
      <c r="AT36" s="16" t="n">
        <v>20110</v>
      </c>
      <c r="AU36" s="16" t="n">
        <v>1509</v>
      </c>
      <c r="AV36" s="16" t="n">
        <v>3108</v>
      </c>
      <c r="AW36" s="15" t="n">
        <v>18.86</v>
      </c>
      <c r="AX36" s="15" t="n">
        <v>15.62</v>
      </c>
      <c r="AY36" s="15" t="n">
        <v>38.34</v>
      </c>
      <c r="AZ36" s="15" t="s">
        <v>40</v>
      </c>
      <c r="BA36" s="15" t="n">
        <v>9</v>
      </c>
      <c r="BB36" s="15" t="s">
        <v>72</v>
      </c>
      <c r="BC36" s="15" t="s">
        <v>41</v>
      </c>
    </row>
    <row r="37" customFormat="false" ht="15" hidden="false" customHeight="false" outlineLevel="0" collapsed="false">
      <c r="C37" s="19" t="s">
        <v>23</v>
      </c>
      <c r="D37" s="20"/>
      <c r="E37" s="19" t="s">
        <v>3</v>
      </c>
      <c r="F37" s="20"/>
      <c r="H37" s="5" t="s">
        <v>3</v>
      </c>
      <c r="I37" s="5" t="s">
        <v>3</v>
      </c>
      <c r="J37" s="5" t="s">
        <v>14</v>
      </c>
      <c r="K37" s="5" t="s">
        <v>14</v>
      </c>
      <c r="L37" s="5" t="s">
        <v>3</v>
      </c>
      <c r="M37" s="5" t="s">
        <v>3</v>
      </c>
      <c r="N37" s="3" t="s">
        <v>73</v>
      </c>
      <c r="V37" s="5" t="s">
        <v>33</v>
      </c>
      <c r="W37" s="5"/>
      <c r="Z37" s="5" t="s">
        <v>38</v>
      </c>
      <c r="AA37" s="5"/>
      <c r="AB37" s="3"/>
      <c r="AF37" s="19" t="s">
        <v>11</v>
      </c>
      <c r="AG37" s="0"/>
      <c r="AH37" s="19" t="s">
        <v>23</v>
      </c>
      <c r="AI37" s="20"/>
      <c r="AJ37" s="19" t="s">
        <v>25</v>
      </c>
      <c r="AK37" s="0"/>
      <c r="AL37" s="20"/>
      <c r="AM37" s="19" t="s">
        <v>14</v>
      </c>
      <c r="AN37" s="20"/>
      <c r="AO37" s="19" t="s">
        <v>3</v>
      </c>
      <c r="AP37" s="20"/>
    </row>
    <row r="38" customFormat="false" ht="15" hidden="false" customHeight="false" outlineLevel="0" collapsed="false">
      <c r="C38" s="19" t="s">
        <v>28</v>
      </c>
      <c r="D38" s="0"/>
      <c r="E38" s="19" t="s">
        <v>4</v>
      </c>
      <c r="F38" s="0"/>
      <c r="H38" s="5" t="s">
        <v>4</v>
      </c>
      <c r="I38" s="5" t="s">
        <v>4</v>
      </c>
      <c r="J38" s="5" t="s">
        <v>24</v>
      </c>
      <c r="K38" s="5" t="s">
        <v>24</v>
      </c>
      <c r="L38" s="5" t="s">
        <v>29</v>
      </c>
      <c r="M38" s="5" t="s">
        <v>29</v>
      </c>
      <c r="N38" s="3" t="s">
        <v>73</v>
      </c>
      <c r="V38" s="5" t="s">
        <v>36</v>
      </c>
      <c r="W38" s="5" t="s">
        <v>37</v>
      </c>
      <c r="X38" s="3" t="s">
        <v>35</v>
      </c>
      <c r="Z38" s="5" t="s">
        <v>36</v>
      </c>
      <c r="AA38" s="5" t="s">
        <v>37</v>
      </c>
      <c r="AB38" s="3" t="s">
        <v>35</v>
      </c>
      <c r="AF38" s="19" t="s">
        <v>24</v>
      </c>
      <c r="AG38" s="0"/>
      <c r="AH38" s="19" t="s">
        <v>29</v>
      </c>
      <c r="AI38" s="0"/>
      <c r="AJ38" s="19" t="s">
        <v>24</v>
      </c>
      <c r="AK38" s="0"/>
      <c r="AL38" s="0"/>
      <c r="AM38" s="19" t="s">
        <v>16</v>
      </c>
      <c r="AN38" s="0"/>
      <c r="AO38" s="19" t="s">
        <v>16</v>
      </c>
      <c r="AP38" s="0"/>
    </row>
    <row r="39" customFormat="false" ht="15" hidden="false" customHeight="false" outlineLevel="0" collapsed="false">
      <c r="C39" s="0" t="s">
        <v>74</v>
      </c>
      <c r="D39" s="19" t="s">
        <v>75</v>
      </c>
      <c r="E39" s="0" t="s">
        <v>74</v>
      </c>
      <c r="F39" s="19" t="s">
        <v>75</v>
      </c>
      <c r="H39" s="0" t="s">
        <v>74</v>
      </c>
      <c r="I39" s="19" t="s">
        <v>75</v>
      </c>
      <c r="J39" s="0" t="s">
        <v>74</v>
      </c>
      <c r="K39" s="19" t="s">
        <v>75</v>
      </c>
      <c r="L39" s="0" t="s">
        <v>74</v>
      </c>
      <c r="M39" s="19" t="s">
        <v>75</v>
      </c>
      <c r="V39" s="0" t="s">
        <v>74</v>
      </c>
      <c r="W39" s="19"/>
      <c r="Z39" s="0" t="s">
        <v>74</v>
      </c>
      <c r="AA39" s="19"/>
      <c r="AB39" s="3"/>
      <c r="AF39" s="0" t="s">
        <v>74</v>
      </c>
      <c r="AG39" s="19" t="s">
        <v>75</v>
      </c>
      <c r="AH39" s="0" t="s">
        <v>74</v>
      </c>
      <c r="AI39" s="19" t="s">
        <v>75</v>
      </c>
      <c r="AJ39" s="0" t="s">
        <v>74</v>
      </c>
      <c r="AK39" s="19" t="s">
        <v>75</v>
      </c>
      <c r="AL39" s="0"/>
      <c r="AM39" s="0" t="s">
        <v>74</v>
      </c>
      <c r="AN39" s="19" t="s">
        <v>75</v>
      </c>
      <c r="AO39" s="0" t="s">
        <v>74</v>
      </c>
      <c r="AP39" s="19" t="s">
        <v>75</v>
      </c>
    </row>
    <row r="40" customFormat="false" ht="15" hidden="false" customHeight="false" outlineLevel="0" collapsed="false">
      <c r="C40" s="21" t="n">
        <f aca="false">AVERAGE(C8:C17)</f>
        <v>0.073601</v>
      </c>
      <c r="D40" s="21" t="n">
        <f aca="false">2*SQRT(D8^2+D9^2+D10^2+D11^2+D12^2+D13^2+D14^2+D15^2+D16^2+D17^2)/10</f>
        <v>0.00180873782511452</v>
      </c>
      <c r="E40" s="21" t="n">
        <f aca="false">AVERAGE(E8:E17)</f>
        <v>0.080109</v>
      </c>
      <c r="F40" s="21" t="n">
        <f aca="false">2*SQRT(F8^2+F9^2+F10^2+F11^2+F12^2+F13^2+F14^2+F15^2+F16^2+F17^2)/10</f>
        <v>0.00136964005490494</v>
      </c>
      <c r="H40" s="0" t="n">
        <f aca="false">AVERAGE(H8:H17)</f>
        <v>1027.99</v>
      </c>
      <c r="I40" s="0" t="n">
        <f aca="false">2*SQRT(I8^2+I9^2+I10^2+I11^2+I12^2+I13^2+I14^2+I15^2+I16^2+I17^2)/10</f>
        <v>50.0330771790023</v>
      </c>
      <c r="J40" s="0" t="n">
        <f aca="false">AVERAGE(J8:J17)</f>
        <v>1060.5</v>
      </c>
      <c r="K40" s="0" t="n">
        <f aca="false">2*SQRT(K8^2+K9^2+K10^2+K11^2+K12^2+K13^2+K14^2+K15^2+K16^2+K17^2)/10</f>
        <v>15.5654848944708</v>
      </c>
      <c r="L40" s="0" t="n">
        <f aca="false">AVERAGE(L8:L17)</f>
        <v>1049.9</v>
      </c>
      <c r="M40" s="0" t="n">
        <f aca="false">2*SQRT(M8^2+M9^2+M10^2+M11^2+M12^2+M13^2+M14^2+M15^2+M16^2+M17^2)/10</f>
        <v>19.6540271700229</v>
      </c>
      <c r="V40" s="22" t="n">
        <f aca="false">AVERAGE(V8:V17)</f>
        <v>61.6105647653835</v>
      </c>
      <c r="W40" s="0" t="n">
        <f aca="false">SQRT(W8^2+W9^2+W10^2+W11^2+W12^2+W13^2+W14^2+W15^2+W16^2+W17^2)/10</f>
        <v>2.27789974921351</v>
      </c>
      <c r="X40" s="3" t="n">
        <f aca="false">2*W40/SQRT(10)</f>
        <v>1.44067029780821</v>
      </c>
      <c r="Z40" s="23" t="n">
        <f aca="false">AVERAGE(X8:X17)</f>
        <v>0.327917475728155</v>
      </c>
      <c r="AA40" s="0" t="n">
        <f aca="false">SQRT(Y8^2+Y9^2+Y10^2+Y11^2+Y12^2+Y13^2+Y14^2+Y15^2+Y16^2+Y17^2)/10</f>
        <v>0.0153455393293482</v>
      </c>
      <c r="AB40" s="3" t="n">
        <f aca="false">2*AA40/SQRT(10)</f>
        <v>0.00970537124088659</v>
      </c>
      <c r="AF40" s="21" t="n">
        <f aca="false">AVERAGE(AF8:AF17)</f>
        <v>0.17622</v>
      </c>
      <c r="AG40" s="21" t="n">
        <f aca="false">2*SQRT(AG8^2+AG9^2+AG10^2+AG11^2+AG12^2+AG13^2+AG14^2+AG15^2+AG16^2+AG17^2)/10</f>
        <v>0.00249276377541074</v>
      </c>
      <c r="AH40" s="21" t="n">
        <f aca="false">AVERAGE(AH8:AH17)</f>
        <v>1.8132</v>
      </c>
      <c r="AI40" s="21" t="n">
        <f aca="false">2*SQRT(AI8^2+AI9^2+AI10^2+AI11^2+AI12^2+AI13^2+AI14^2+AI15^2+AI16^2+AI17^2)/10</f>
        <v>0.0543362859238649</v>
      </c>
      <c r="AJ40" s="21" t="n">
        <f aca="false">AVERAGE(AJ9:AJ18)</f>
        <v>0.17895</v>
      </c>
      <c r="AK40" s="21" t="n">
        <f aca="false">2*SQRT(AK9^2+AK10^2+AK11^2+AK12^2+AK13^2+AK14^2+AK15^2+AK16^2+AK17^2+AK18^2)/10</f>
        <v>0.00286626115348898</v>
      </c>
      <c r="AL40" s="0"/>
      <c r="AM40" s="21" t="n">
        <f aca="false">AVERAGE(AM8:AM17)</f>
        <v>2417.1</v>
      </c>
      <c r="AN40" s="21" t="n">
        <f aca="false">2*SQRT(AN8^2+AN9^2+AN10^2+AN11^2+AN12^2+AN13^2+AN14^2+AN15^2+AN16^2+AN17^2)/10</f>
        <v>557.25517601903</v>
      </c>
      <c r="AO40" s="21" t="n">
        <f aca="false">AVERAGE(AO8:AO17)</f>
        <v>194.61</v>
      </c>
      <c r="AP40" s="21" t="n">
        <f aca="false">2*SQRT(AP8^2+AP9^2+AP10^2+AP11^2+AP12^2+AP13^2+AP14^2+AP15^2+AP16^2+AP17^2)/10</f>
        <v>45.4218366867744</v>
      </c>
    </row>
    <row r="41" customFormat="false" ht="15" hidden="false" customHeight="false" outlineLevel="0" collapsed="false">
      <c r="C41" s="0"/>
      <c r="D41" s="0"/>
      <c r="E41" s="0"/>
      <c r="F41" s="0"/>
      <c r="H41" s="0"/>
      <c r="I41" s="0"/>
      <c r="J41" s="0"/>
      <c r="K41" s="0"/>
      <c r="L41" s="0"/>
      <c r="M41" s="0"/>
      <c r="V41" s="0"/>
      <c r="W41" s="0"/>
      <c r="Z41" s="0"/>
      <c r="AA41" s="0"/>
      <c r="AB41" s="3"/>
      <c r="AF41" s="24" t="n">
        <f aca="false">_xlfn.STDEV.S(AF8:AF17)</f>
        <v>0.00792770108193065</v>
      </c>
      <c r="AG41" s="0"/>
      <c r="AH41" s="24" t="n">
        <f aca="false">_xlfn.STDEV.S(AH8:AH17)</f>
        <v>0.0674615940121983</v>
      </c>
      <c r="AI41" s="0"/>
      <c r="AJ41" s="24" t="n">
        <f aca="false">_xlfn.STDEV.S(AJ9:AJ18)</f>
        <v>0.0049243724924547</v>
      </c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C42" s="0"/>
      <c r="D42" s="0"/>
      <c r="E42" s="0"/>
      <c r="F42" s="0"/>
      <c r="H42" s="0"/>
      <c r="I42" s="0"/>
      <c r="J42" s="0"/>
      <c r="K42" s="0"/>
      <c r="L42" s="0"/>
      <c r="M42" s="0"/>
      <c r="V42" s="0"/>
      <c r="W42" s="0"/>
      <c r="Z42" s="0"/>
      <c r="AA42" s="0"/>
      <c r="AB42" s="3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5" hidden="false" customHeight="false" outlineLevel="0" collapsed="false">
      <c r="C43" s="0" t="s">
        <v>76</v>
      </c>
      <c r="D43" s="0"/>
      <c r="E43" s="0" t="s">
        <v>76</v>
      </c>
      <c r="F43" s="0"/>
      <c r="H43" s="0" t="s">
        <v>76</v>
      </c>
      <c r="I43" s="0"/>
      <c r="J43" s="0" t="s">
        <v>76</v>
      </c>
      <c r="K43" s="0"/>
      <c r="L43" s="0" t="s">
        <v>76</v>
      </c>
      <c r="M43" s="0"/>
      <c r="V43" s="0" t="s">
        <v>76</v>
      </c>
      <c r="W43" s="0"/>
      <c r="Z43" s="0" t="s">
        <v>76</v>
      </c>
      <c r="AA43" s="0"/>
      <c r="AB43" s="3"/>
      <c r="AF43" s="0" t="s">
        <v>76</v>
      </c>
      <c r="AG43" s="0"/>
      <c r="AH43" s="0" t="s">
        <v>76</v>
      </c>
      <c r="AI43" s="0"/>
      <c r="AJ43" s="0" t="s">
        <v>76</v>
      </c>
      <c r="AK43" s="0"/>
      <c r="AL43" s="0"/>
      <c r="AM43" s="0" t="s">
        <v>76</v>
      </c>
      <c r="AN43" s="0"/>
      <c r="AO43" s="0" t="s">
        <v>76</v>
      </c>
      <c r="AP43" s="0"/>
    </row>
    <row r="44" customFormat="false" ht="15" hidden="false" customHeight="false" outlineLevel="0" collapsed="false">
      <c r="C44" s="21" t="n">
        <f aca="false">AVERAGE(C18:C27)</f>
        <v>0.074168</v>
      </c>
      <c r="D44" s="21" t="n">
        <f aca="false">2*SQRT(D18^2+D19^2+D20^2+D21^2+D22^2+D23^2+D24^2+D25^2+D26^2+D27^2)/10</f>
        <v>0.00120778580882539</v>
      </c>
      <c r="E44" s="21" t="n">
        <f aca="false">AVERAGE(E18:E27)</f>
        <v>0.076378</v>
      </c>
      <c r="F44" s="21" t="n">
        <f aca="false">2*SQRT(F18^2+F19^2+F20^2+F21^2+F22^2+F23^2+F24^2+F25^2+F26^2+F27^2)/10</f>
        <v>0.00101411099984173</v>
      </c>
      <c r="H44" s="0" t="n">
        <f aca="false">AVERAGE(H18:H27)</f>
        <v>1045.83</v>
      </c>
      <c r="I44" s="0" t="n">
        <f aca="false">2*SQRT(I18^2+I19^2+I20^2+I21^2+I22^2+I23^2+I24^2+I25^2+I26^2+I27^2)/10</f>
        <v>32.9176072641983</v>
      </c>
      <c r="J44" s="0" t="n">
        <f aca="false">AVERAGE(J18:J27)</f>
        <v>1069</v>
      </c>
      <c r="K44" s="0" t="n">
        <f aca="false">2*SQRT(K18^2+K19^2+K20^2+K21^2+K22^2+K23^2+K24^2+K25^2+K26^2+K27^2)/10</f>
        <v>14.4524025684313</v>
      </c>
      <c r="L44" s="0" t="n">
        <f aca="false">AVERAGE(L18:L27)</f>
        <v>1061.4</v>
      </c>
      <c r="M44" s="0" t="n">
        <f aca="false">2*SQRT(M18^2+M19^2+M20^2+M21^2+M22^2+M23^2+M24^2+M25^2+M26^2+M27^2)/10</f>
        <v>14.5253743497371</v>
      </c>
      <c r="V44" s="22" t="n">
        <f aca="false">AVERAGE(V18:V27)</f>
        <v>100.50913177859</v>
      </c>
      <c r="W44" s="0" t="n">
        <f aca="false">SQRT(W18^2+W19^2+W20^2+W21^2+W22^2+W23^2+W24^2+W25^2+W26^2+W27^2)/10</f>
        <v>3.31855278564173</v>
      </c>
      <c r="X44" s="3" t="n">
        <f aca="false">2*W44/SQRT(10)</f>
        <v>2.09883706762488</v>
      </c>
      <c r="Z44" s="25" t="n">
        <f aca="false">AVERAGE(X18:X27)</f>
        <v>0.285229773462783</v>
      </c>
      <c r="AA44" s="0" t="n">
        <f aca="false">SQRT(Y18^2+Y19^2+Y20^2+Y21^2+Y22^2+Y23^2+Y24^2+Y25^2+Y26^2+Y27^2)/10</f>
        <v>0.0132752090996596</v>
      </c>
      <c r="AB44" s="3" t="n">
        <f aca="false">2*AA44/SQRT(10)</f>
        <v>0.00839597943398348</v>
      </c>
      <c r="AF44" s="21" t="n">
        <f aca="false">AVERAGE(AF18:AF27)</f>
        <v>0.15328</v>
      </c>
      <c r="AG44" s="21" t="n">
        <f aca="false">2*SQRT(AG18^2+AG19^2+AG20^2+AG21^2+AG22^2+AG23^2+AG24^2+AG25^2+AG26^2+AG27^2)/10</f>
        <v>0.00144263848555347</v>
      </c>
      <c r="AH44" s="21" t="n">
        <f aca="false">AVERAGE(AH18:AH27)</f>
        <v>1.8443</v>
      </c>
      <c r="AI44" s="21" t="n">
        <f aca="false">2*SQRT(AI18^2+AI19^2+AI20^2+AI21^2+AI22^2+AI23^2+AI24^2+AI25^2+AI26^2+AI27^2)/10</f>
        <v>0.0407243964718938</v>
      </c>
      <c r="AJ44" s="21" t="n">
        <f aca="false">AVERAGE(AJ18:AJ27)</f>
        <v>0.18035</v>
      </c>
      <c r="AK44" s="21" t="n">
        <f aca="false">2*SQRT(AK18^2+AK19^2+AK20^2+AK21^2+AK22^2+AK23^2+AK24^2+AK25^2+AK26^2+AK27^2)/10</f>
        <v>0.00264596352960505</v>
      </c>
      <c r="AL44" s="0"/>
      <c r="AM44" s="21" t="n">
        <f aca="false">AVERAGE(AM18:AM27)</f>
        <v>7954.9</v>
      </c>
      <c r="AN44" s="21" t="n">
        <f aca="false">2*SQRT(AN18^2+AN19^2+AN20^2+AN21^2+AN22^2+AN23^2+AN24^2+AN25^2+AN26^2+AN27^2)/10</f>
        <v>3725.30476068737</v>
      </c>
      <c r="AO44" s="21" t="n">
        <f aca="false">AVERAGE(AO18:AO27)</f>
        <v>601.33</v>
      </c>
      <c r="AP44" s="21" t="n">
        <f aca="false">2*SQRT(AP18^2+AP19^2+AP20^2+AP21^2+AP22^2+AP23^2+AP24^2+AP25^2+AP26^2+AP27^2)/10</f>
        <v>272.731899124397</v>
      </c>
    </row>
    <row r="45" customFormat="false" ht="15" hidden="false" customHeight="false" outlineLevel="0" collapsed="false">
      <c r="C45" s="0"/>
      <c r="D45" s="0"/>
      <c r="E45" s="0"/>
      <c r="F45" s="0"/>
      <c r="H45" s="0"/>
      <c r="I45" s="0"/>
      <c r="J45" s="0"/>
      <c r="K45" s="0"/>
      <c r="L45" s="0"/>
      <c r="M45" s="0"/>
      <c r="V45" s="0"/>
      <c r="W45" s="0"/>
      <c r="Z45" s="0"/>
      <c r="AA45" s="0"/>
      <c r="AB45" s="3"/>
      <c r="AF45" s="24" t="n">
        <f aca="false">_xlfn.STDEV.S(AF18:AF27)</f>
        <v>0.00988071072567376</v>
      </c>
      <c r="AG45" s="0"/>
      <c r="AH45" s="24" t="n">
        <f aca="false">_xlfn.STDEV.S(AH18:AH27)</f>
        <v>0.0381402383025825</v>
      </c>
      <c r="AI45" s="0"/>
      <c r="AJ45" s="24" t="n">
        <f aca="false">_xlfn.STDEV.S(AJ18:AJ27)</f>
        <v>0.0023215177028066</v>
      </c>
      <c r="AK45" s="0"/>
      <c r="AL45" s="0"/>
      <c r="AM45" s="0"/>
      <c r="AN45" s="0"/>
      <c r="AO45" s="0"/>
      <c r="AP45" s="0"/>
    </row>
    <row r="46" customFormat="false" ht="15" hidden="false" customHeight="false" outlineLevel="0" collapsed="false">
      <c r="C46" s="0" t="s">
        <v>77</v>
      </c>
      <c r="D46" s="0"/>
      <c r="E46" s="0" t="s">
        <v>77</v>
      </c>
      <c r="F46" s="0"/>
      <c r="H46" s="0" t="s">
        <v>77</v>
      </c>
      <c r="I46" s="0"/>
      <c r="J46" s="0" t="s">
        <v>77</v>
      </c>
      <c r="K46" s="0"/>
      <c r="L46" s="0" t="s">
        <v>77</v>
      </c>
      <c r="M46" s="0"/>
      <c r="V46" s="0" t="s">
        <v>77</v>
      </c>
      <c r="W46" s="0"/>
      <c r="Z46" s="0" t="s">
        <v>77</v>
      </c>
      <c r="AA46" s="0"/>
      <c r="AB46" s="3"/>
      <c r="AF46" s="0" t="s">
        <v>77</v>
      </c>
      <c r="AG46" s="0"/>
      <c r="AH46" s="0" t="s">
        <v>77</v>
      </c>
      <c r="AI46" s="0"/>
      <c r="AJ46" s="0" t="s">
        <v>77</v>
      </c>
      <c r="AK46" s="0"/>
      <c r="AL46" s="0"/>
      <c r="AM46" s="0" t="s">
        <v>77</v>
      </c>
      <c r="AN46" s="0"/>
      <c r="AO46" s="0" t="s">
        <v>77</v>
      </c>
      <c r="AP46" s="0"/>
    </row>
    <row r="47" customFormat="false" ht="15" hidden="false" customHeight="false" outlineLevel="0" collapsed="false">
      <c r="C47" s="21" t="n">
        <f aca="false">AVERAGE(C28:C32,C36)</f>
        <v>0.0745083333333333</v>
      </c>
      <c r="D47" s="21" t="n">
        <f aca="false">2*SQRT(D28^2+D29^2+D31^2+D30^2+D32^2+D36^2)/6</f>
        <v>0.000754529904421731</v>
      </c>
      <c r="E47" s="21" t="n">
        <f aca="false">AVERAGE(E28:E32,E36)</f>
        <v>0.076465</v>
      </c>
      <c r="F47" s="21" t="n">
        <f aca="false">2*SQRT(F28^2+F29^2+F31^2+F30^2+F32^2+F36^2)/6</f>
        <v>0.00056310103593109</v>
      </c>
      <c r="H47" s="0" t="n">
        <f aca="false">AVERAGE(H28:H32,H36)</f>
        <v>1055.16666666667</v>
      </c>
      <c r="I47" s="0" t="n">
        <f aca="false">2*SQRT(I28^2+I29^2+I31^2+I30^2+I32^2+I36^2)/6</f>
        <v>20.5562497903787</v>
      </c>
      <c r="J47" s="0" t="n">
        <f aca="false">AVERAGE(J28:J32,J36)</f>
        <v>1043.46666666667</v>
      </c>
      <c r="K47" s="0" t="n">
        <f aca="false">2*SQRT(K28^2+K29^2+K31^2+K30^2+K32^2+K36^2)/6</f>
        <v>20.823884257159</v>
      </c>
      <c r="L47" s="0" t="n">
        <f aca="false">AVERAGE(L28:L32,L36)</f>
        <v>1046.83333333333</v>
      </c>
      <c r="M47" s="0" t="n">
        <f aca="false">2*SQRT(M28^2+M29^2+M31^2+M30^2+M32^2+M36^2)/6</f>
        <v>16.1614482986863</v>
      </c>
      <c r="V47" s="22" t="n">
        <f aca="false">AVERAGE(V28:V32,V36)</f>
        <v>2201.92938091224</v>
      </c>
      <c r="W47" s="0" t="n">
        <f aca="false">SQRT(W28^2+W29^2+W31^2+W30^2+W32^2+W36^2)/6</f>
        <v>99.3901789093856</v>
      </c>
      <c r="X47" s="3" t="n">
        <f aca="false">W47/SQRT(6)</f>
        <v>40.5758706286542</v>
      </c>
      <c r="Z47" s="25" t="n">
        <f aca="false">AVERAGE(X28:X32,X36)</f>
        <v>0.318746628910464</v>
      </c>
      <c r="AA47" s="21" t="n">
        <f aca="false">SQRT(Y28^2+Y29^2+Y31^2+Y30^2+Y32^2+Y36^2)/6</f>
        <v>0.0237107769410601</v>
      </c>
      <c r="AB47" s="3" t="n">
        <f aca="false">AA47/SQRT(6)</f>
        <v>0.00967988415175777</v>
      </c>
      <c r="AF47" s="21" t="n">
        <f aca="false">AVERAGE(AF28:AF32,AF36)</f>
        <v>0.171291666666667</v>
      </c>
      <c r="AG47" s="21" t="n">
        <f aca="false">2*SQRT(AG28^2+AG29^2+AG30^2+AG31^2+AG32^2+AG36^2)/6</f>
        <v>0.00788670831075227</v>
      </c>
      <c r="AH47" s="21" t="n">
        <f aca="false">AVERAGE(AH28:AH32,AH36)</f>
        <v>1.8055</v>
      </c>
      <c r="AI47" s="21" t="n">
        <f aca="false">2*SQRT(AI28^2+AI29^2+AI30^2+AI31^2+AI32^2+AI36^2)/6</f>
        <v>0.0447066589621228</v>
      </c>
      <c r="AJ47" s="21" t="n">
        <f aca="false">AVERAGE(AJ28:AJ32,AJ36)</f>
        <v>0.175733333333333</v>
      </c>
      <c r="AK47" s="21" t="n">
        <f aca="false">2*SQRT(AK29^2+AK30^2+AK31^2+AK32^2+AK33^2+AK34^2+AK35^2+AK36^2)/6</f>
        <v>0.00789231044892573</v>
      </c>
      <c r="AL47" s="0"/>
      <c r="AM47" s="21" t="n">
        <f aca="false">AVERAGE(AM28:AM32,AM36)</f>
        <v>61553.1666666667</v>
      </c>
      <c r="AN47" s="21" t="n">
        <f aca="false">2*SQRT(AN28^2+AN29^2+AN31^2+AN30^2+AN32^2+AN36^2)/6</f>
        <v>23009.2921794894</v>
      </c>
      <c r="AO47" s="21" t="n">
        <f aca="false">AVERAGE(AO28:AO32,AO36)</f>
        <v>4605.96666666667</v>
      </c>
      <c r="AP47" s="21" t="n">
        <f aca="false">2*SQRT(AP28^2+AP29^2+AP30^2+AP31^2+AP32^2+AP36^2)/6</f>
        <v>1720.9581427023</v>
      </c>
    </row>
    <row r="48" customFormat="false" ht="15" hidden="false" customHeight="false" outlineLevel="0" collapsed="false">
      <c r="C48" s="0"/>
      <c r="D48" s="0"/>
      <c r="E48" s="0"/>
      <c r="F48" s="0"/>
      <c r="H48" s="1" t="s">
        <v>73</v>
      </c>
      <c r="I48" s="1" t="s">
        <v>73</v>
      </c>
      <c r="J48" s="1" t="s">
        <v>73</v>
      </c>
      <c r="K48" s="1" t="s">
        <v>73</v>
      </c>
      <c r="L48" s="1" t="s">
        <v>73</v>
      </c>
      <c r="M48" s="1" t="s">
        <v>73</v>
      </c>
      <c r="AF48" s="24" t="n">
        <f aca="false">_xlfn.STDEV.S(AF28:AF32,AF36)</f>
        <v>0.119481475788788</v>
      </c>
      <c r="AG48" s="0"/>
      <c r="AH48" s="24" t="n">
        <f aca="false">_xlfn.STDEV.S(AH28:AH32,AH36)</f>
        <v>0.0941865170817989</v>
      </c>
      <c r="AI48" s="0"/>
      <c r="AJ48" s="24" t="n">
        <f aca="false">_xlfn.STDEV.S(AJ28:AJ32,AJ36)</f>
        <v>0.00889171899391038</v>
      </c>
      <c r="AK48" s="0"/>
      <c r="AL48" s="0"/>
      <c r="AM48" s="0"/>
      <c r="AN48" s="0"/>
      <c r="AO48" s="0"/>
      <c r="AP48" s="0"/>
    </row>
    <row r="97" customFormat="false" ht="15" hidden="false" customHeight="false" outlineLevel="0" collapsed="false">
      <c r="A97" s="4" t="s">
        <v>2</v>
      </c>
      <c r="B97" s="4"/>
      <c r="C97" s="5" t="s">
        <v>5</v>
      </c>
      <c r="D97" s="5" t="s">
        <v>5</v>
      </c>
      <c r="E97" s="6"/>
      <c r="F97" s="6"/>
      <c r="H97" s="1"/>
      <c r="I97" s="1"/>
      <c r="J97" s="1"/>
      <c r="K97" s="1"/>
      <c r="L97" s="1"/>
      <c r="M97" s="1"/>
      <c r="N97" s="1"/>
      <c r="R97" s="1"/>
      <c r="S97" s="1"/>
      <c r="T97" s="1"/>
      <c r="U97" s="1"/>
      <c r="V97" s="1"/>
      <c r="W97" s="1"/>
      <c r="X97" s="1"/>
      <c r="Y97" s="1"/>
    </row>
    <row r="98" customFormat="false" ht="15" hidden="false" customHeight="false" outlineLevel="0" collapsed="false">
      <c r="A98" s="4"/>
      <c r="B98" s="4"/>
      <c r="C98" s="5" t="s">
        <v>3</v>
      </c>
      <c r="D98" s="5" t="s">
        <v>3</v>
      </c>
      <c r="E98" s="6"/>
      <c r="F98" s="6"/>
      <c r="H98" s="1"/>
      <c r="I98" s="1"/>
      <c r="J98" s="1"/>
      <c r="K98" s="1"/>
      <c r="L98" s="1"/>
      <c r="M98" s="1"/>
      <c r="N98" s="1"/>
      <c r="R98" s="1"/>
      <c r="S98" s="1"/>
      <c r="T98" s="1"/>
      <c r="U98" s="1"/>
      <c r="V98" s="1"/>
      <c r="W98" s="1"/>
      <c r="X98" s="1"/>
      <c r="Y98" s="1"/>
    </row>
    <row r="99" customFormat="false" ht="15" hidden="false" customHeight="false" outlineLevel="0" collapsed="false">
      <c r="A99" s="4"/>
      <c r="B99" s="4"/>
      <c r="C99" s="5" t="s">
        <v>4</v>
      </c>
      <c r="D99" s="5" t="s">
        <v>4</v>
      </c>
      <c r="E99" s="6"/>
      <c r="F99" s="6"/>
      <c r="H99" s="1"/>
      <c r="I99" s="1"/>
      <c r="J99" s="1"/>
      <c r="K99" s="1"/>
      <c r="L99" s="1"/>
      <c r="M99" s="1"/>
      <c r="N99" s="1"/>
      <c r="R99" s="1"/>
      <c r="S99" s="1"/>
      <c r="T99" s="1"/>
      <c r="U99" s="1"/>
      <c r="V99" s="1"/>
      <c r="W99" s="1"/>
      <c r="X99" s="1"/>
      <c r="Y99" s="1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6"/>
      <c r="H100" s="1"/>
      <c r="I100" s="1"/>
      <c r="J100" s="1"/>
      <c r="K100" s="1"/>
      <c r="L100" s="1"/>
      <c r="M100" s="1"/>
      <c r="N100" s="1"/>
      <c r="R100" s="1"/>
      <c r="S100" s="1"/>
      <c r="T100" s="1"/>
      <c r="U100" s="1"/>
      <c r="V100" s="1"/>
      <c r="W100" s="1"/>
      <c r="X100" s="1"/>
      <c r="Y100" s="1"/>
    </row>
    <row r="101" customFormat="false" ht="15" hidden="false" customHeight="false" outlineLevel="0" collapsed="false">
      <c r="A101" s="4"/>
      <c r="B101" s="4" t="s">
        <v>34</v>
      </c>
      <c r="C101" s="5"/>
      <c r="D101" s="5" t="s">
        <v>35</v>
      </c>
      <c r="E101" s="6" t="s">
        <v>38</v>
      </c>
      <c r="F101" s="6" t="s">
        <v>37</v>
      </c>
      <c r="H101" s="1"/>
      <c r="I101" s="1"/>
      <c r="J101" s="1"/>
      <c r="K101" s="1"/>
      <c r="L101" s="1"/>
      <c r="M101" s="1"/>
      <c r="N101" s="1"/>
      <c r="R101" s="1"/>
      <c r="S101" s="1"/>
      <c r="T101" s="1"/>
      <c r="U101" s="1"/>
      <c r="V101" s="1"/>
      <c r="W101" s="1"/>
      <c r="X101" s="1"/>
      <c r="Y101" s="1"/>
    </row>
    <row r="102" customFormat="false" ht="15" hidden="false" customHeight="false" outlineLevel="0" collapsed="false">
      <c r="A102" s="7" t="s">
        <v>39</v>
      </c>
      <c r="B102" s="7"/>
      <c r="C102" s="9" t="n">
        <v>1199</v>
      </c>
      <c r="D102" s="9" t="n">
        <v>53.06</v>
      </c>
      <c r="E102" s="10" t="n">
        <v>0.324716828478964</v>
      </c>
      <c r="F102" s="10" t="n">
        <v>0.047934991178186</v>
      </c>
      <c r="H102" s="1"/>
      <c r="I102" s="1"/>
      <c r="J102" s="1"/>
      <c r="K102" s="1"/>
      <c r="L102" s="1"/>
      <c r="M102" s="1"/>
      <c r="N102" s="1"/>
      <c r="R102" s="1"/>
      <c r="S102" s="1"/>
      <c r="T102" s="1"/>
      <c r="U102" s="1"/>
      <c r="V102" s="1"/>
      <c r="W102" s="1"/>
      <c r="X102" s="1"/>
      <c r="Y102" s="1"/>
    </row>
    <row r="103" customFormat="false" ht="15" hidden="false" customHeight="false" outlineLevel="0" collapsed="false">
      <c r="A103" s="7" t="s">
        <v>42</v>
      </c>
      <c r="B103" s="7"/>
      <c r="C103" s="9" t="n">
        <v>956.5</v>
      </c>
      <c r="D103" s="9" t="n">
        <v>73.95</v>
      </c>
      <c r="E103" s="10" t="n">
        <v>0.31336569579288</v>
      </c>
      <c r="F103" s="10" t="n">
        <v>0.0461709316390544</v>
      </c>
      <c r="H103" s="1"/>
      <c r="I103" s="1"/>
      <c r="J103" s="1"/>
      <c r="K103" s="1"/>
      <c r="L103" s="1"/>
      <c r="M103" s="1"/>
      <c r="N103" s="1"/>
      <c r="R103" s="1"/>
      <c r="S103" s="1"/>
      <c r="T103" s="1"/>
      <c r="U103" s="1"/>
      <c r="V103" s="1"/>
      <c r="W103" s="1"/>
      <c r="X103" s="1"/>
      <c r="Y103" s="1"/>
    </row>
    <row r="104" customFormat="false" ht="15" hidden="false" customHeight="false" outlineLevel="0" collapsed="false">
      <c r="A104" s="7" t="s">
        <v>43</v>
      </c>
      <c r="B104" s="7"/>
      <c r="C104" s="9" t="n">
        <v>950.6</v>
      </c>
      <c r="D104" s="9" t="n">
        <v>62.09</v>
      </c>
      <c r="E104" s="10" t="n">
        <v>0.361747572815534</v>
      </c>
      <c r="F104" s="10" t="n">
        <v>0.054644271320513</v>
      </c>
      <c r="H104" s="1"/>
      <c r="I104" s="1"/>
      <c r="J104" s="1"/>
      <c r="K104" s="1"/>
      <c r="L104" s="1"/>
      <c r="M104" s="1"/>
      <c r="N104" s="1"/>
      <c r="R104" s="1"/>
      <c r="S104" s="1"/>
      <c r="T104" s="1"/>
      <c r="U104" s="1"/>
      <c r="V104" s="1"/>
      <c r="W104" s="1"/>
      <c r="X104" s="1"/>
      <c r="Y104" s="1"/>
    </row>
    <row r="105" customFormat="false" ht="15" hidden="false" customHeight="false" outlineLevel="0" collapsed="false">
      <c r="A105" s="7" t="s">
        <v>44</v>
      </c>
      <c r="B105" s="7"/>
      <c r="C105" s="9" t="n">
        <v>961.4</v>
      </c>
      <c r="D105" s="9" t="n">
        <v>94.04</v>
      </c>
      <c r="E105" s="10" t="n">
        <v>0.313923948220065</v>
      </c>
      <c r="F105" s="10" t="n">
        <v>0.0460938490341764</v>
      </c>
      <c r="H105" s="1"/>
      <c r="I105" s="1"/>
      <c r="J105" s="1"/>
      <c r="K105" s="1"/>
      <c r="L105" s="1"/>
      <c r="M105" s="1"/>
      <c r="N105" s="1"/>
      <c r="R105" s="1"/>
      <c r="S105" s="1"/>
      <c r="T105" s="1"/>
      <c r="U105" s="1"/>
      <c r="V105" s="1"/>
      <c r="W105" s="1"/>
      <c r="X105" s="1"/>
      <c r="Y105" s="1"/>
    </row>
    <row r="106" customFormat="false" ht="15" hidden="false" customHeight="false" outlineLevel="0" collapsed="false">
      <c r="A106" s="7" t="s">
        <v>45</v>
      </c>
      <c r="B106" s="7"/>
      <c r="C106" s="9" t="n">
        <v>1005</v>
      </c>
      <c r="D106" s="9" t="n">
        <v>86.2</v>
      </c>
      <c r="E106" s="10" t="n">
        <v>0.328810679611651</v>
      </c>
      <c r="F106" s="10" t="n">
        <v>0.0486468482847592</v>
      </c>
      <c r="H106" s="1"/>
      <c r="I106" s="1"/>
      <c r="J106" s="1"/>
      <c r="K106" s="1"/>
      <c r="L106" s="1"/>
      <c r="M106" s="1"/>
      <c r="N106" s="1"/>
      <c r="R106" s="1"/>
      <c r="S106" s="1"/>
      <c r="T106" s="1"/>
      <c r="U106" s="1"/>
      <c r="V106" s="1"/>
      <c r="W106" s="1"/>
      <c r="X106" s="1"/>
      <c r="Y106" s="1"/>
    </row>
    <row r="107" customFormat="false" ht="15" hidden="false" customHeight="false" outlineLevel="0" collapsed="false">
      <c r="A107" s="7" t="s">
        <v>46</v>
      </c>
      <c r="B107" s="7"/>
      <c r="C107" s="9" t="n">
        <v>1023</v>
      </c>
      <c r="D107" s="9" t="n">
        <v>93.71</v>
      </c>
      <c r="E107" s="10" t="n">
        <v>0.32955501618123</v>
      </c>
      <c r="F107" s="10" t="n">
        <v>0.0487123892272152</v>
      </c>
      <c r="H107" s="1"/>
      <c r="I107" s="1"/>
      <c r="J107" s="1"/>
      <c r="K107" s="1"/>
      <c r="L107" s="1"/>
      <c r="M107" s="1"/>
      <c r="N107" s="1"/>
      <c r="R107" s="1"/>
      <c r="S107" s="1"/>
      <c r="T107" s="1"/>
      <c r="U107" s="1"/>
      <c r="V107" s="1"/>
      <c r="W107" s="1"/>
      <c r="X107" s="1"/>
      <c r="Y107" s="1"/>
    </row>
    <row r="108" customFormat="false" ht="15" hidden="false" customHeight="false" outlineLevel="0" collapsed="false">
      <c r="A108" s="7" t="s">
        <v>47</v>
      </c>
      <c r="B108" s="7"/>
      <c r="C108" s="9" t="n">
        <v>977.6</v>
      </c>
      <c r="D108" s="9" t="n">
        <v>65.01</v>
      </c>
      <c r="E108" s="10" t="n">
        <v>0.320064724919094</v>
      </c>
      <c r="F108" s="10" t="n">
        <v>0.0469936237336623</v>
      </c>
      <c r="H108" s="1"/>
      <c r="I108" s="1"/>
      <c r="J108" s="1"/>
      <c r="K108" s="1"/>
      <c r="L108" s="1"/>
      <c r="M108" s="1"/>
      <c r="N108" s="1"/>
      <c r="R108" s="1"/>
      <c r="S108" s="1"/>
      <c r="T108" s="1"/>
      <c r="U108" s="1"/>
      <c r="V108" s="1"/>
      <c r="W108" s="1"/>
      <c r="X108" s="1"/>
      <c r="Y108" s="1"/>
    </row>
    <row r="109" customFormat="false" ht="15" hidden="false" customHeight="false" outlineLevel="0" collapsed="false">
      <c r="A109" s="7" t="s">
        <v>48</v>
      </c>
      <c r="B109" s="7"/>
      <c r="C109" s="9" t="n">
        <v>1130</v>
      </c>
      <c r="D109" s="9" t="n">
        <v>89.07</v>
      </c>
      <c r="E109" s="10" t="n">
        <v>0.331229773462783</v>
      </c>
      <c r="F109" s="10" t="n">
        <v>0.0485877175665027</v>
      </c>
      <c r="H109" s="1"/>
      <c r="I109" s="1"/>
      <c r="J109" s="1"/>
      <c r="K109" s="1"/>
      <c r="L109" s="1"/>
      <c r="M109" s="1"/>
      <c r="N109" s="1"/>
      <c r="R109" s="1"/>
      <c r="S109" s="1"/>
      <c r="T109" s="1"/>
      <c r="U109" s="1"/>
      <c r="V109" s="1"/>
      <c r="W109" s="1"/>
      <c r="X109" s="1"/>
      <c r="Y109" s="1"/>
    </row>
    <row r="110" customFormat="false" ht="15" hidden="false" customHeight="false" outlineLevel="0" collapsed="false">
      <c r="A110" s="7" t="s">
        <v>49</v>
      </c>
      <c r="B110" s="7"/>
      <c r="C110" s="9" t="n">
        <v>1141</v>
      </c>
      <c r="D110" s="9" t="n">
        <v>63.75</v>
      </c>
      <c r="E110" s="10" t="n">
        <v>0.340533980582524</v>
      </c>
      <c r="F110" s="10" t="n">
        <v>0.050255742608173</v>
      </c>
      <c r="H110" s="1"/>
      <c r="I110" s="1"/>
      <c r="J110" s="1"/>
      <c r="K110" s="1"/>
      <c r="L110" s="1"/>
      <c r="M110" s="1"/>
      <c r="N110" s="1"/>
      <c r="R110" s="1"/>
      <c r="S110" s="1"/>
      <c r="T110" s="1"/>
      <c r="U110" s="1"/>
      <c r="V110" s="1"/>
      <c r="W110" s="1"/>
      <c r="X110" s="1"/>
      <c r="Y110" s="1"/>
    </row>
    <row r="111" customFormat="false" ht="15" hidden="false" customHeight="false" outlineLevel="0" collapsed="false">
      <c r="A111" s="7" t="s">
        <v>50</v>
      </c>
      <c r="B111" s="7"/>
      <c r="C111" s="9" t="n">
        <v>935.8</v>
      </c>
      <c r="D111" s="9" t="n">
        <v>95.73</v>
      </c>
      <c r="E111" s="10" t="n">
        <v>0.315226537216829</v>
      </c>
      <c r="F111" s="10" t="n">
        <v>0.0466281113593993</v>
      </c>
      <c r="H111" s="1"/>
      <c r="I111" s="1"/>
      <c r="J111" s="1"/>
      <c r="K111" s="1"/>
      <c r="L111" s="1"/>
      <c r="M111" s="1"/>
      <c r="N111" s="1"/>
      <c r="R111" s="1"/>
      <c r="S111" s="1"/>
      <c r="T111" s="1"/>
      <c r="U111" s="1"/>
      <c r="V111" s="1"/>
      <c r="W111" s="1"/>
      <c r="X111" s="1"/>
      <c r="Y1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21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 t="s">
        <v>13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 t="s">
        <v>25</v>
      </c>
      <c r="F4" s="4" t="s">
        <v>25</v>
      </c>
      <c r="G4" s="4" t="s">
        <v>26</v>
      </c>
    </row>
    <row r="5" customFormat="false" ht="15" hidden="false" customHeight="false" outlineLevel="0" collapsed="false">
      <c r="A5" s="4"/>
      <c r="B5" s="4"/>
      <c r="C5" s="4" t="s">
        <v>29</v>
      </c>
      <c r="D5" s="4" t="s">
        <v>29</v>
      </c>
      <c r="E5" s="4" t="s">
        <v>24</v>
      </c>
      <c r="F5" s="4" t="s">
        <v>24</v>
      </c>
      <c r="G5" s="4" t="s">
        <v>3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I6" s="0" t="s">
        <v>202</v>
      </c>
      <c r="M6" s="0" t="s">
        <v>77</v>
      </c>
      <c r="Q6" s="0" t="s">
        <v>205</v>
      </c>
      <c r="W6" s="0" t="s">
        <v>206</v>
      </c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</row>
    <row r="8" customFormat="false" ht="15" hidden="false" customHeight="false" outlineLevel="0" collapsed="false">
      <c r="A8" s="7" t="s">
        <v>39</v>
      </c>
      <c r="B8" s="7"/>
      <c r="C8" s="8" t="n">
        <v>1.949</v>
      </c>
      <c r="D8" s="8" t="n">
        <v>0.08278</v>
      </c>
      <c r="E8" s="8" t="n">
        <v>0.1765</v>
      </c>
      <c r="F8" s="8" t="n">
        <v>0.004209</v>
      </c>
      <c r="G8" s="8" t="n">
        <v>0.8139</v>
      </c>
    </row>
    <row r="9" customFormat="false" ht="15" hidden="false" customHeight="false" outlineLevel="0" collapsed="false">
      <c r="A9" s="7" t="s">
        <v>42</v>
      </c>
      <c r="B9" s="7"/>
      <c r="C9" s="8" t="n">
        <v>1.808</v>
      </c>
      <c r="D9" s="8" t="n">
        <v>0.07521</v>
      </c>
      <c r="E9" s="8" t="n">
        <v>0.1848</v>
      </c>
      <c r="F9" s="8" t="n">
        <v>0.005621</v>
      </c>
      <c r="G9" s="8" t="n">
        <v>0.5321</v>
      </c>
    </row>
    <row r="10" customFormat="false" ht="15" hidden="false" customHeight="false" outlineLevel="0" collapsed="false">
      <c r="A10" s="7" t="s">
        <v>43</v>
      </c>
      <c r="B10" s="7"/>
      <c r="C10" s="8" t="n">
        <v>1.794</v>
      </c>
      <c r="D10" s="8" t="n">
        <v>0.06861</v>
      </c>
      <c r="E10" s="8" t="n">
        <v>0.1838</v>
      </c>
      <c r="F10" s="8" t="n">
        <v>0.004303</v>
      </c>
      <c r="G10" s="8" t="n">
        <v>0.6089</v>
      </c>
    </row>
    <row r="11" customFormat="false" ht="15" hidden="false" customHeight="false" outlineLevel="0" collapsed="false">
      <c r="A11" s="7" t="s">
        <v>44</v>
      </c>
      <c r="B11" s="7"/>
      <c r="C11" s="8" t="n">
        <v>1.765</v>
      </c>
      <c r="D11" s="8" t="n">
        <v>0.08481</v>
      </c>
      <c r="E11" s="8" t="n">
        <v>0.1799</v>
      </c>
      <c r="F11" s="8" t="n">
        <v>0.003875</v>
      </c>
      <c r="G11" s="8" t="n">
        <v>0.3159</v>
      </c>
    </row>
    <row r="12" customFormat="false" ht="15" hidden="false" customHeight="false" outlineLevel="0" collapsed="false">
      <c r="A12" s="7" t="s">
        <v>45</v>
      </c>
      <c r="B12" s="7"/>
      <c r="C12" s="8" t="n">
        <v>1.788</v>
      </c>
      <c r="D12" s="8" t="n">
        <v>0.09625</v>
      </c>
      <c r="E12" s="8" t="n">
        <v>0.1784</v>
      </c>
      <c r="F12" s="8" t="n">
        <v>0.004862</v>
      </c>
      <c r="G12" s="8" t="n">
        <v>0.6258</v>
      </c>
    </row>
    <row r="13" customFormat="false" ht="15" hidden="false" customHeight="false" outlineLevel="0" collapsed="false">
      <c r="A13" s="7" t="s">
        <v>46</v>
      </c>
      <c r="B13" s="7"/>
      <c r="C13" s="8" t="n">
        <v>1.825</v>
      </c>
      <c r="D13" s="8" t="n">
        <v>0.08647</v>
      </c>
      <c r="E13" s="8" t="n">
        <v>0.1805</v>
      </c>
      <c r="F13" s="8" t="n">
        <v>0.004962</v>
      </c>
      <c r="G13" s="8" t="n">
        <v>0.329</v>
      </c>
    </row>
    <row r="14" customFormat="false" ht="15" hidden="false" customHeight="false" outlineLevel="0" collapsed="false">
      <c r="A14" s="7" t="s">
        <v>47</v>
      </c>
      <c r="B14" s="7"/>
      <c r="C14" s="8" t="n">
        <v>1.833</v>
      </c>
      <c r="D14" s="8" t="n">
        <v>0.08518</v>
      </c>
      <c r="E14" s="8" t="n">
        <v>0.1854</v>
      </c>
      <c r="F14" s="8" t="n">
        <v>0.004509</v>
      </c>
      <c r="G14" s="8" t="n">
        <v>0.7667</v>
      </c>
    </row>
    <row r="15" customFormat="false" ht="15" hidden="false" customHeight="false" outlineLevel="0" collapsed="false">
      <c r="A15" s="7" t="s">
        <v>48</v>
      </c>
      <c r="B15" s="7"/>
      <c r="C15" s="8" t="n">
        <v>1.827</v>
      </c>
      <c r="D15" s="8" t="n">
        <v>0.09905</v>
      </c>
      <c r="E15" s="8" t="n">
        <v>0.1714</v>
      </c>
      <c r="F15" s="8" t="n">
        <v>0.004548</v>
      </c>
      <c r="G15" s="8" t="n">
        <v>0.5709</v>
      </c>
    </row>
    <row r="16" customFormat="false" ht="15" hidden="false" customHeight="false" outlineLevel="0" collapsed="false">
      <c r="A16" s="7" t="s">
        <v>49</v>
      </c>
      <c r="B16" s="7"/>
      <c r="C16" s="8" t="n">
        <v>1.858</v>
      </c>
      <c r="D16" s="8" t="n">
        <v>0.08059</v>
      </c>
      <c r="E16" s="8" t="n">
        <v>0.1732</v>
      </c>
      <c r="F16" s="8" t="n">
        <v>0.003961</v>
      </c>
      <c r="G16" s="8" t="n">
        <v>0.694</v>
      </c>
    </row>
    <row r="17" customFormat="false" ht="15" hidden="false" customHeight="false" outlineLevel="0" collapsed="false">
      <c r="A17" s="7" t="s">
        <v>50</v>
      </c>
      <c r="B17" s="7"/>
      <c r="C17" s="8" t="n">
        <v>1.685</v>
      </c>
      <c r="D17" s="8" t="n">
        <v>0.09539</v>
      </c>
      <c r="E17" s="8" t="n">
        <v>0.174</v>
      </c>
      <c r="F17" s="8" t="n">
        <v>0.00386</v>
      </c>
      <c r="G17" s="8" t="n">
        <v>0.6043</v>
      </c>
    </row>
    <row r="18" customFormat="false" ht="15" hidden="false" customHeight="false" outlineLevel="0" collapsed="false">
      <c r="A18" s="11" t="s">
        <v>51</v>
      </c>
      <c r="B18" s="11"/>
      <c r="C18" s="12" t="n">
        <v>1.807</v>
      </c>
      <c r="D18" s="12" t="n">
        <v>0.06046</v>
      </c>
      <c r="E18" s="12" t="n">
        <v>0.1781</v>
      </c>
      <c r="F18" s="12" t="n">
        <v>0.004516</v>
      </c>
      <c r="G18" s="12" t="n">
        <v>0.7252</v>
      </c>
    </row>
    <row r="19" customFormat="false" ht="15" hidden="false" customHeight="false" outlineLevel="0" collapsed="false">
      <c r="A19" s="11" t="s">
        <v>52</v>
      </c>
      <c r="B19" s="11"/>
      <c r="C19" s="12" t="n">
        <v>1.832</v>
      </c>
      <c r="D19" s="12" t="n">
        <v>0.09014</v>
      </c>
      <c r="E19" s="12" t="n">
        <v>0.1795</v>
      </c>
      <c r="F19" s="12" t="n">
        <v>0.004252</v>
      </c>
      <c r="G19" s="12" t="n">
        <v>0.3956</v>
      </c>
      <c r="I19" s="0" t="s">
        <v>207</v>
      </c>
      <c r="M19" s="0" t="s">
        <v>208</v>
      </c>
      <c r="R19" s="0" t="s">
        <v>209</v>
      </c>
      <c r="W19" s="0" t="s">
        <v>210</v>
      </c>
    </row>
    <row r="20" customFormat="false" ht="15" hidden="false" customHeight="false" outlineLevel="0" collapsed="false">
      <c r="A20" s="11" t="s">
        <v>53</v>
      </c>
      <c r="B20" s="11"/>
      <c r="C20" s="12" t="n">
        <v>1.844</v>
      </c>
      <c r="D20" s="12" t="n">
        <v>0.06291</v>
      </c>
      <c r="E20" s="12" t="n">
        <v>0.1824</v>
      </c>
      <c r="F20" s="12" t="n">
        <v>0.004066</v>
      </c>
      <c r="G20" s="12" t="n">
        <v>0.7376</v>
      </c>
    </row>
    <row r="21" customFormat="false" ht="15" hidden="false" customHeight="false" outlineLevel="0" collapsed="false">
      <c r="A21" s="11" t="s">
        <v>54</v>
      </c>
      <c r="B21" s="11"/>
      <c r="C21" s="12" t="n">
        <v>1.814</v>
      </c>
      <c r="D21" s="12" t="n">
        <v>0.05805</v>
      </c>
      <c r="E21" s="12" t="n">
        <v>0.1826</v>
      </c>
      <c r="F21" s="12" t="n">
        <v>0.004053</v>
      </c>
      <c r="G21" s="12" t="n">
        <v>0.5151</v>
      </c>
    </row>
    <row r="22" customFormat="false" ht="15" hidden="false" customHeight="false" outlineLevel="0" collapsed="false">
      <c r="A22" s="11" t="s">
        <v>55</v>
      </c>
      <c r="B22" s="11"/>
      <c r="C22" s="12" t="n">
        <v>1.867</v>
      </c>
      <c r="D22" s="12" t="n">
        <v>0.06772</v>
      </c>
      <c r="E22" s="12" t="n">
        <v>0.1794</v>
      </c>
      <c r="F22" s="12" t="n">
        <v>0.003867</v>
      </c>
      <c r="G22" s="12" t="n">
        <v>0.7725</v>
      </c>
    </row>
    <row r="23" customFormat="false" ht="15" hidden="false" customHeight="false" outlineLevel="0" collapsed="false">
      <c r="A23" s="11" t="s">
        <v>56</v>
      </c>
      <c r="B23" s="11"/>
      <c r="C23" s="12" t="n">
        <v>1.927</v>
      </c>
      <c r="D23" s="12" t="n">
        <v>0.06907</v>
      </c>
      <c r="E23" s="12" t="n">
        <v>0.181</v>
      </c>
      <c r="F23" s="12" t="n">
        <v>0.004254</v>
      </c>
      <c r="G23" s="12" t="n">
        <v>0.8339</v>
      </c>
    </row>
    <row r="24" customFormat="false" ht="15" hidden="false" customHeight="false" outlineLevel="0" collapsed="false">
      <c r="A24" s="11" t="s">
        <v>57</v>
      </c>
      <c r="B24" s="11"/>
      <c r="C24" s="12" t="n">
        <v>1.864</v>
      </c>
      <c r="D24" s="12" t="n">
        <v>0.0686</v>
      </c>
      <c r="E24" s="12" t="n">
        <v>0.1835</v>
      </c>
      <c r="F24" s="12" t="n">
        <v>0.004284</v>
      </c>
      <c r="G24" s="12" t="n">
        <v>0.8156</v>
      </c>
    </row>
    <row r="25" customFormat="false" ht="15" hidden="false" customHeight="false" outlineLevel="0" collapsed="false">
      <c r="A25" s="11" t="s">
        <v>58</v>
      </c>
      <c r="B25" s="11"/>
      <c r="C25" s="12" t="n">
        <v>1.866</v>
      </c>
      <c r="D25" s="12" t="n">
        <v>0.05096</v>
      </c>
      <c r="E25" s="12" t="n">
        <v>0.1823</v>
      </c>
      <c r="F25" s="12" t="n">
        <v>0.00395</v>
      </c>
      <c r="G25" s="12" t="n">
        <v>0.6671</v>
      </c>
    </row>
    <row r="26" customFormat="false" ht="15" hidden="false" customHeight="false" outlineLevel="0" collapsed="false">
      <c r="A26" s="11" t="s">
        <v>59</v>
      </c>
      <c r="B26" s="11"/>
      <c r="C26" s="12" t="n">
        <v>1.801</v>
      </c>
      <c r="D26" s="12" t="n">
        <v>0.04627</v>
      </c>
      <c r="E26" s="12" t="n">
        <v>0.1769</v>
      </c>
      <c r="F26" s="12" t="n">
        <v>0.004542</v>
      </c>
      <c r="G26" s="12" t="n">
        <v>0.7559</v>
      </c>
    </row>
    <row r="27" customFormat="false" ht="15" hidden="false" customHeight="false" outlineLevel="0" collapsed="false">
      <c r="A27" s="11" t="s">
        <v>60</v>
      </c>
      <c r="B27" s="11"/>
      <c r="C27" s="12" t="n">
        <v>1.821</v>
      </c>
      <c r="D27" s="12" t="n">
        <v>0.05961</v>
      </c>
      <c r="E27" s="12" t="n">
        <v>0.1778</v>
      </c>
      <c r="F27" s="12" t="n">
        <v>0.003995</v>
      </c>
      <c r="G27" s="12" t="n">
        <v>0.7412</v>
      </c>
    </row>
    <row r="28" customFormat="false" ht="15" hidden="false" customHeight="false" outlineLevel="0" collapsed="false">
      <c r="A28" s="15" t="s">
        <v>61</v>
      </c>
      <c r="B28" s="15"/>
      <c r="C28" s="16" t="n">
        <v>1.625</v>
      </c>
      <c r="D28" s="16" t="n">
        <v>0.03734</v>
      </c>
      <c r="E28" s="16" t="n">
        <v>0.1589</v>
      </c>
      <c r="F28" s="16" t="n">
        <v>0.003827</v>
      </c>
      <c r="G28" s="16" t="n">
        <v>0.9673</v>
      </c>
    </row>
    <row r="29" customFormat="false" ht="15" hidden="false" customHeight="false" outlineLevel="0" collapsed="false">
      <c r="A29" s="15" t="s">
        <v>62</v>
      </c>
      <c r="B29" s="15"/>
      <c r="C29" s="16" t="n">
        <v>1.886</v>
      </c>
      <c r="D29" s="16" t="n">
        <v>0.03593</v>
      </c>
      <c r="E29" s="16" t="n">
        <v>0.1835</v>
      </c>
      <c r="F29" s="16" t="n">
        <v>0.003754</v>
      </c>
      <c r="G29" s="16" t="n">
        <v>0.9748</v>
      </c>
    </row>
    <row r="30" customFormat="false" ht="15" hidden="false" customHeight="false" outlineLevel="0" collapsed="false">
      <c r="A30" s="15" t="s">
        <v>63</v>
      </c>
      <c r="B30" s="15"/>
      <c r="C30" s="16" t="n">
        <v>1.847</v>
      </c>
      <c r="D30" s="16" t="n">
        <v>0.03424</v>
      </c>
      <c r="E30" s="16" t="n">
        <v>0.1787</v>
      </c>
      <c r="F30" s="16" t="n">
        <v>0.003514</v>
      </c>
      <c r="G30" s="16" t="n">
        <v>0.9547</v>
      </c>
    </row>
    <row r="31" customFormat="false" ht="15" hidden="false" customHeight="false" outlineLevel="0" collapsed="false">
      <c r="A31" s="15" t="s">
        <v>64</v>
      </c>
      <c r="B31" s="15"/>
      <c r="C31" s="16" t="n">
        <v>1.849</v>
      </c>
      <c r="D31" s="16" t="n">
        <v>0.04282</v>
      </c>
      <c r="E31" s="16" t="n">
        <v>0.1795</v>
      </c>
      <c r="F31" s="16" t="n">
        <v>0.004149</v>
      </c>
      <c r="G31" s="16" t="n">
        <v>0.983</v>
      </c>
    </row>
    <row r="32" customFormat="false" ht="15" hidden="false" customHeight="false" outlineLevel="0" collapsed="false">
      <c r="A32" s="15" t="s">
        <v>65</v>
      </c>
      <c r="B32" s="15"/>
      <c r="C32" s="16" t="n">
        <v>1.841</v>
      </c>
      <c r="D32" s="16" t="n">
        <v>0.08109</v>
      </c>
      <c r="E32" s="16" t="n">
        <v>0.1805</v>
      </c>
      <c r="F32" s="16" t="n">
        <v>0.004156</v>
      </c>
      <c r="G32" s="16" t="n">
        <v>0.8252</v>
      </c>
    </row>
    <row r="33" customFormat="false" ht="15" hidden="false" customHeight="false" outlineLevel="0" collapsed="false">
      <c r="A33" s="15" t="s">
        <v>72</v>
      </c>
      <c r="B33" s="15"/>
      <c r="C33" s="16" t="n">
        <v>1.785</v>
      </c>
      <c r="D33" s="16" t="n">
        <v>0.07564</v>
      </c>
      <c r="E33" s="16" t="n">
        <v>0.1733</v>
      </c>
      <c r="F33" s="16" t="n">
        <v>0.007354</v>
      </c>
      <c r="G33" s="16" t="n">
        <v>0.9926</v>
      </c>
    </row>
    <row r="36" customFormat="false" ht="15" hidden="false" customHeight="false" outlineLevel="0" collapsed="false">
      <c r="A36" s="0" t="s">
        <v>211</v>
      </c>
    </row>
    <row r="37" customFormat="false" ht="15" hidden="false" customHeight="false" outlineLevel="0" collapsed="false">
      <c r="A37" s="15" t="s">
        <v>66</v>
      </c>
      <c r="B37" s="15" t="s">
        <v>67</v>
      </c>
      <c r="C37" s="16" t="n">
        <v>1.585</v>
      </c>
      <c r="D37" s="16" t="n">
        <v>0.08789</v>
      </c>
      <c r="E37" s="16" t="n">
        <v>0.154</v>
      </c>
      <c r="F37" s="16" t="n">
        <v>0.009032</v>
      </c>
      <c r="G37" s="16" t="n">
        <v>0.9995</v>
      </c>
    </row>
    <row r="38" customFormat="false" ht="15" hidden="false" customHeight="false" outlineLevel="0" collapsed="false">
      <c r="A38" s="15" t="s">
        <v>66</v>
      </c>
      <c r="B38" s="15" t="s">
        <v>69</v>
      </c>
      <c r="C38" s="16" t="n">
        <v>2.072</v>
      </c>
      <c r="D38" s="16" t="n">
        <v>0.2006</v>
      </c>
      <c r="E38" s="16" t="n">
        <v>0.1828</v>
      </c>
      <c r="F38" s="16" t="n">
        <v>0.01638</v>
      </c>
      <c r="G38" s="16" t="n">
        <v>0.9755</v>
      </c>
    </row>
    <row r="39" customFormat="false" ht="15" hidden="false" customHeight="false" outlineLevel="0" collapsed="false">
      <c r="A39" s="15" t="s">
        <v>66</v>
      </c>
      <c r="B39" s="15" t="s">
        <v>71</v>
      </c>
      <c r="C39" s="16" t="n">
        <v>1.882</v>
      </c>
      <c r="D39" s="16" t="n">
        <v>0.1403</v>
      </c>
      <c r="E39" s="16" t="n">
        <v>0.1721</v>
      </c>
      <c r="F39" s="16" t="n">
        <v>0.009783</v>
      </c>
      <c r="G39" s="16" t="n">
        <v>0.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true" outlineLevel="0" collapsed="false">
      <c r="C3" s="31"/>
      <c r="D3" s="32" t="s">
        <v>212</v>
      </c>
      <c r="E3" s="33" t="s">
        <v>213</v>
      </c>
      <c r="F3" s="33" t="s">
        <v>213</v>
      </c>
      <c r="G3" s="33" t="s">
        <v>214</v>
      </c>
      <c r="H3" s="33" t="s">
        <v>214</v>
      </c>
      <c r="I3" s="33" t="s">
        <v>215</v>
      </c>
      <c r="J3" s="33" t="s">
        <v>215</v>
      </c>
      <c r="K3" s="33" t="s">
        <v>215</v>
      </c>
      <c r="L3" s="33" t="s">
        <v>215</v>
      </c>
      <c r="M3" s="33" t="s">
        <v>214</v>
      </c>
      <c r="N3" s="34" t="s">
        <v>216</v>
      </c>
    </row>
    <row r="4" customFormat="false" ht="16" hidden="false" customHeight="false" outlineLevel="0" collapsed="false">
      <c r="C4" s="31"/>
      <c r="D4" s="32"/>
      <c r="E4" s="35" t="s">
        <v>217</v>
      </c>
      <c r="F4" s="35" t="s">
        <v>217</v>
      </c>
      <c r="G4" s="36" t="s">
        <v>218</v>
      </c>
      <c r="H4" s="36" t="s">
        <v>218</v>
      </c>
      <c r="I4" s="36" t="s">
        <v>219</v>
      </c>
      <c r="J4" s="36" t="s">
        <v>219</v>
      </c>
      <c r="K4" s="36" t="s">
        <v>219</v>
      </c>
      <c r="L4" s="36" t="s">
        <v>220</v>
      </c>
      <c r="M4" s="36" t="s">
        <v>218</v>
      </c>
      <c r="N4" s="35" t="s">
        <v>221</v>
      </c>
    </row>
    <row r="5" customFormat="false" ht="15" hidden="false" customHeight="false" outlineLevel="0" collapsed="false">
      <c r="C5" s="31"/>
      <c r="D5" s="32"/>
      <c r="E5" s="35"/>
      <c r="F5" s="35" t="s">
        <v>75</v>
      </c>
      <c r="G5" s="35"/>
      <c r="H5" s="35" t="s">
        <v>75</v>
      </c>
      <c r="I5" s="35"/>
      <c r="J5" s="35" t="s">
        <v>75</v>
      </c>
      <c r="K5" s="35" t="s">
        <v>5</v>
      </c>
      <c r="L5" s="35" t="s">
        <v>146</v>
      </c>
      <c r="M5" s="35" t="s">
        <v>146</v>
      </c>
      <c r="N5" s="37"/>
    </row>
    <row r="6" customFormat="false" ht="15" hidden="false" customHeight="false" outlineLevel="0" collapsed="false">
      <c r="C6" s="31"/>
      <c r="D6" s="32"/>
      <c r="E6" s="37"/>
      <c r="F6" s="37"/>
      <c r="G6" s="37"/>
      <c r="H6" s="37"/>
      <c r="I6" s="37"/>
      <c r="J6" s="37"/>
      <c r="K6" s="35" t="s">
        <v>222</v>
      </c>
      <c r="L6" s="35" t="s">
        <v>223</v>
      </c>
      <c r="M6" s="35" t="s">
        <v>223</v>
      </c>
      <c r="N6" s="37"/>
    </row>
    <row r="7" customFormat="false" ht="16" hidden="false" customHeight="false" outlineLevel="0" collapsed="false">
      <c r="C7" s="31"/>
      <c r="D7" s="32"/>
      <c r="E7" s="38"/>
      <c r="F7" s="38"/>
      <c r="G7" s="38"/>
      <c r="H7" s="38"/>
      <c r="I7" s="38"/>
      <c r="J7" s="38"/>
      <c r="K7" s="38"/>
      <c r="L7" s="39" t="s">
        <v>222</v>
      </c>
      <c r="M7" s="39" t="s">
        <v>224</v>
      </c>
      <c r="N7" s="38"/>
    </row>
    <row r="8" customFormat="false" ht="31" hidden="false" customHeight="false" outlineLevel="0" collapsed="false">
      <c r="C8" s="40" t="s">
        <v>225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31" hidden="false" customHeight="false" outlineLevel="0" collapsed="false">
      <c r="C9" s="40" t="s">
        <v>226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45" hidden="false" customHeight="true" outlineLevel="0" collapsed="false">
      <c r="C10" s="41" t="s">
        <v>227</v>
      </c>
      <c r="D10" s="31" t="n">
        <v>16</v>
      </c>
      <c r="E10" s="42" t="n">
        <v>1.84</v>
      </c>
      <c r="F10" s="43" t="n">
        <v>1.37</v>
      </c>
      <c r="G10" s="42" t="s">
        <v>228</v>
      </c>
      <c r="H10" s="43" t="n">
        <v>9.6</v>
      </c>
      <c r="I10" s="43" t="n">
        <v>7.5</v>
      </c>
      <c r="J10" s="43" t="n">
        <v>5.2</v>
      </c>
      <c r="K10" s="43" t="s">
        <v>229</v>
      </c>
      <c r="L10" s="43" t="s">
        <v>230</v>
      </c>
      <c r="M10" s="43" t="n">
        <v>1057.4</v>
      </c>
      <c r="N10" s="31" t="s">
        <v>231</v>
      </c>
    </row>
    <row r="11" customFormat="false" ht="16" hidden="false" customHeight="false" outlineLevel="0" collapsed="false">
      <c r="C11" s="41" t="s">
        <v>232</v>
      </c>
      <c r="D11" s="31"/>
      <c r="E11" s="42"/>
      <c r="F11" s="35" t="s">
        <v>233</v>
      </c>
      <c r="G11" s="42"/>
      <c r="H11" s="35" t="s">
        <v>234</v>
      </c>
      <c r="I11" s="35" t="s">
        <v>235</v>
      </c>
      <c r="J11" s="35" t="s">
        <v>234</v>
      </c>
      <c r="K11" s="43" t="s">
        <v>236</v>
      </c>
      <c r="L11" s="43" t="s">
        <v>237</v>
      </c>
      <c r="M11" s="43" t="s">
        <v>238</v>
      </c>
      <c r="N11" s="31"/>
    </row>
    <row r="12" customFormat="false" ht="16" hidden="false" customHeight="false" outlineLevel="0" collapsed="false">
      <c r="C12" s="44"/>
      <c r="D12" s="31"/>
      <c r="E12" s="42"/>
      <c r="F12" s="38"/>
      <c r="G12" s="42"/>
      <c r="H12" s="38"/>
      <c r="I12" s="38"/>
      <c r="J12" s="38"/>
      <c r="K12" s="38"/>
      <c r="L12" s="38"/>
      <c r="M12" s="45" t="s">
        <v>239</v>
      </c>
      <c r="N12" s="31"/>
    </row>
    <row r="13" customFormat="false" ht="16" hidden="false" customHeight="false" outlineLevel="0" collapsed="false">
      <c r="C13" s="40" t="s">
        <v>24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true" outlineLevel="0" collapsed="false">
      <c r="C14" s="31" t="s">
        <v>241</v>
      </c>
      <c r="D14" s="31" t="n">
        <v>1</v>
      </c>
      <c r="E14" s="42" t="n">
        <v>1.86</v>
      </c>
      <c r="F14" s="43" t="n">
        <v>5.5</v>
      </c>
      <c r="G14" s="42" t="s">
        <v>228</v>
      </c>
      <c r="H14" s="43" t="n">
        <v>4.1</v>
      </c>
      <c r="I14" s="42" t="s">
        <v>242</v>
      </c>
      <c r="J14" s="43" t="n">
        <v>1.6</v>
      </c>
      <c r="K14" s="43" t="s">
        <v>243</v>
      </c>
      <c r="L14" s="43" t="n">
        <v>1065.3</v>
      </c>
      <c r="M14" s="43" t="n">
        <v>1058</v>
      </c>
      <c r="N14" s="42" t="s">
        <v>244</v>
      </c>
    </row>
    <row r="15" customFormat="false" ht="16" hidden="false" customHeight="false" outlineLevel="0" collapsed="false">
      <c r="B15" s="0" t="n">
        <v>1</v>
      </c>
      <c r="C15" s="31"/>
      <c r="D15" s="31"/>
      <c r="E15" s="42"/>
      <c r="F15" s="35" t="s">
        <v>235</v>
      </c>
      <c r="G15" s="42"/>
      <c r="H15" s="35" t="s">
        <v>234</v>
      </c>
      <c r="I15" s="42"/>
      <c r="J15" s="35" t="s">
        <v>234</v>
      </c>
      <c r="K15" s="43" t="s">
        <v>245</v>
      </c>
      <c r="L15" s="43" t="s">
        <v>238</v>
      </c>
      <c r="M15" s="43" t="s">
        <v>238</v>
      </c>
      <c r="N15" s="42"/>
    </row>
    <row r="16" customFormat="false" ht="16" hidden="false" customHeight="false" outlineLevel="0" collapsed="false">
      <c r="B16" s="0" t="n">
        <v>2</v>
      </c>
      <c r="C16" s="31"/>
      <c r="D16" s="31"/>
      <c r="E16" s="42"/>
      <c r="F16" s="38"/>
      <c r="G16" s="42"/>
      <c r="H16" s="38"/>
      <c r="I16" s="42"/>
      <c r="J16" s="38"/>
      <c r="K16" s="38"/>
      <c r="L16" s="45" t="s">
        <v>246</v>
      </c>
      <c r="M16" s="45" t="s">
        <v>247</v>
      </c>
      <c r="N16" s="42"/>
    </row>
    <row r="17" customFormat="false" ht="16" hidden="false" customHeight="false" outlineLevel="0" collapsed="false">
      <c r="B17" s="0" t="n">
        <v>3</v>
      </c>
      <c r="C17" s="40" t="s">
        <v>248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1" hidden="false" customHeight="false" outlineLevel="0" collapsed="false">
      <c r="B18" s="0" t="n">
        <v>4</v>
      </c>
      <c r="C18" s="40" t="s">
        <v>22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30" hidden="false" customHeight="false" outlineLevel="0" collapsed="false">
      <c r="B19" s="0" t="n">
        <v>5</v>
      </c>
      <c r="C19" s="41" t="s">
        <v>249</v>
      </c>
      <c r="D19" s="31" t="n">
        <v>10</v>
      </c>
      <c r="E19" s="31" t="n">
        <v>1.84</v>
      </c>
      <c r="F19" s="35" t="n">
        <f aca="false">4.1*10^-2</f>
        <v>0.041</v>
      </c>
      <c r="G19" s="35" t="n">
        <f aca="false">1.8*10^-1</f>
        <v>0.18</v>
      </c>
      <c r="H19" s="35" t="n">
        <f aca="false">2.7*10^-3</f>
        <v>0.0027</v>
      </c>
      <c r="I19" s="35" t="n">
        <f aca="false">7.42*10^-2</f>
        <v>0.0742</v>
      </c>
      <c r="J19" s="35" t="n">
        <f aca="false">1.2*10^-3</f>
        <v>0.0012</v>
      </c>
      <c r="K19" s="35" t="n">
        <v>1046</v>
      </c>
      <c r="L19" s="35" t="n">
        <v>1061</v>
      </c>
      <c r="M19" s="35" t="n">
        <v>1069</v>
      </c>
      <c r="N19" s="35" t="n">
        <v>101</v>
      </c>
    </row>
    <row r="20" customFormat="false" ht="16" hidden="false" customHeight="false" outlineLevel="0" collapsed="false">
      <c r="B20" s="0" t="n">
        <v>6</v>
      </c>
      <c r="C20" s="46" t="s">
        <v>250</v>
      </c>
      <c r="D20" s="31"/>
      <c r="E20" s="31"/>
      <c r="F20" s="39"/>
      <c r="G20" s="39"/>
      <c r="H20" s="39"/>
      <c r="I20" s="39"/>
      <c r="J20" s="39"/>
      <c r="K20" s="35" t="n">
        <v>33</v>
      </c>
      <c r="L20" s="35" t="n">
        <v>15</v>
      </c>
      <c r="M20" s="35" t="n">
        <v>14</v>
      </c>
      <c r="N20" s="39" t="s">
        <v>251</v>
      </c>
    </row>
    <row r="21" customFormat="false" ht="15" hidden="false" customHeight="false" outlineLevel="0" collapsed="false">
      <c r="B21" s="0" t="n">
        <v>7</v>
      </c>
      <c r="C21" s="41" t="s">
        <v>252</v>
      </c>
      <c r="D21" s="31" t="n">
        <v>6</v>
      </c>
      <c r="E21" s="31" t="n">
        <v>1.81</v>
      </c>
      <c r="F21" s="35" t="n">
        <f aca="false">4.5*10^-2</f>
        <v>0.045</v>
      </c>
      <c r="G21" s="35" t="n">
        <f aca="false">1.76*10^-1</f>
        <v>0.176</v>
      </c>
      <c r="H21" s="35" t="n">
        <f aca="false">7.9*10^-3</f>
        <v>0.0079</v>
      </c>
      <c r="I21" s="35" t="n">
        <f aca="false">7.5*10^-2</f>
        <v>0.075</v>
      </c>
      <c r="J21" s="35" t="n">
        <f aca="false">7.6*10^-4</f>
        <v>0.00076</v>
      </c>
      <c r="K21" s="35" t="n">
        <v>1055</v>
      </c>
      <c r="L21" s="35" t="n">
        <v>1047</v>
      </c>
      <c r="M21" s="35" t="n">
        <v>1043</v>
      </c>
      <c r="N21" s="35" t="n">
        <v>2202</v>
      </c>
    </row>
    <row r="22" customFormat="false" ht="20" hidden="false" customHeight="false" outlineLevel="0" collapsed="false">
      <c r="B22" s="0" t="n">
        <v>8</v>
      </c>
      <c r="C22" s="46" t="s">
        <v>253</v>
      </c>
      <c r="D22" s="31"/>
      <c r="E22" s="31"/>
      <c r="F22" s="39"/>
      <c r="G22" s="39"/>
      <c r="H22" s="39"/>
      <c r="I22" s="39"/>
      <c r="J22" s="39"/>
      <c r="K22" s="35" t="n">
        <v>21</v>
      </c>
      <c r="L22" s="35" t="n">
        <v>16</v>
      </c>
      <c r="M22" s="35" t="n">
        <v>21</v>
      </c>
      <c r="N22" s="39" t="s">
        <v>254</v>
      </c>
    </row>
    <row r="23" customFormat="false" ht="16" hidden="false" customHeight="false" outlineLevel="0" collapsed="false">
      <c r="B23" s="0" t="n">
        <v>9</v>
      </c>
      <c r="C23" s="40" t="s">
        <v>240</v>
      </c>
      <c r="D23" s="39"/>
      <c r="E23" s="39"/>
      <c r="F23" s="39"/>
      <c r="G23" s="39"/>
      <c r="H23" s="47"/>
      <c r="I23" s="39"/>
      <c r="J23" s="47"/>
      <c r="K23" s="47"/>
      <c r="L23" s="39"/>
      <c r="M23" s="47"/>
      <c r="N23" s="39"/>
    </row>
    <row r="24" customFormat="false" ht="15" hidden="false" customHeight="true" outlineLevel="0" collapsed="false">
      <c r="B24" s="0" t="n">
        <v>10</v>
      </c>
      <c r="C24" s="31" t="s">
        <v>170</v>
      </c>
      <c r="D24" s="31" t="n">
        <v>10</v>
      </c>
      <c r="E24" s="31" t="n">
        <v>1.81</v>
      </c>
      <c r="F24" s="31" t="n">
        <f aca="false">5.4*10^-2</f>
        <v>0.054</v>
      </c>
      <c r="G24" s="35" t="n">
        <f aca="false">1.79*10^-1</f>
        <v>0.179</v>
      </c>
      <c r="H24" s="35" t="n">
        <f aca="false">2.9*10^-3</f>
        <v>0.0029</v>
      </c>
      <c r="I24" s="35" t="n">
        <f aca="false">7.4*10^-2</f>
        <v>0.074</v>
      </c>
      <c r="J24" s="35" t="n">
        <f aca="false">1.8*10^-3</f>
        <v>0.0018</v>
      </c>
      <c r="K24" s="41" t="n">
        <v>1028</v>
      </c>
      <c r="L24" s="35" t="n">
        <v>1050</v>
      </c>
      <c r="M24" s="48" t="n">
        <v>1061</v>
      </c>
      <c r="N24" s="35" t="n">
        <v>62</v>
      </c>
    </row>
    <row r="25" customFormat="false" ht="15" hidden="false" customHeight="false" outlineLevel="0" collapsed="false">
      <c r="B25" s="0" t="n">
        <v>11</v>
      </c>
      <c r="C25" s="31"/>
      <c r="D25" s="31"/>
      <c r="E25" s="31"/>
      <c r="F25" s="31"/>
      <c r="G25" s="35"/>
      <c r="H25" s="35"/>
      <c r="I25" s="35"/>
      <c r="J25" s="35"/>
      <c r="K25" s="41" t="n">
        <v>50</v>
      </c>
      <c r="L25" s="35" t="n">
        <v>20</v>
      </c>
      <c r="M25" s="48" t="n">
        <v>16</v>
      </c>
      <c r="N25" s="35" t="s">
        <v>255</v>
      </c>
    </row>
    <row r="26" customFormat="false" ht="16" hidden="false" customHeight="false" outlineLevel="0" collapsed="false">
      <c r="C26" s="31"/>
      <c r="D26" s="31"/>
      <c r="E26" s="31"/>
      <c r="F26" s="31"/>
      <c r="G26" s="38"/>
      <c r="H26" s="38"/>
      <c r="I26" s="39"/>
      <c r="J26" s="38"/>
      <c r="K26" s="39"/>
      <c r="L26" s="39"/>
      <c r="M26" s="39"/>
      <c r="N26" s="38"/>
    </row>
    <row r="28" customFormat="false" ht="15" hidden="false" customHeight="false" outlineLevel="0" collapsed="false">
      <c r="E28" s="0" t="s">
        <v>256</v>
      </c>
      <c r="F28" s="0" t="s">
        <v>256</v>
      </c>
      <c r="G28" s="0" t="s">
        <v>257</v>
      </c>
      <c r="H28" s="0" t="s">
        <v>257</v>
      </c>
      <c r="I28" s="0" t="s">
        <v>258</v>
      </c>
      <c r="J28" s="0" t="s">
        <v>258</v>
      </c>
      <c r="K28" s="0" t="s">
        <v>258</v>
      </c>
      <c r="L28" s="0" t="s">
        <v>258</v>
      </c>
      <c r="M28" s="0" t="s">
        <v>257</v>
      </c>
      <c r="N28" s="0" t="s">
        <v>216</v>
      </c>
    </row>
    <row r="29" customFormat="false" ht="17" hidden="false" customHeight="false" outlineLevel="0" collapsed="false">
      <c r="E29" s="0" t="s">
        <v>259</v>
      </c>
      <c r="F29" s="0" t="s">
        <v>259</v>
      </c>
      <c r="G29" s="0" t="s">
        <v>260</v>
      </c>
      <c r="H29" s="0" t="s">
        <v>260</v>
      </c>
      <c r="I29" s="0" t="s">
        <v>261</v>
      </c>
      <c r="J29" s="0" t="s">
        <v>261</v>
      </c>
      <c r="K29" s="0" t="s">
        <v>261</v>
      </c>
      <c r="L29" s="0" t="s">
        <v>262</v>
      </c>
      <c r="M29" s="0" t="s">
        <v>260</v>
      </c>
      <c r="N29" s="0" t="s">
        <v>263</v>
      </c>
    </row>
    <row r="30" customFormat="false" ht="15" hidden="false" customHeight="false" outlineLevel="0" collapsed="false">
      <c r="A30" s="0" t="s">
        <v>264</v>
      </c>
    </row>
    <row r="31" customFormat="false" ht="16" hidden="false" customHeight="false" outlineLevel="0" collapsed="false">
      <c r="A31" s="0" t="s">
        <v>265</v>
      </c>
    </row>
    <row r="32" customFormat="false" ht="17" hidden="false" customHeight="false" outlineLevel="0" collapsed="false">
      <c r="A32" s="0" t="s">
        <v>266</v>
      </c>
      <c r="E32" s="49" t="n">
        <f aca="false">ABS(E19-E24)/E24*100</f>
        <v>1.65745856353591</v>
      </c>
      <c r="G32" s="49" t="n">
        <f aca="false">ABS(G19-G24)/G24*100</f>
        <v>0.558659217877095</v>
      </c>
      <c r="I32" s="49" t="n">
        <f aca="false">(ABS(I19-I24)/I24)*100</f>
        <v>0.270270270270259</v>
      </c>
      <c r="K32" s="49" t="n">
        <f aca="false">ABS(K19-K24)/K24*100</f>
        <v>1.75097276264591</v>
      </c>
      <c r="L32" s="49" t="n">
        <f aca="false">ABS(L19-L24)/L24*100</f>
        <v>1.04761904761905</v>
      </c>
      <c r="M32" s="49" t="n">
        <f aca="false">ABS(M19-M24)/M24*100</f>
        <v>0.754005655042413</v>
      </c>
    </row>
    <row r="33" customFormat="false" ht="16" hidden="false" customHeight="false" outlineLevel="0" collapsed="false"/>
    <row r="37" customFormat="false" ht="15" hidden="false" customHeight="false" outlineLevel="0" collapsed="false">
      <c r="A37" s="0" t="s">
        <v>256</v>
      </c>
      <c r="C37" s="0" t="s">
        <v>257</v>
      </c>
      <c r="E37" s="0" t="s">
        <v>258</v>
      </c>
    </row>
    <row r="38" customFormat="false" ht="17" hidden="false" customHeight="false" outlineLevel="0" collapsed="false">
      <c r="A38" s="0" t="s">
        <v>259</v>
      </c>
      <c r="C38" s="0" t="s">
        <v>260</v>
      </c>
      <c r="E38" s="0" t="s">
        <v>261</v>
      </c>
    </row>
    <row r="58" customFormat="false" ht="15" hidden="false" customHeight="false" outlineLevel="0" collapsed="false">
      <c r="A58" s="0" t="s">
        <v>258</v>
      </c>
      <c r="C58" s="0" t="s">
        <v>258</v>
      </c>
      <c r="E58" s="0" t="s">
        <v>257</v>
      </c>
    </row>
    <row r="59" customFormat="false" ht="15" hidden="false" customHeight="false" outlineLevel="0" collapsed="false">
      <c r="A59" s="0" t="s">
        <v>261</v>
      </c>
      <c r="C59" s="0" t="s">
        <v>262</v>
      </c>
      <c r="E59" s="0" t="s">
        <v>260</v>
      </c>
    </row>
  </sheetData>
  <mergeCells count="20">
    <mergeCell ref="C3:C7"/>
    <mergeCell ref="D3:D7"/>
    <mergeCell ref="D10:D12"/>
    <mergeCell ref="E10:E12"/>
    <mergeCell ref="G10:G12"/>
    <mergeCell ref="N10:N12"/>
    <mergeCell ref="C14:C16"/>
    <mergeCell ref="D14:D16"/>
    <mergeCell ref="E14:E16"/>
    <mergeCell ref="G14:G16"/>
    <mergeCell ref="I14:I16"/>
    <mergeCell ref="N14:N16"/>
    <mergeCell ref="D19:D20"/>
    <mergeCell ref="E19:E20"/>
    <mergeCell ref="D21:D22"/>
    <mergeCell ref="E21:E22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 t="s">
        <v>4</v>
      </c>
      <c r="I3" s="5" t="s">
        <v>5</v>
      </c>
      <c r="J3" s="5" t="s">
        <v>5</v>
      </c>
      <c r="K3" s="5"/>
      <c r="L3" s="5"/>
      <c r="M3" s="5"/>
      <c r="N3" s="5" t="s">
        <v>5</v>
      </c>
      <c r="O3" s="5" t="s">
        <v>5</v>
      </c>
      <c r="P3" s="5"/>
      <c r="Q3" s="5"/>
      <c r="R3" s="5"/>
      <c r="S3" s="5" t="s">
        <v>5</v>
      </c>
      <c r="T3" s="5" t="s">
        <v>5</v>
      </c>
      <c r="U3" s="5"/>
      <c r="V3" s="5"/>
      <c r="W3" s="5"/>
      <c r="X3" s="6" t="s">
        <v>6</v>
      </c>
      <c r="Y3" s="4" t="s">
        <v>7</v>
      </c>
      <c r="Z3" s="4" t="s">
        <v>8</v>
      </c>
      <c r="AA3" s="4" t="s">
        <v>9</v>
      </c>
      <c r="AB3" s="5"/>
      <c r="AC3" s="5"/>
      <c r="AD3" s="5"/>
      <c r="AE3" s="5"/>
      <c r="AF3" s="5"/>
      <c r="AG3" s="5"/>
      <c r="AH3" s="6"/>
      <c r="AI3" s="6"/>
      <c r="AJ3" s="4" t="s">
        <v>10</v>
      </c>
      <c r="AK3" s="4" t="s">
        <v>10</v>
      </c>
      <c r="AL3" s="4"/>
      <c r="AM3" s="4" t="s">
        <v>11</v>
      </c>
      <c r="AN3" s="4" t="s">
        <v>11</v>
      </c>
      <c r="AO3" s="4"/>
      <c r="AP3" s="4" t="s">
        <v>12</v>
      </c>
      <c r="AQ3" s="4" t="s">
        <v>12</v>
      </c>
      <c r="AR3" s="4"/>
      <c r="AS3" s="4" t="s">
        <v>11</v>
      </c>
      <c r="AT3" s="4" t="s">
        <v>11</v>
      </c>
      <c r="AU3" s="4"/>
      <c r="AV3" s="4"/>
      <c r="AW3" s="4"/>
      <c r="AX3" s="4"/>
      <c r="AY3" s="4"/>
      <c r="AZ3" s="4"/>
      <c r="BA3" s="4"/>
      <c r="BB3" s="4" t="s">
        <v>13</v>
      </c>
      <c r="BC3" s="4" t="s">
        <v>14</v>
      </c>
      <c r="BD3" s="4" t="s">
        <v>14</v>
      </c>
      <c r="BE3" s="4" t="s">
        <v>3</v>
      </c>
      <c r="BF3" s="4" t="s">
        <v>3</v>
      </c>
      <c r="BG3" s="4" t="s">
        <v>15</v>
      </c>
      <c r="BH3" s="4" t="s">
        <v>15</v>
      </c>
      <c r="BI3" s="4" t="s">
        <v>16</v>
      </c>
      <c r="BJ3" s="4" t="s">
        <v>4</v>
      </c>
      <c r="BK3" s="4" t="s">
        <v>17</v>
      </c>
      <c r="BL3" s="4" t="s">
        <v>18</v>
      </c>
      <c r="BM3" s="4" t="s">
        <v>19</v>
      </c>
      <c r="BN3" s="4" t="s">
        <v>19</v>
      </c>
      <c r="BO3" s="4" t="s">
        <v>19</v>
      </c>
      <c r="BP3" s="4" t="s">
        <v>20</v>
      </c>
      <c r="BQ3" s="4" t="s">
        <v>21</v>
      </c>
      <c r="BR3" s="4" t="s">
        <v>2</v>
      </c>
      <c r="BS3" s="4" t="s">
        <v>22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/>
      <c r="F4" s="4" t="s">
        <v>4</v>
      </c>
      <c r="G4" s="4"/>
      <c r="H4" s="4"/>
      <c r="I4" s="5" t="s">
        <v>3</v>
      </c>
      <c r="J4" s="5" t="s">
        <v>3</v>
      </c>
      <c r="K4" s="5"/>
      <c r="L4" s="5"/>
      <c r="M4" s="5"/>
      <c r="N4" s="5" t="s">
        <v>14</v>
      </c>
      <c r="O4" s="5" t="s">
        <v>14</v>
      </c>
      <c r="P4" s="5"/>
      <c r="Q4" s="5"/>
      <c r="R4" s="5"/>
      <c r="S4" s="5" t="s">
        <v>3</v>
      </c>
      <c r="T4" s="5" t="s">
        <v>3</v>
      </c>
      <c r="U4" s="5"/>
      <c r="V4" s="5"/>
      <c r="W4" s="5"/>
      <c r="X4" s="6" t="s">
        <v>4</v>
      </c>
      <c r="Y4" s="4" t="s">
        <v>24</v>
      </c>
      <c r="Z4" s="4" t="s">
        <v>24</v>
      </c>
      <c r="AA4" s="4"/>
      <c r="AB4" s="5"/>
      <c r="AC4" s="5"/>
      <c r="AD4" s="5"/>
      <c r="AE4" s="5"/>
      <c r="AF4" s="5"/>
      <c r="AG4" s="5"/>
      <c r="AH4" s="6"/>
      <c r="AI4" s="6"/>
      <c r="AJ4" s="4" t="s">
        <v>9</v>
      </c>
      <c r="AK4" s="4" t="s">
        <v>9</v>
      </c>
      <c r="AL4" s="4"/>
      <c r="AM4" s="4" t="s">
        <v>9</v>
      </c>
      <c r="AN4" s="4" t="s">
        <v>9</v>
      </c>
      <c r="AO4" s="4"/>
      <c r="AP4" s="4" t="s">
        <v>9</v>
      </c>
      <c r="AQ4" s="4" t="s">
        <v>9</v>
      </c>
      <c r="AR4" s="4"/>
      <c r="AS4" s="4" t="s">
        <v>24</v>
      </c>
      <c r="AT4" s="4" t="s">
        <v>24</v>
      </c>
      <c r="AU4" s="4"/>
      <c r="AV4" s="4" t="s">
        <v>23</v>
      </c>
      <c r="AW4" s="4" t="s">
        <v>23</v>
      </c>
      <c r="AX4" s="4"/>
      <c r="AY4" s="4" t="s">
        <v>25</v>
      </c>
      <c r="AZ4" s="4" t="s">
        <v>25</v>
      </c>
      <c r="BA4" s="4"/>
      <c r="BB4" s="4" t="s">
        <v>26</v>
      </c>
      <c r="BC4" s="4" t="s">
        <v>16</v>
      </c>
      <c r="BD4" s="4" t="s">
        <v>16</v>
      </c>
      <c r="BE4" s="4" t="s">
        <v>16</v>
      </c>
      <c r="BF4" s="4" t="s">
        <v>16</v>
      </c>
      <c r="BG4" s="4" t="s">
        <v>16</v>
      </c>
      <c r="BH4" s="4" t="s">
        <v>16</v>
      </c>
      <c r="BI4" s="4"/>
      <c r="BJ4" s="4"/>
      <c r="BK4" s="4"/>
      <c r="BL4" s="4"/>
      <c r="BM4" s="4" t="s">
        <v>14</v>
      </c>
      <c r="BN4" s="4" t="s">
        <v>3</v>
      </c>
      <c r="BO4" s="4" t="s">
        <v>15</v>
      </c>
      <c r="BP4" s="4"/>
      <c r="BQ4" s="4" t="s">
        <v>27</v>
      </c>
      <c r="BR4" s="4"/>
      <c r="BS4" s="4"/>
    </row>
    <row r="5" customFormat="false" ht="15" hidden="false" customHeight="false" outlineLevel="0" collapsed="false">
      <c r="A5" s="4"/>
      <c r="B5" s="4"/>
      <c r="C5" s="4" t="s">
        <v>28</v>
      </c>
      <c r="D5" s="4" t="s">
        <v>28</v>
      </c>
      <c r="E5" s="4"/>
      <c r="F5" s="4"/>
      <c r="G5" s="4"/>
      <c r="H5" s="4"/>
      <c r="I5" s="5" t="s">
        <v>4</v>
      </c>
      <c r="J5" s="5" t="s">
        <v>4</v>
      </c>
      <c r="K5" s="5"/>
      <c r="L5" s="5"/>
      <c r="M5" s="5"/>
      <c r="N5" s="5" t="s">
        <v>24</v>
      </c>
      <c r="O5" s="5" t="s">
        <v>24</v>
      </c>
      <c r="P5" s="5"/>
      <c r="Q5" s="5"/>
      <c r="R5" s="5"/>
      <c r="S5" s="5" t="s">
        <v>29</v>
      </c>
      <c r="T5" s="5" t="s">
        <v>29</v>
      </c>
      <c r="U5" s="5"/>
      <c r="V5" s="5"/>
      <c r="W5" s="5"/>
      <c r="X5" s="6"/>
      <c r="Y5" s="4"/>
      <c r="Z5" s="4"/>
      <c r="AA5" s="4"/>
      <c r="AB5" s="5"/>
      <c r="AC5" s="5"/>
      <c r="AD5" s="5"/>
      <c r="AE5" s="5"/>
      <c r="AF5" s="5"/>
      <c r="AG5" s="5"/>
      <c r="AH5" s="6"/>
      <c r="AI5" s="6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 t="s">
        <v>29</v>
      </c>
      <c r="AW5" s="4" t="s">
        <v>29</v>
      </c>
      <c r="AX5" s="4"/>
      <c r="AY5" s="4" t="s">
        <v>24</v>
      </c>
      <c r="AZ5" s="4" t="s">
        <v>24</v>
      </c>
      <c r="BA5" s="4"/>
      <c r="BB5" s="4" t="s">
        <v>30</v>
      </c>
      <c r="BC5" s="4"/>
      <c r="BD5" s="4"/>
      <c r="BE5" s="4"/>
      <c r="BF5" s="4"/>
      <c r="BG5" s="4"/>
      <c r="BH5" s="4"/>
      <c r="BI5" s="4"/>
      <c r="BJ5" s="4"/>
      <c r="BK5" s="4"/>
      <c r="BL5" s="4"/>
      <c r="BM5" s="4" t="s">
        <v>16</v>
      </c>
      <c r="BN5" s="4" t="s">
        <v>16</v>
      </c>
      <c r="BO5" s="4" t="s">
        <v>16</v>
      </c>
      <c r="BP5" s="4"/>
      <c r="BQ5" s="4"/>
      <c r="BR5" s="4"/>
      <c r="BS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4"/>
      <c r="Z6" s="4"/>
      <c r="AA6" s="4"/>
      <c r="AB6" s="5" t="s">
        <v>31</v>
      </c>
      <c r="AC6" s="5"/>
      <c r="AD6" s="5" t="s">
        <v>32</v>
      </c>
      <c r="AE6" s="5"/>
      <c r="AF6" s="5" t="s">
        <v>33</v>
      </c>
      <c r="AG6" s="5"/>
      <c r="AH6" s="6"/>
      <c r="AI6" s="6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  <c r="H7" s="5"/>
      <c r="I7" s="5" t="s">
        <v>35</v>
      </c>
      <c r="J7" s="5" t="s">
        <v>267</v>
      </c>
      <c r="K7" s="5"/>
      <c r="L7" s="5" t="s">
        <v>268</v>
      </c>
      <c r="M7" s="5"/>
      <c r="N7" s="5" t="s">
        <v>35</v>
      </c>
      <c r="O7" s="5"/>
      <c r="P7" s="5"/>
      <c r="Q7" s="5" t="s">
        <v>268</v>
      </c>
      <c r="R7" s="5"/>
      <c r="S7" s="5" t="s">
        <v>35</v>
      </c>
      <c r="T7" s="5"/>
      <c r="U7" s="5"/>
      <c r="V7" s="5"/>
      <c r="W7" s="6"/>
      <c r="X7" s="4"/>
      <c r="Y7" s="4"/>
      <c r="Z7" s="4"/>
      <c r="AA7" s="5" t="s">
        <v>36</v>
      </c>
      <c r="AB7" s="5" t="s">
        <v>37</v>
      </c>
      <c r="AC7" s="5" t="s">
        <v>36</v>
      </c>
      <c r="AD7" s="5" t="s">
        <v>37</v>
      </c>
      <c r="AE7" s="5" t="s">
        <v>36</v>
      </c>
      <c r="AF7" s="5" t="s">
        <v>37</v>
      </c>
      <c r="AG7" s="6" t="s">
        <v>38</v>
      </c>
      <c r="AH7" s="6" t="s">
        <v>37</v>
      </c>
      <c r="AI7" s="4"/>
      <c r="AJ7" s="4" t="s">
        <v>35</v>
      </c>
      <c r="AK7" s="4"/>
      <c r="AL7" s="4"/>
      <c r="AM7" s="4" t="s">
        <v>35</v>
      </c>
      <c r="AN7" s="4"/>
      <c r="AO7" s="4"/>
      <c r="AP7" s="4" t="s">
        <v>35</v>
      </c>
      <c r="AQ7" s="4"/>
      <c r="AR7" s="4"/>
      <c r="AS7" s="4" t="s">
        <v>35</v>
      </c>
      <c r="AT7" s="4"/>
      <c r="AU7" s="4"/>
      <c r="AV7" s="4" t="s">
        <v>35</v>
      </c>
      <c r="AW7" s="4"/>
      <c r="AX7" s="4"/>
      <c r="AY7" s="4" t="s">
        <v>35</v>
      </c>
      <c r="AZ7" s="4"/>
      <c r="BA7" s="4"/>
      <c r="BB7" s="4"/>
      <c r="BC7" s="4" t="s">
        <v>35</v>
      </c>
      <c r="BD7" s="4"/>
      <c r="BE7" s="4" t="s">
        <v>35</v>
      </c>
      <c r="BF7" s="4"/>
      <c r="BG7" s="4" t="s">
        <v>35</v>
      </c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5" hidden="false" customHeight="false" outlineLevel="0" collapsed="false">
      <c r="A8" s="7" t="s">
        <v>39</v>
      </c>
      <c r="B8" s="7"/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f aca="false">AVERAGE(H8:H17)</f>
        <v>1027.99</v>
      </c>
      <c r="K8" s="7" t="n">
        <f aca="false">((H8-$J$8)^2)/(I8^2)</f>
        <v>10.3874398674473</v>
      </c>
      <c r="L8" s="7" t="n">
        <f aca="false">1/(10-1)*SUM(K8:K17)</f>
        <v>2.15925594858815</v>
      </c>
      <c r="M8" s="9" t="n">
        <v>1048</v>
      </c>
      <c r="N8" s="9" t="n">
        <v>23.06</v>
      </c>
      <c r="O8" s="9" t="n">
        <f aca="false">AVERAGE(M8:M17)</f>
        <v>1060.5</v>
      </c>
      <c r="P8" s="7" t="n">
        <f aca="false">((M8-$O$8)^2)/(N8^2)</f>
        <v>0.293833575671595</v>
      </c>
      <c r="Q8" s="7" t="n">
        <f aca="false">1/(10-1)*SUM(P8:P17)</f>
        <v>1.26513889041447</v>
      </c>
      <c r="R8" s="9" t="n">
        <v>1098</v>
      </c>
      <c r="S8" s="9" t="n">
        <v>28.5</v>
      </c>
      <c r="T8" s="9" t="n">
        <f aca="false">AVERAGE(R8:R17)</f>
        <v>1049.9</v>
      </c>
      <c r="U8" s="7" t="n">
        <f aca="false">((R8-$T$8)^2)/(S8^2)</f>
        <v>2.84839642967066</v>
      </c>
      <c r="V8" s="7" t="n">
        <f aca="false">1/(10-1)*SUM(U8:U17)</f>
        <v>0.598190574257153</v>
      </c>
      <c r="W8" s="10" t="n">
        <v>99.51</v>
      </c>
      <c r="X8" s="8" t="n">
        <v>2.124</v>
      </c>
      <c r="Y8" s="8" t="n">
        <v>6.324</v>
      </c>
      <c r="Z8" s="8" t="n">
        <v>6040</v>
      </c>
      <c r="AA8" s="9" t="n">
        <f aca="false">AI8/rsf_hf</f>
        <v>6659.65065047702</v>
      </c>
      <c r="AB8" s="9" t="n">
        <f aca="false">AA8*SQRT((AJ8/AI8)^2+(sigma_rsf_Hf/rsf_hf)^2)</f>
        <v>346.780890780321</v>
      </c>
      <c r="AC8" s="9" t="n">
        <f aca="false">AL8/rsf_th</f>
        <v>23.5075717833036</v>
      </c>
      <c r="AD8" s="9" t="n">
        <f aca="false">AC8*SQRT((AM8/AL8)^2+(sigma_rsf_th/rsf_th)^2)</f>
        <v>2.8141415401688</v>
      </c>
      <c r="AE8" s="9" t="n">
        <f aca="false">AO8/rsf_u</f>
        <v>72.3798819893229</v>
      </c>
      <c r="AF8" s="9" t="n">
        <f aca="false">AE8*SQRT((AP8/AO8)^2+(sigma_rsf_u/rsf_u)^2)</f>
        <v>7.38716733981542</v>
      </c>
      <c r="AG8" s="10" t="n">
        <f aca="false">AR8/rsf_thu</f>
        <v>0.324716828478964</v>
      </c>
      <c r="AH8" s="10" t="n">
        <f aca="false">AG8*SQRT((AS8/AR8)^2+(sigma_rsf_thu/rsf_thu)^2)</f>
        <v>0.047934991178186</v>
      </c>
      <c r="AI8" s="8" t="n">
        <v>32.41</v>
      </c>
      <c r="AJ8" s="8" t="n">
        <v>0.3263</v>
      </c>
      <c r="AK8" s="8"/>
      <c r="AL8" s="8" t="n">
        <v>0.0562</v>
      </c>
      <c r="AM8" s="8" t="n">
        <v>0.001506</v>
      </c>
      <c r="AN8" s="8"/>
      <c r="AO8" s="8" t="n">
        <v>0.322</v>
      </c>
      <c r="AP8" s="8" t="n">
        <v>0.004606</v>
      </c>
      <c r="AQ8" s="8"/>
      <c r="AR8" s="8" t="n">
        <v>0.1745</v>
      </c>
      <c r="AS8" s="8" t="n">
        <v>0.003625</v>
      </c>
      <c r="AT8" s="8"/>
      <c r="AU8" s="8" t="n">
        <v>1.949</v>
      </c>
      <c r="AV8" s="8" t="n">
        <v>0.08278</v>
      </c>
      <c r="AW8" s="8"/>
      <c r="AX8" s="8" t="n">
        <v>0.1765</v>
      </c>
      <c r="AY8" s="8" t="n">
        <v>0.004209</v>
      </c>
      <c r="AZ8" s="8"/>
      <c r="BA8" s="8" t="n">
        <v>0.8139</v>
      </c>
      <c r="BB8" s="8" t="n">
        <v>3826</v>
      </c>
      <c r="BC8" s="8" t="n">
        <v>1526</v>
      </c>
      <c r="BD8" s="8" t="n">
        <v>321.7</v>
      </c>
      <c r="BE8" s="8" t="n">
        <v>127.6</v>
      </c>
      <c r="BF8" s="8" t="n">
        <v>397.6</v>
      </c>
      <c r="BG8" s="8" t="n">
        <v>171.9</v>
      </c>
      <c r="BH8" s="8" t="n">
        <v>0.1252</v>
      </c>
      <c r="BI8" s="8" t="n">
        <v>474.5</v>
      </c>
      <c r="BJ8" s="8" t="n">
        <v>39.84</v>
      </c>
      <c r="BK8" s="8" t="n">
        <v>51.67</v>
      </c>
      <c r="BL8" s="7" t="n">
        <v>18.87</v>
      </c>
      <c r="BM8" s="7" t="n">
        <v>15.43</v>
      </c>
      <c r="BN8" s="7" t="n">
        <v>38.4</v>
      </c>
      <c r="BO8" s="7" t="s">
        <v>40</v>
      </c>
      <c r="BP8" s="7" t="n">
        <v>9</v>
      </c>
      <c r="BQ8" s="7" t="s">
        <v>39</v>
      </c>
      <c r="BR8" s="7" t="s">
        <v>41</v>
      </c>
    </row>
    <row r="9" customFormat="false" ht="15" hidden="false" customHeight="false" outlineLevel="0" collapsed="false">
      <c r="A9" s="7" t="s">
        <v>42</v>
      </c>
      <c r="B9" s="7"/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/>
      <c r="K9" s="7" t="n">
        <f aca="false">((H9-$J$8)^2)/(I9^2)</f>
        <v>0.934575167970245</v>
      </c>
      <c r="L9" s="9"/>
      <c r="M9" s="9" t="n">
        <v>1093</v>
      </c>
      <c r="N9" s="9" t="n">
        <v>30.58</v>
      </c>
      <c r="O9" s="9"/>
      <c r="P9" s="7" t="n">
        <f aca="false">((M9-$O$8)^2)/(N9^2)</f>
        <v>1.12951436817132</v>
      </c>
      <c r="Q9" s="9"/>
      <c r="R9" s="9" t="n">
        <v>1049</v>
      </c>
      <c r="S9" s="9" t="n">
        <v>27.19</v>
      </c>
      <c r="T9" s="9"/>
      <c r="U9" s="7" t="n">
        <f aca="false">((R9-$T$8)^2)/(S9^2)</f>
        <v>0.001095636782069</v>
      </c>
      <c r="V9" s="9"/>
      <c r="W9" s="10" t="n">
        <v>99.18</v>
      </c>
      <c r="X9" s="8" t="n">
        <v>2.174</v>
      </c>
      <c r="Y9" s="8" t="n">
        <v>6.387</v>
      </c>
      <c r="Z9" s="8" t="n">
        <v>6863</v>
      </c>
      <c r="AA9" s="9" t="n">
        <f aca="false">AI9/rsf_hf</f>
        <v>6304.16790980052</v>
      </c>
      <c r="AB9" s="9" t="n">
        <f aca="false">AA9*SQRT((AJ9/AI9)^2+(sigma_rsf_Hf/rsf_hf)^2)</f>
        <v>324.773830922145</v>
      </c>
      <c r="AC9" s="9" t="n">
        <f aca="false">AL9/rsf_th</f>
        <v>19.0612107858567</v>
      </c>
      <c r="AD9" s="9" t="n">
        <f aca="false">AC9*SQRT((AM9/AL9)^2+(sigma_rsf_th/rsf_th)^2)</f>
        <v>2.26920567747596</v>
      </c>
      <c r="AE9" s="9" t="n">
        <f aca="false">AO9/rsf_u</f>
        <v>60.8035965158753</v>
      </c>
      <c r="AF9" s="9" t="n">
        <f aca="false">AE9*SQRT((AP9/AO9)^2+(sigma_rsf_u/rsf_u)^2)</f>
        <v>6.18318255590027</v>
      </c>
      <c r="AG9" s="10" t="n">
        <f aca="false">AR9/rsf_thu</f>
        <v>0.31336569579288</v>
      </c>
      <c r="AH9" s="10" t="n">
        <f aca="false">AG9*SQRT((AS9/AR9)^2+(sigma_rsf_thu/rsf_thu)^2)</f>
        <v>0.0461709316390544</v>
      </c>
      <c r="AI9" s="8" t="n">
        <v>30.68</v>
      </c>
      <c r="AJ9" s="8" t="n">
        <v>0.2033</v>
      </c>
      <c r="AK9" s="8"/>
      <c r="AL9" s="8" t="n">
        <v>0.04557</v>
      </c>
      <c r="AM9" s="8" t="n">
        <v>0.001078</v>
      </c>
      <c r="AN9" s="8"/>
      <c r="AO9" s="8" t="n">
        <v>0.2705</v>
      </c>
      <c r="AP9" s="8" t="n">
        <v>0.003075</v>
      </c>
      <c r="AQ9" s="8"/>
      <c r="AR9" s="8" t="n">
        <v>0.1684</v>
      </c>
      <c r="AS9" s="8" t="n">
        <v>0.003143</v>
      </c>
      <c r="AT9" s="8"/>
      <c r="AU9" s="8" t="n">
        <v>1.808</v>
      </c>
      <c r="AV9" s="8" t="n">
        <v>0.07521</v>
      </c>
      <c r="AW9" s="8"/>
      <c r="AX9" s="8" t="n">
        <v>0.1848</v>
      </c>
      <c r="AY9" s="8" t="n">
        <v>0.005621</v>
      </c>
      <c r="AZ9" s="8"/>
      <c r="BA9" s="8" t="n">
        <v>0.5321</v>
      </c>
      <c r="BB9" s="8" t="n">
        <v>2295</v>
      </c>
      <c r="BC9" s="8" t="n">
        <v>709.6</v>
      </c>
      <c r="BD9" s="8" t="n">
        <v>182.4</v>
      </c>
      <c r="BE9" s="8" t="n">
        <v>56.54</v>
      </c>
      <c r="BF9" s="8" t="n">
        <v>247.6</v>
      </c>
      <c r="BG9" s="8" t="n">
        <v>76.67</v>
      </c>
      <c r="BH9" s="8" t="n">
        <v>0.1938</v>
      </c>
      <c r="BI9" s="8" t="n">
        <v>486.4</v>
      </c>
      <c r="BJ9" s="8" t="n">
        <v>37.44</v>
      </c>
      <c r="BK9" s="8" t="n">
        <v>51.44</v>
      </c>
      <c r="BL9" s="7" t="n">
        <v>18.87</v>
      </c>
      <c r="BM9" s="7" t="n">
        <v>15.43</v>
      </c>
      <c r="BN9" s="7" t="n">
        <v>38.4</v>
      </c>
      <c r="BO9" s="7" t="s">
        <v>40</v>
      </c>
      <c r="BP9" s="7" t="n">
        <v>9</v>
      </c>
      <c r="BQ9" s="7" t="s">
        <v>42</v>
      </c>
      <c r="BR9" s="7" t="s">
        <v>41</v>
      </c>
    </row>
    <row r="10" customFormat="false" ht="15" hidden="false" customHeight="false" outlineLevel="0" collapsed="false">
      <c r="A10" s="7" t="s">
        <v>43</v>
      </c>
      <c r="B10" s="7"/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/>
      <c r="K10" s="7" t="n">
        <f aca="false">((H10-$J$8)^2)/(I10^2)</f>
        <v>1.55355407200013</v>
      </c>
      <c r="L10" s="9"/>
      <c r="M10" s="9" t="n">
        <v>1088</v>
      </c>
      <c r="N10" s="9" t="n">
        <v>23.43</v>
      </c>
      <c r="O10" s="9"/>
      <c r="P10" s="7" t="n">
        <f aca="false">((M10-$O$8)^2)/(N10^2)</f>
        <v>1.3775926293284</v>
      </c>
      <c r="Q10" s="9"/>
      <c r="R10" s="9" t="n">
        <v>1043</v>
      </c>
      <c r="S10" s="9" t="n">
        <v>24.94</v>
      </c>
      <c r="T10" s="9"/>
      <c r="U10" s="7" t="n">
        <f aca="false">((R10-$T$8)^2)/(S10^2)</f>
        <v>0.0765429653461833</v>
      </c>
      <c r="V10" s="9"/>
      <c r="W10" s="10" t="n">
        <v>99.08</v>
      </c>
      <c r="X10" s="8" t="n">
        <v>2.008</v>
      </c>
      <c r="Y10" s="8" t="n">
        <v>6.123</v>
      </c>
      <c r="Z10" s="8" t="n">
        <v>7603</v>
      </c>
      <c r="AA10" s="9" t="n">
        <f aca="false">AI10/rsf_hf</f>
        <v>5369.22775368604</v>
      </c>
      <c r="AB10" s="9" t="n">
        <f aca="false">AA10*SQRT((AJ10/AI10)^2+(sigma_rsf_Hf/rsf_hf)^2)</f>
        <v>280.534989580081</v>
      </c>
      <c r="AC10" s="9" t="n">
        <f aca="false">AL10/rsf_th</f>
        <v>31.9067184275872</v>
      </c>
      <c r="AD10" s="9" t="n">
        <f aca="false">AC10*SQRT((AM10/AL10)^2+(sigma_rsf_th/rsf_th)^2)</f>
        <v>4.43592062459293</v>
      </c>
      <c r="AE10" s="9" t="n">
        <f aca="false">AO10/rsf_u</f>
        <v>90.6546782804159</v>
      </c>
      <c r="AF10" s="9" t="n">
        <f aca="false">AE10*SQRT((AP10/AO10)^2+(sigma_rsf_u/rsf_u)^2)</f>
        <v>14.0413197914529</v>
      </c>
      <c r="AG10" s="10" t="n">
        <f aca="false">AR10/rsf_thu</f>
        <v>0.361747572815534</v>
      </c>
      <c r="AH10" s="10" t="n">
        <f aca="false">AG10*SQRT((AS10/AR10)^2+(sigma_rsf_thu/rsf_thu)^2)</f>
        <v>0.054644271320513</v>
      </c>
      <c r="AI10" s="8" t="n">
        <v>26.13</v>
      </c>
      <c r="AJ10" s="8" t="n">
        <v>0.286</v>
      </c>
      <c r="AK10" s="8"/>
      <c r="AL10" s="8" t="n">
        <v>0.07628</v>
      </c>
      <c r="AM10" s="8" t="n">
        <v>0.005767</v>
      </c>
      <c r="AN10" s="8"/>
      <c r="AO10" s="8" t="n">
        <v>0.4033</v>
      </c>
      <c r="AP10" s="8" t="n">
        <v>0.04734</v>
      </c>
      <c r="AQ10" s="8"/>
      <c r="AR10" s="8" t="n">
        <v>0.1944</v>
      </c>
      <c r="AS10" s="8" t="n">
        <v>0.007422</v>
      </c>
      <c r="AT10" s="8"/>
      <c r="AU10" s="8" t="n">
        <v>1.794</v>
      </c>
      <c r="AV10" s="8" t="n">
        <v>0.06861</v>
      </c>
      <c r="AW10" s="8"/>
      <c r="AX10" s="8" t="n">
        <v>0.1838</v>
      </c>
      <c r="AY10" s="8" t="n">
        <v>0.004303</v>
      </c>
      <c r="AZ10" s="8"/>
      <c r="BA10" s="8" t="n">
        <v>0.6089</v>
      </c>
      <c r="BB10" s="8" t="n">
        <v>2058</v>
      </c>
      <c r="BC10" s="8" t="n">
        <v>488.3</v>
      </c>
      <c r="BD10" s="8" t="n">
        <v>161.8</v>
      </c>
      <c r="BE10" s="8" t="n">
        <v>38.5</v>
      </c>
      <c r="BF10" s="8" t="n">
        <v>238.5</v>
      </c>
      <c r="BG10" s="8" t="n">
        <v>56.7</v>
      </c>
      <c r="BH10" s="8" t="n">
        <v>0.3291</v>
      </c>
      <c r="BI10" s="8" t="n">
        <v>709.8</v>
      </c>
      <c r="BJ10" s="8" t="n">
        <v>54.98</v>
      </c>
      <c r="BK10" s="8" t="n">
        <v>82.51</v>
      </c>
      <c r="BL10" s="7" t="n">
        <v>18.87</v>
      </c>
      <c r="BM10" s="7" t="n">
        <v>15.43</v>
      </c>
      <c r="BN10" s="7" t="n">
        <v>38.4</v>
      </c>
      <c r="BO10" s="7" t="s">
        <v>40</v>
      </c>
      <c r="BP10" s="7" t="n">
        <v>9</v>
      </c>
      <c r="BQ10" s="7" t="s">
        <v>43</v>
      </c>
      <c r="BR10" s="7" t="s">
        <v>41</v>
      </c>
    </row>
    <row r="11" customFormat="false" ht="15" hidden="false" customHeight="false" outlineLevel="0" collapsed="false">
      <c r="A11" s="7" t="s">
        <v>44</v>
      </c>
      <c r="B11" s="7"/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/>
      <c r="K11" s="7" t="n">
        <f aca="false">((H11-$J$8)^2)/(I11^2)</f>
        <v>0.501409766444174</v>
      </c>
      <c r="L11" s="9"/>
      <c r="M11" s="9" t="n">
        <v>1067</v>
      </c>
      <c r="N11" s="9" t="n">
        <v>21.17</v>
      </c>
      <c r="O11" s="9"/>
      <c r="P11" s="7" t="n">
        <f aca="false">((M11-$O$8)^2)/(N11^2)</f>
        <v>0.0942724941422754</v>
      </c>
      <c r="Q11" s="9"/>
      <c r="R11" s="9" t="n">
        <v>1033</v>
      </c>
      <c r="S11" s="9" t="n">
        <v>31.14</v>
      </c>
      <c r="T11" s="9"/>
      <c r="U11" s="7" t="n">
        <f aca="false">((R11-$T$8)^2)/(S11^2)</f>
        <v>0.294534513575135</v>
      </c>
      <c r="V11" s="9"/>
      <c r="W11" s="10" t="n">
        <v>98.81</v>
      </c>
      <c r="X11" s="8" t="n">
        <v>2.18</v>
      </c>
      <c r="Y11" s="8" t="n">
        <v>6.511</v>
      </c>
      <c r="Z11" s="8" t="n">
        <v>6319</v>
      </c>
      <c r="AA11" s="9" t="n">
        <f aca="false">AI11/rsf_hf</f>
        <v>6450.05967042498</v>
      </c>
      <c r="AB11" s="9" t="n">
        <f aca="false">AA11*SQRT((AJ11/AI11)^2+(sigma_rsf_Hf/rsf_hf)^2)</f>
        <v>335.873808419642</v>
      </c>
      <c r="AC11" s="9" t="n">
        <f aca="false">AL11/rsf_th</f>
        <v>19.6049802399189</v>
      </c>
      <c r="AD11" s="9" t="n">
        <f aca="false">AC11*SQRT((AM11/AL11)^2+(sigma_rsf_th/rsf_th)^2)</f>
        <v>2.30961398720439</v>
      </c>
      <c r="AE11" s="9" t="n">
        <f aca="false">AO11/rsf_u</f>
        <v>62.4669851081765</v>
      </c>
      <c r="AF11" s="9" t="n">
        <f aca="false">AE11*SQRT((AP11/AO11)^2+(sigma_rsf_u/rsf_u)^2)</f>
        <v>6.38097431224785</v>
      </c>
      <c r="AG11" s="10" t="n">
        <f aca="false">AR11/rsf_thu</f>
        <v>0.313923948220065</v>
      </c>
      <c r="AH11" s="10" t="n">
        <f aca="false">AG11*SQRT((AS11/AR11)^2+(sigma_rsf_thu/rsf_thu)^2)</f>
        <v>0.0460938490341764</v>
      </c>
      <c r="AI11" s="8" t="n">
        <v>31.39</v>
      </c>
      <c r="AJ11" s="8" t="n">
        <v>0.3162</v>
      </c>
      <c r="AK11" s="8"/>
      <c r="AL11" s="8" t="n">
        <v>0.04687</v>
      </c>
      <c r="AM11" s="8" t="n">
        <v>0.000764</v>
      </c>
      <c r="AN11" s="8"/>
      <c r="AO11" s="8" t="n">
        <v>0.2779</v>
      </c>
      <c r="AP11" s="8" t="n">
        <v>0.004147</v>
      </c>
      <c r="AQ11" s="8"/>
      <c r="AR11" s="8" t="n">
        <v>0.1687</v>
      </c>
      <c r="AS11" s="8" t="n">
        <v>0.00238</v>
      </c>
      <c r="AT11" s="8"/>
      <c r="AU11" s="8" t="n">
        <v>1.765</v>
      </c>
      <c r="AV11" s="8" t="n">
        <v>0.08481</v>
      </c>
      <c r="AW11" s="8"/>
      <c r="AX11" s="8" t="n">
        <v>0.1799</v>
      </c>
      <c r="AY11" s="8" t="n">
        <v>0.003875</v>
      </c>
      <c r="AZ11" s="8"/>
      <c r="BA11" s="8" t="n">
        <v>0.3159</v>
      </c>
      <c r="BB11" s="8" t="n">
        <v>1588</v>
      </c>
      <c r="BC11" s="8" t="n">
        <v>410.3</v>
      </c>
      <c r="BD11" s="8" t="n">
        <v>127.1</v>
      </c>
      <c r="BE11" s="8" t="n">
        <v>32.93</v>
      </c>
      <c r="BF11" s="8" t="n">
        <v>168.1</v>
      </c>
      <c r="BG11" s="8" t="n">
        <v>43.54</v>
      </c>
      <c r="BH11" s="8" t="n">
        <v>0.2777</v>
      </c>
      <c r="BI11" s="8" t="n">
        <v>450.2</v>
      </c>
      <c r="BJ11" s="8" t="n">
        <v>35.85</v>
      </c>
      <c r="BK11" s="8" t="n">
        <v>47.32</v>
      </c>
      <c r="BL11" s="7" t="n">
        <v>18.87</v>
      </c>
      <c r="BM11" s="7" t="n">
        <v>15.43</v>
      </c>
      <c r="BN11" s="7" t="n">
        <v>38.4</v>
      </c>
      <c r="BO11" s="7" t="s">
        <v>40</v>
      </c>
      <c r="BP11" s="7" t="n">
        <v>9</v>
      </c>
      <c r="BQ11" s="7" t="s">
        <v>44</v>
      </c>
      <c r="BR11" s="7" t="s">
        <v>41</v>
      </c>
    </row>
    <row r="12" customFormat="false" ht="15" hidden="false" customHeight="false" outlineLevel="0" collapsed="false">
      <c r="A12" s="7" t="s">
        <v>45</v>
      </c>
      <c r="B12" s="7"/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/>
      <c r="K12" s="7" t="n">
        <f aca="false">((H12-$J$8)^2)/(I12^2)</f>
        <v>0.0711317364785935</v>
      </c>
      <c r="L12" s="9"/>
      <c r="M12" s="9" t="n">
        <v>1058</v>
      </c>
      <c r="N12" s="9" t="n">
        <v>26.6</v>
      </c>
      <c r="O12" s="9"/>
      <c r="P12" s="7" t="n">
        <f aca="false">((M12-$O$8)^2)/(N12^2)</f>
        <v>0.00883317315846006</v>
      </c>
      <c r="Q12" s="9"/>
      <c r="R12" s="9" t="n">
        <v>1041</v>
      </c>
      <c r="S12" s="9" t="n">
        <v>35.06</v>
      </c>
      <c r="T12" s="9"/>
      <c r="U12" s="7" t="n">
        <f aca="false">((R12-$T$8)^2)/(S12^2)</f>
        <v>0.0644400976372032</v>
      </c>
      <c r="V12" s="9"/>
      <c r="W12" s="10" t="n">
        <v>98.82</v>
      </c>
      <c r="X12" s="8" t="n">
        <v>2.239</v>
      </c>
      <c r="Y12" s="8" t="n">
        <v>6.627</v>
      </c>
      <c r="Z12" s="8" t="n">
        <v>6288</v>
      </c>
      <c r="AA12" s="9" t="n">
        <f aca="false">AI12/rsf_hf</f>
        <v>6552.80034692108</v>
      </c>
      <c r="AB12" s="9" t="n">
        <f aca="false">AA12*SQRT((AJ12/AI12)^2+(sigma_rsf_Hf/rsf_hf)^2)</f>
        <v>337.087904035476</v>
      </c>
      <c r="AC12" s="9" t="n">
        <f aca="false">AL12/rsf_th</f>
        <v>19.6217116077362</v>
      </c>
      <c r="AD12" s="9" t="n">
        <f aca="false">AC12*SQRT((AM12/AL12)^2+(sigma_rsf_th/rsf_th)^2)</f>
        <v>2.34373025705005</v>
      </c>
      <c r="AE12" s="9" t="n">
        <f aca="false">AO12/rsf_u</f>
        <v>59.6572070806406</v>
      </c>
      <c r="AF12" s="9" t="n">
        <f aca="false">AE12*SQRT((AP12/AO12)^2+(sigma_rsf_u/rsf_u)^2)</f>
        <v>6.06240415930679</v>
      </c>
      <c r="AG12" s="10" t="n">
        <f aca="false">AR12/rsf_thu</f>
        <v>0.328810679611651</v>
      </c>
      <c r="AH12" s="10" t="n">
        <f aca="false">AG12*SQRT((AS12/AR12)^2+(sigma_rsf_thu/rsf_thu)^2)</f>
        <v>0.0486468482847592</v>
      </c>
      <c r="AI12" s="8" t="n">
        <v>31.89</v>
      </c>
      <c r="AJ12" s="8" t="n">
        <v>0.1917</v>
      </c>
      <c r="AK12" s="8"/>
      <c r="AL12" s="8" t="n">
        <v>0.04691</v>
      </c>
      <c r="AM12" s="8" t="n">
        <v>0.0012</v>
      </c>
      <c r="AN12" s="8"/>
      <c r="AO12" s="8" t="n">
        <v>0.2654</v>
      </c>
      <c r="AP12" s="8" t="n">
        <v>0.002845</v>
      </c>
      <c r="AQ12" s="8"/>
      <c r="AR12" s="8" t="n">
        <v>0.1767</v>
      </c>
      <c r="AS12" s="8" t="n">
        <v>0.004061</v>
      </c>
      <c r="AT12" s="8"/>
      <c r="AU12" s="8" t="n">
        <v>1.788</v>
      </c>
      <c r="AV12" s="8" t="n">
        <v>0.09625</v>
      </c>
      <c r="AW12" s="8"/>
      <c r="AX12" s="8" t="n">
        <v>0.1784</v>
      </c>
      <c r="AY12" s="8" t="n">
        <v>0.004862</v>
      </c>
      <c r="AZ12" s="8"/>
      <c r="BA12" s="8" t="n">
        <v>0.6258</v>
      </c>
      <c r="BB12" s="8" t="n">
        <v>1603</v>
      </c>
      <c r="BC12" s="8" t="n">
        <v>420.7</v>
      </c>
      <c r="BD12" s="8" t="n">
        <v>131.5</v>
      </c>
      <c r="BE12" s="8" t="n">
        <v>34.62</v>
      </c>
      <c r="BF12" s="8" t="n">
        <v>168.4</v>
      </c>
      <c r="BG12" s="8" t="n">
        <v>44.3</v>
      </c>
      <c r="BH12" s="8" t="n">
        <v>0.2691</v>
      </c>
      <c r="BI12" s="8" t="n">
        <v>436.1</v>
      </c>
      <c r="BJ12" s="8" t="n">
        <v>35.57</v>
      </c>
      <c r="BK12" s="8" t="n">
        <v>46.03</v>
      </c>
      <c r="BL12" s="7" t="n">
        <v>18.87</v>
      </c>
      <c r="BM12" s="7" t="n">
        <v>15.43</v>
      </c>
      <c r="BN12" s="7" t="n">
        <v>38.4</v>
      </c>
      <c r="BO12" s="7" t="s">
        <v>40</v>
      </c>
      <c r="BP12" s="7" t="n">
        <v>9</v>
      </c>
      <c r="BQ12" s="7" t="s">
        <v>45</v>
      </c>
      <c r="BR12" s="7" t="s">
        <v>41</v>
      </c>
    </row>
    <row r="13" customFormat="false" ht="15" hidden="false" customHeight="false" outlineLevel="0" collapsed="false">
      <c r="A13" s="7" t="s">
        <v>46</v>
      </c>
      <c r="B13" s="7"/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/>
      <c r="K13" s="7" t="n">
        <f aca="false">((H13-$J$8)^2)/(I13^2)</f>
        <v>0.00283549715249475</v>
      </c>
      <c r="L13" s="9"/>
      <c r="M13" s="9" t="n">
        <v>1070</v>
      </c>
      <c r="N13" s="9" t="n">
        <v>27.1</v>
      </c>
      <c r="O13" s="9"/>
      <c r="P13" s="7" t="n">
        <f aca="false">((M13-$O$8)^2)/(N13^2)</f>
        <v>0.122887760242916</v>
      </c>
      <c r="Q13" s="9"/>
      <c r="R13" s="9" t="n">
        <v>1054</v>
      </c>
      <c r="S13" s="9" t="n">
        <v>31.08</v>
      </c>
      <c r="T13" s="9"/>
      <c r="U13" s="7" t="n">
        <f aca="false">((R13-$T$8)^2)/(S13^2)</f>
        <v>0.017402261610755</v>
      </c>
      <c r="V13" s="9"/>
      <c r="W13" s="10" t="n">
        <v>99.35</v>
      </c>
      <c r="X13" s="8" t="n">
        <v>2.242</v>
      </c>
      <c r="Y13" s="8" t="n">
        <v>6.569</v>
      </c>
      <c r="Z13" s="8" t="n">
        <v>6296</v>
      </c>
      <c r="AA13" s="9" t="n">
        <f aca="false">AI13/rsf_hf</f>
        <v>5967.17849089332</v>
      </c>
      <c r="AB13" s="9" t="n">
        <f aca="false">AA13*SQRT((AJ13/AI13)^2+(sigma_rsf_Hf/rsf_hf)^2)</f>
        <v>306.078245565287</v>
      </c>
      <c r="AC13" s="9" t="n">
        <f aca="false">AL13/rsf_th</f>
        <v>18.7014863777848</v>
      </c>
      <c r="AD13" s="9" t="n">
        <f aca="false">AC13*SQRT((AM13/AL13)^2+(sigma_rsf_th/rsf_th)^2)</f>
        <v>2.21560023781525</v>
      </c>
      <c r="AE13" s="9" t="n">
        <f aca="false">AO13/rsf_u</f>
        <v>56.8024726046642</v>
      </c>
      <c r="AF13" s="9" t="n">
        <f aca="false">AE13*SQRT((AP13/AO13)^2+(sigma_rsf_u/rsf_u)^2)</f>
        <v>5.77884300819194</v>
      </c>
      <c r="AG13" s="10" t="n">
        <f aca="false">AR13/rsf_thu</f>
        <v>0.32955501618123</v>
      </c>
      <c r="AH13" s="10" t="n">
        <f aca="false">AG13*SQRT((AS13/AR13)^2+(sigma_rsf_thu/rsf_thu)^2)</f>
        <v>0.0487123892272152</v>
      </c>
      <c r="AI13" s="8" t="n">
        <v>29.04</v>
      </c>
      <c r="AJ13" s="8" t="n">
        <v>0.1328</v>
      </c>
      <c r="AK13" s="8"/>
      <c r="AL13" s="8" t="n">
        <v>0.04471</v>
      </c>
      <c r="AM13" s="8" t="n">
        <v>0.0009192</v>
      </c>
      <c r="AN13" s="8"/>
      <c r="AO13" s="8" t="n">
        <v>0.2527</v>
      </c>
      <c r="AP13" s="8" t="n">
        <v>0.002972</v>
      </c>
      <c r="AQ13" s="8"/>
      <c r="AR13" s="8" t="n">
        <v>0.1771</v>
      </c>
      <c r="AS13" s="8" t="n">
        <v>0.003913</v>
      </c>
      <c r="AT13" s="8"/>
      <c r="AU13" s="8" t="n">
        <v>1.825</v>
      </c>
      <c r="AV13" s="8" t="n">
        <v>0.08647</v>
      </c>
      <c r="AW13" s="8"/>
      <c r="AX13" s="8" t="n">
        <v>0.1805</v>
      </c>
      <c r="AY13" s="8" t="n">
        <v>0.004962</v>
      </c>
      <c r="AZ13" s="8"/>
      <c r="BA13" s="8" t="n">
        <v>0.329</v>
      </c>
      <c r="BB13" s="8" t="n">
        <v>2921</v>
      </c>
      <c r="BC13" s="8" t="n">
        <v>1048</v>
      </c>
      <c r="BD13" s="8" t="n">
        <v>233.2</v>
      </c>
      <c r="BE13" s="8" t="n">
        <v>83.88</v>
      </c>
      <c r="BF13" s="8" t="n">
        <v>326.5</v>
      </c>
      <c r="BG13" s="8" t="n">
        <v>117.3</v>
      </c>
      <c r="BH13" s="8" t="n">
        <v>0.1438</v>
      </c>
      <c r="BI13" s="8" t="n">
        <v>419.1</v>
      </c>
      <c r="BJ13" s="8" t="n">
        <v>32.76</v>
      </c>
      <c r="BK13" s="8" t="n">
        <v>45.78</v>
      </c>
      <c r="BL13" s="7" t="n">
        <v>18.87</v>
      </c>
      <c r="BM13" s="7" t="n">
        <v>15.43</v>
      </c>
      <c r="BN13" s="7" t="n">
        <v>38.4</v>
      </c>
      <c r="BO13" s="7" t="s">
        <v>40</v>
      </c>
      <c r="BP13" s="7" t="n">
        <v>9</v>
      </c>
      <c r="BQ13" s="7" t="s">
        <v>46</v>
      </c>
      <c r="BR13" s="7" t="s">
        <v>41</v>
      </c>
    </row>
    <row r="14" customFormat="false" ht="15" hidden="false" customHeight="false" outlineLevel="0" collapsed="false">
      <c r="A14" s="7" t="s">
        <v>47</v>
      </c>
      <c r="B14" s="7"/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/>
      <c r="K14" s="7" t="n">
        <f aca="false">((H14-$J$8)^2)/(I14^2)</f>
        <v>0.600797870458844</v>
      </c>
      <c r="L14" s="9"/>
      <c r="M14" s="9" t="n">
        <v>1097</v>
      </c>
      <c r="N14" s="9" t="n">
        <v>24.52</v>
      </c>
      <c r="O14" s="9"/>
      <c r="P14" s="7" t="n">
        <f aca="false">((M14-$O$8)^2)/(N14^2)</f>
        <v>2.21587265048474</v>
      </c>
      <c r="Q14" s="9"/>
      <c r="R14" s="9" t="n">
        <v>1057</v>
      </c>
      <c r="S14" s="9" t="n">
        <v>30.53</v>
      </c>
      <c r="T14" s="9"/>
      <c r="U14" s="7" t="n">
        <f aca="false">((R14-$T$8)^2)/(S14^2)</f>
        <v>0.0540832882639251</v>
      </c>
      <c r="V14" s="9"/>
      <c r="W14" s="10" t="n">
        <v>99.43</v>
      </c>
      <c r="X14" s="8" t="n">
        <v>2.111</v>
      </c>
      <c r="Y14" s="8" t="n">
        <v>6.25</v>
      </c>
      <c r="Z14" s="8" t="n">
        <v>13180</v>
      </c>
      <c r="AA14" s="9" t="n">
        <f aca="false">AI14/rsf_hf</f>
        <v>5981.56218560278</v>
      </c>
      <c r="AB14" s="9" t="n">
        <f aca="false">AA14*SQRT((AJ14/AI14)^2+(sigma_rsf_Hf/rsf_hf)^2)</f>
        <v>348.610940878149</v>
      </c>
      <c r="AC14" s="9" t="n">
        <f aca="false">AL14/rsf_th</f>
        <v>16.9823383345574</v>
      </c>
      <c r="AD14" s="9" t="n">
        <f aca="false">AC14*SQRT((AM14/AL14)^2+(sigma_rsf_th/rsf_th)^2)</f>
        <v>2.0391547869876</v>
      </c>
      <c r="AE14" s="9" t="n">
        <f aca="false">AO14/rsf_u</f>
        <v>53.0261309356561</v>
      </c>
      <c r="AF14" s="9" t="n">
        <f aca="false">AE14*SQRT((AP14/AO14)^2+(sigma_rsf_u/rsf_u)^2)</f>
        <v>5.45631661377055</v>
      </c>
      <c r="AG14" s="10" t="n">
        <f aca="false">AR14/rsf_thu</f>
        <v>0.320064724919094</v>
      </c>
      <c r="AH14" s="10" t="n">
        <f aca="false">AG14*SQRT((AS14/AR14)^2+(sigma_rsf_thu/rsf_thu)^2)</f>
        <v>0.0469936237336623</v>
      </c>
      <c r="AI14" s="8" t="n">
        <v>29.11</v>
      </c>
      <c r="AJ14" s="8" t="n">
        <v>0.8164</v>
      </c>
      <c r="AK14" s="8"/>
      <c r="AL14" s="8" t="n">
        <v>0.0406</v>
      </c>
      <c r="AM14" s="8" t="n">
        <v>0.001152</v>
      </c>
      <c r="AN14" s="8"/>
      <c r="AO14" s="8" t="n">
        <v>0.2359</v>
      </c>
      <c r="AP14" s="8" t="n">
        <v>0.004576</v>
      </c>
      <c r="AQ14" s="8"/>
      <c r="AR14" s="8" t="n">
        <v>0.172</v>
      </c>
      <c r="AS14" s="8" t="n">
        <v>0.002416</v>
      </c>
      <c r="AT14" s="8"/>
      <c r="AU14" s="8" t="n">
        <v>1.833</v>
      </c>
      <c r="AV14" s="8" t="n">
        <v>0.08518</v>
      </c>
      <c r="AW14" s="8"/>
      <c r="AX14" s="8" t="n">
        <v>0.1854</v>
      </c>
      <c r="AY14" s="8" t="n">
        <v>0.004509</v>
      </c>
      <c r="AZ14" s="8"/>
      <c r="BA14" s="8" t="n">
        <v>0.7667</v>
      </c>
      <c r="BB14" s="8" t="n">
        <v>3297</v>
      </c>
      <c r="BC14" s="8" t="n">
        <v>1039</v>
      </c>
      <c r="BD14" s="8" t="n">
        <v>245.7</v>
      </c>
      <c r="BE14" s="8" t="n">
        <v>79.31</v>
      </c>
      <c r="BF14" s="8" t="n">
        <v>338.3</v>
      </c>
      <c r="BG14" s="8" t="n">
        <v>107.6</v>
      </c>
      <c r="BH14" s="8" t="n">
        <v>0.2493</v>
      </c>
      <c r="BI14" s="8" t="n">
        <v>786.7</v>
      </c>
      <c r="BJ14" s="8" t="n">
        <v>59.83</v>
      </c>
      <c r="BK14" s="8" t="n">
        <v>80.23</v>
      </c>
      <c r="BL14" s="7" t="n">
        <v>18.87</v>
      </c>
      <c r="BM14" s="7" t="n">
        <v>15.43</v>
      </c>
      <c r="BN14" s="7" t="n">
        <v>38.4</v>
      </c>
      <c r="BO14" s="7" t="s">
        <v>40</v>
      </c>
      <c r="BP14" s="7" t="n">
        <v>9</v>
      </c>
      <c r="BQ14" s="7" t="s">
        <v>47</v>
      </c>
      <c r="BR14" s="7" t="s">
        <v>41</v>
      </c>
    </row>
    <row r="15" customFormat="false" ht="15" hidden="false" customHeight="false" outlineLevel="0" collapsed="false">
      <c r="A15" s="7" t="s">
        <v>48</v>
      </c>
      <c r="B15" s="7"/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/>
      <c r="K15" s="7" t="n">
        <f aca="false">((H15-$J$8)^2)/(I15^2)</f>
        <v>1.31166397421132</v>
      </c>
      <c r="L15" s="9"/>
      <c r="M15" s="9" t="n">
        <v>1020</v>
      </c>
      <c r="N15" s="9" t="n">
        <v>25.03</v>
      </c>
      <c r="O15" s="9"/>
      <c r="P15" s="7" t="n">
        <f aca="false">((M15-$O$8)^2)/(N15^2)</f>
        <v>2.61811275929532</v>
      </c>
      <c r="Q15" s="9"/>
      <c r="R15" s="9" t="n">
        <v>1055</v>
      </c>
      <c r="S15" s="9" t="n">
        <v>35.57</v>
      </c>
      <c r="T15" s="9"/>
      <c r="U15" s="7" t="n">
        <f aca="false">((R15-$T$8)^2)/(S15^2)</f>
        <v>0.0205576099553519</v>
      </c>
      <c r="V15" s="9"/>
      <c r="W15" s="10" t="n">
        <v>99.17</v>
      </c>
      <c r="X15" s="8" t="n">
        <v>2.018</v>
      </c>
      <c r="Y15" s="8" t="n">
        <v>6.169</v>
      </c>
      <c r="Z15" s="8" t="n">
        <v>6565</v>
      </c>
      <c r="AA15" s="9" t="n">
        <f aca="false">AI15/rsf_hf</f>
        <v>6154.16652211622</v>
      </c>
      <c r="AB15" s="9" t="n">
        <f aca="false">AA15*SQRT((AJ15/AI15)^2+(sigma_rsf_Hf/rsf_hf)^2)</f>
        <v>315.06250861981</v>
      </c>
      <c r="AC15" s="9" t="n">
        <f aca="false">AL15/rsf_th</f>
        <v>17.9067464064631</v>
      </c>
      <c r="AD15" s="9" t="n">
        <f aca="false">AC15*SQRT((AM15/AL15)^2+(sigma_rsf_th/rsf_th)^2)</f>
        <v>2.10012508998821</v>
      </c>
      <c r="AE15" s="9" t="n">
        <f aca="false">AO15/rsf_u</f>
        <v>54.0826074740096</v>
      </c>
      <c r="AF15" s="9" t="n">
        <f aca="false">AE15*SQRT((AP15/AO15)^2+(sigma_rsf_u/rsf_u)^2)</f>
        <v>5.48480855514773</v>
      </c>
      <c r="AG15" s="10" t="n">
        <f aca="false">AR15/rsf_thu</f>
        <v>0.331229773462783</v>
      </c>
      <c r="AH15" s="10" t="n">
        <f aca="false">AG15*SQRT((AS15/AR15)^2+(sigma_rsf_thu/rsf_thu)^2)</f>
        <v>0.0485877175665027</v>
      </c>
      <c r="AI15" s="8" t="n">
        <v>29.95</v>
      </c>
      <c r="AJ15" s="8" t="n">
        <v>0.09844</v>
      </c>
      <c r="AK15" s="8"/>
      <c r="AL15" s="8" t="n">
        <v>0.04281</v>
      </c>
      <c r="AM15" s="8" t="n">
        <v>0.0005101</v>
      </c>
      <c r="AN15" s="8"/>
      <c r="AO15" s="8" t="n">
        <v>0.2406</v>
      </c>
      <c r="AP15" s="8" t="n">
        <v>0.002059</v>
      </c>
      <c r="AQ15" s="8"/>
      <c r="AR15" s="8" t="n">
        <v>0.178</v>
      </c>
      <c r="AS15" s="8" t="n">
        <v>0.002232</v>
      </c>
      <c r="AT15" s="8"/>
      <c r="AU15" s="8" t="n">
        <v>1.827</v>
      </c>
      <c r="AV15" s="8" t="n">
        <v>0.09905</v>
      </c>
      <c r="AW15" s="8"/>
      <c r="AX15" s="8" t="n">
        <v>0.1714</v>
      </c>
      <c r="AY15" s="8" t="n">
        <v>0.004548</v>
      </c>
      <c r="AZ15" s="8"/>
      <c r="BA15" s="8" t="n">
        <v>0.5709</v>
      </c>
      <c r="BB15" s="8" t="n">
        <v>2273</v>
      </c>
      <c r="BC15" s="8" t="n">
        <v>768.1</v>
      </c>
      <c r="BD15" s="8" t="n">
        <v>186.1</v>
      </c>
      <c r="BE15" s="8" t="n">
        <v>63.03</v>
      </c>
      <c r="BF15" s="8" t="n">
        <v>257.6</v>
      </c>
      <c r="BG15" s="8" t="n">
        <v>87.16</v>
      </c>
      <c r="BH15" s="8" t="n">
        <v>0.1624</v>
      </c>
      <c r="BI15" s="8" t="n">
        <v>354.4</v>
      </c>
      <c r="BJ15" s="8" t="n">
        <v>29.65</v>
      </c>
      <c r="BK15" s="8" t="n">
        <v>40.39</v>
      </c>
      <c r="BL15" s="7" t="n">
        <v>18.87</v>
      </c>
      <c r="BM15" s="7" t="n">
        <v>15.43</v>
      </c>
      <c r="BN15" s="7" t="n">
        <v>38.4</v>
      </c>
      <c r="BO15" s="7" t="s">
        <v>40</v>
      </c>
      <c r="BP15" s="7" t="n">
        <v>9</v>
      </c>
      <c r="BQ15" s="7" t="s">
        <v>48</v>
      </c>
      <c r="BR15" s="7" t="s">
        <v>41</v>
      </c>
    </row>
    <row r="16" customFormat="false" ht="15" hidden="false" customHeight="false" outlineLevel="0" collapsed="false">
      <c r="A16" s="7" t="s">
        <v>49</v>
      </c>
      <c r="B16" s="7"/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/>
      <c r="K16" s="7" t="n">
        <f aca="false">((H16-$J$8)^2)/(I16^2)</f>
        <v>3.14248614532872</v>
      </c>
      <c r="L16" s="9"/>
      <c r="M16" s="9" t="n">
        <v>1030</v>
      </c>
      <c r="N16" s="9" t="n">
        <v>21.77</v>
      </c>
      <c r="O16" s="9"/>
      <c r="P16" s="7" t="n">
        <f aca="false">((M16-$O$8)^2)/(N16^2)</f>
        <v>1.96283060323518</v>
      </c>
      <c r="Q16" s="9"/>
      <c r="R16" s="9" t="n">
        <v>1066</v>
      </c>
      <c r="S16" s="9" t="n">
        <v>28.64</v>
      </c>
      <c r="T16" s="9"/>
      <c r="U16" s="7" t="n">
        <f aca="false">((R16-$T$8)^2)/(S16^2)</f>
        <v>0.316013564651537</v>
      </c>
      <c r="V16" s="9"/>
      <c r="W16" s="10" t="n">
        <v>99.38</v>
      </c>
      <c r="X16" s="8" t="n">
        <v>2.021</v>
      </c>
      <c r="Y16" s="8" t="n">
        <v>6.3</v>
      </c>
      <c r="Z16" s="8" t="n">
        <v>6384</v>
      </c>
      <c r="AA16" s="9" t="n">
        <f aca="false">AI16/rsf_hf</f>
        <v>6152.1117085863</v>
      </c>
      <c r="AB16" s="9" t="n">
        <f aca="false">AA16*SQRT((AJ16/AI16)^2+(sigma_rsf_Hf/rsf_hf)^2)</f>
        <v>316.423770517835</v>
      </c>
      <c r="AC16" s="9" t="n">
        <f aca="false">AL16/rsf_th</f>
        <v>18.0656944007275</v>
      </c>
      <c r="AD16" s="9" t="n">
        <f aca="false">AC16*SQRT((AM16/AL16)^2+(sigma_rsf_th/rsf_th)^2)</f>
        <v>2.15350223822157</v>
      </c>
      <c r="AE16" s="9" t="n">
        <f aca="false">AO16/rsf_u</f>
        <v>53.0486091598764</v>
      </c>
      <c r="AF16" s="9" t="n">
        <f aca="false">AE16*SQRT((AP16/AO16)^2+(sigma_rsf_u/rsf_u)^2)</f>
        <v>5.38855853848721</v>
      </c>
      <c r="AG16" s="10" t="n">
        <f aca="false">AR16/rsf_thu</f>
        <v>0.340533980582524</v>
      </c>
      <c r="AH16" s="10" t="n">
        <f aca="false">AG16*SQRT((AS16/AR16)^2+(sigma_rsf_thu/rsf_thu)^2)</f>
        <v>0.050255742608173</v>
      </c>
      <c r="AI16" s="8" t="n">
        <v>29.94</v>
      </c>
      <c r="AJ16" s="8" t="n">
        <v>0.1778</v>
      </c>
      <c r="AK16" s="8"/>
      <c r="AL16" s="8" t="n">
        <v>0.04319</v>
      </c>
      <c r="AM16" s="8" t="n">
        <v>0.001055</v>
      </c>
      <c r="AN16" s="8"/>
      <c r="AO16" s="8" t="n">
        <v>0.236</v>
      </c>
      <c r="AP16" s="8" t="n">
        <v>0.002432</v>
      </c>
      <c r="AQ16" s="8"/>
      <c r="AR16" s="8" t="n">
        <v>0.183</v>
      </c>
      <c r="AS16" s="8" t="n">
        <v>0.003747</v>
      </c>
      <c r="AT16" s="8"/>
      <c r="AU16" s="8" t="n">
        <v>1.858</v>
      </c>
      <c r="AV16" s="8" t="n">
        <v>0.08059</v>
      </c>
      <c r="AW16" s="8"/>
      <c r="AX16" s="8" t="n">
        <v>0.1732</v>
      </c>
      <c r="AY16" s="8" t="n">
        <v>0.003961</v>
      </c>
      <c r="AZ16" s="8"/>
      <c r="BA16" s="8" t="n">
        <v>0.694</v>
      </c>
      <c r="BB16" s="8" t="n">
        <v>3029</v>
      </c>
      <c r="BC16" s="8" t="n">
        <v>1214</v>
      </c>
      <c r="BD16" s="8" t="n">
        <v>253.3</v>
      </c>
      <c r="BE16" s="8" t="n">
        <v>101.7</v>
      </c>
      <c r="BF16" s="8" t="n">
        <v>339.4</v>
      </c>
      <c r="BG16" s="8" t="n">
        <v>136.2</v>
      </c>
      <c r="BH16" s="8" t="n">
        <v>0.1154</v>
      </c>
      <c r="BI16" s="8" t="n">
        <v>342.4</v>
      </c>
      <c r="BJ16" s="8" t="n">
        <v>28.19</v>
      </c>
      <c r="BK16" s="8" t="n">
        <v>37.05</v>
      </c>
      <c r="BL16" s="7" t="n">
        <v>18.87</v>
      </c>
      <c r="BM16" s="7" t="n">
        <v>15.43</v>
      </c>
      <c r="BN16" s="7" t="n">
        <v>38.4</v>
      </c>
      <c r="BO16" s="7" t="s">
        <v>40</v>
      </c>
      <c r="BP16" s="7" t="n">
        <v>9</v>
      </c>
      <c r="BQ16" s="7" t="s">
        <v>49</v>
      </c>
      <c r="BR16" s="7" t="s">
        <v>41</v>
      </c>
    </row>
    <row r="17" customFormat="false" ht="15" hidden="false" customHeight="false" outlineLevel="0" collapsed="false">
      <c r="A17" s="7" t="s">
        <v>50</v>
      </c>
      <c r="B17" s="7"/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/>
      <c r="K17" s="7" t="n">
        <f aca="false">((H17-$J$8)^2)/(I17^2)</f>
        <v>0.927409439801558</v>
      </c>
      <c r="L17" s="9"/>
      <c r="M17" s="9" t="n">
        <v>1034</v>
      </c>
      <c r="N17" s="9" t="n">
        <v>21.2</v>
      </c>
      <c r="O17" s="9"/>
      <c r="P17" s="7" t="n">
        <f aca="false">((M17-$O$8)^2)/(N17^2)</f>
        <v>1.5625</v>
      </c>
      <c r="Q17" s="9"/>
      <c r="R17" s="9" t="n">
        <v>1003</v>
      </c>
      <c r="S17" s="9" t="n">
        <v>36.07</v>
      </c>
      <c r="T17" s="9"/>
      <c r="U17" s="7" t="n">
        <f aca="false">((R17-$T$8)^2)/(S17^2)</f>
        <v>1.69064880082156</v>
      </c>
      <c r="V17" s="9"/>
      <c r="W17" s="10" t="n">
        <v>98.53</v>
      </c>
      <c r="X17" s="8" t="n">
        <v>2.132</v>
      </c>
      <c r="Y17" s="8" t="n">
        <v>6.414</v>
      </c>
      <c r="Z17" s="8" t="n">
        <v>6543</v>
      </c>
      <c r="AA17" s="9" t="n">
        <f aca="false">AI17/rsf_hf</f>
        <v>6074.02879444926</v>
      </c>
      <c r="AB17" s="9" t="n">
        <f aca="false">AA17*SQRT((AJ17/AI17)^2+(sigma_rsf_Hf/rsf_hf)^2)</f>
        <v>319.677838211646</v>
      </c>
      <c r="AC17" s="9" t="n">
        <f aca="false">AL17/rsf_th</f>
        <v>16.7522820270696</v>
      </c>
      <c r="AD17" s="9" t="n">
        <f aca="false">AC17*SQRT((AM17/AL17)^2+(sigma_rsf_th/rsf_th)^2)</f>
        <v>1.98747957010036</v>
      </c>
      <c r="AE17" s="9" t="n">
        <f aca="false">AO17/rsf_u</f>
        <v>53.1834785051981</v>
      </c>
      <c r="AF17" s="9" t="n">
        <f aca="false">AE17*SQRT((AP17/AO17)^2+(sigma_rsf_u/rsf_u)^2)</f>
        <v>5.40059205625781</v>
      </c>
      <c r="AG17" s="10" t="n">
        <f aca="false">AR17/rsf_thu</f>
        <v>0.315226537216829</v>
      </c>
      <c r="AH17" s="10" t="n">
        <f aca="false">AG17*SQRT((AS17/AR17)^2+(sigma_rsf_thu/rsf_thu)^2)</f>
        <v>0.0466281113593993</v>
      </c>
      <c r="AI17" s="8" t="n">
        <v>29.56</v>
      </c>
      <c r="AJ17" s="8" t="n">
        <v>0.3737</v>
      </c>
      <c r="AK17" s="8"/>
      <c r="AL17" s="8" t="n">
        <v>0.04005</v>
      </c>
      <c r="AM17" s="8" t="n">
        <v>0.0008612</v>
      </c>
      <c r="AN17" s="8"/>
      <c r="AO17" s="8" t="n">
        <v>0.2366</v>
      </c>
      <c r="AP17" s="8" t="n">
        <v>0.002364</v>
      </c>
      <c r="AQ17" s="8"/>
      <c r="AR17" s="8" t="n">
        <v>0.1694</v>
      </c>
      <c r="AS17" s="8" t="n">
        <v>0.003862</v>
      </c>
      <c r="AT17" s="8"/>
      <c r="AU17" s="8" t="n">
        <v>1.685</v>
      </c>
      <c r="AV17" s="8" t="n">
        <v>0.09539</v>
      </c>
      <c r="AW17" s="8"/>
      <c r="AX17" s="8" t="n">
        <v>0.174</v>
      </c>
      <c r="AY17" s="8" t="n">
        <v>0.00386</v>
      </c>
      <c r="AZ17" s="8"/>
      <c r="BA17" s="8" t="n">
        <v>0.6043</v>
      </c>
      <c r="BB17" s="8" t="n">
        <v>1281</v>
      </c>
      <c r="BC17" s="8" t="n">
        <v>325.2</v>
      </c>
      <c r="BD17" s="8" t="n">
        <v>103.3</v>
      </c>
      <c r="BE17" s="8" t="n">
        <v>26.33</v>
      </c>
      <c r="BF17" s="8" t="n">
        <v>140.2</v>
      </c>
      <c r="BG17" s="8" t="n">
        <v>35.7</v>
      </c>
      <c r="BH17" s="8" t="n">
        <v>0.2877</v>
      </c>
      <c r="BI17" s="8" t="n">
        <v>376.4</v>
      </c>
      <c r="BJ17" s="8" t="n">
        <v>30.64</v>
      </c>
      <c r="BK17" s="8" t="n">
        <v>41.27</v>
      </c>
      <c r="BL17" s="7" t="n">
        <v>18.87</v>
      </c>
      <c r="BM17" s="7" t="n">
        <v>15.43</v>
      </c>
      <c r="BN17" s="7" t="n">
        <v>38.4</v>
      </c>
      <c r="BO17" s="7" t="s">
        <v>40</v>
      </c>
      <c r="BP17" s="7" t="n">
        <v>9</v>
      </c>
      <c r="BQ17" s="7" t="s">
        <v>50</v>
      </c>
      <c r="BR17" s="7" t="s">
        <v>41</v>
      </c>
    </row>
    <row r="18" customFormat="false" ht="15" hidden="false" customHeight="false" outlineLevel="0" collapsed="false">
      <c r="A18" s="11" t="s">
        <v>51</v>
      </c>
      <c r="B18" s="11"/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50" t="n">
        <f aca="false">AVERAGE(H18:H27)</f>
        <v>1045.83</v>
      </c>
      <c r="K18" s="51" t="n">
        <f aca="false">((H18-$J$18)^2)/(I18^2)</f>
        <v>0.130212041651832</v>
      </c>
      <c r="L18" s="51" t="n">
        <f aca="false">1/(10-1)*SUM(K18:K27)</f>
        <v>0.661813303216209</v>
      </c>
      <c r="M18" s="13" t="n">
        <v>1057</v>
      </c>
      <c r="N18" s="13" t="n">
        <v>24.71</v>
      </c>
      <c r="O18" s="50" t="n">
        <f aca="false">AVERAGE(M18:M27)</f>
        <v>1069</v>
      </c>
      <c r="P18" s="51" t="n">
        <f aca="false">((M18-$O$18)^2)/(N18^2)</f>
        <v>0.235839747546652</v>
      </c>
      <c r="Q18" s="51" t="n">
        <f aca="false">1/(10-1)*SUM(P18:P27)</f>
        <v>0.299306469670943</v>
      </c>
      <c r="R18" s="13" t="n">
        <v>1048</v>
      </c>
      <c r="S18" s="13" t="n">
        <v>21.87</v>
      </c>
      <c r="T18" s="50" t="n">
        <f aca="false">AVERAGE(R18:R27)</f>
        <v>1061.4</v>
      </c>
      <c r="U18" s="51" t="n">
        <f aca="false">((R18-$T$18)^2)/(S18^2)</f>
        <v>0.375415353936023</v>
      </c>
      <c r="V18" s="51" t="n">
        <f aca="false">1/(10-1)*SUM(U18:U27)</f>
        <v>0.393553226999568</v>
      </c>
      <c r="W18" s="14" t="n">
        <v>99.69</v>
      </c>
      <c r="X18" s="12" t="n">
        <v>2.167</v>
      </c>
      <c r="Y18" s="12" t="n">
        <v>6.455</v>
      </c>
      <c r="Z18" s="12" t="n">
        <v>5849</v>
      </c>
      <c r="AA18" s="13" t="n">
        <f aca="false">AI18/rsf_hf</f>
        <v>7097.32593235039</v>
      </c>
      <c r="AB18" s="13" t="n">
        <f aca="false">AA18*SQRT((AJ18/AI18)^2+(sigma_rsf_Hf/rsf_hf)^2)</f>
        <v>370.083070065023</v>
      </c>
      <c r="AC18" s="13" t="n">
        <f aca="false">AL18/rsf_th</f>
        <v>20.9100269296681</v>
      </c>
      <c r="AD18" s="13" t="n">
        <f aca="false">AC18*SQRT((AM18/AL18)^2+(sigma_rsf_th/rsf_th)^2)</f>
        <v>2.46607238981906</v>
      </c>
      <c r="AE18" s="13" t="n">
        <f aca="false">AO18/rsf_u</f>
        <v>78.8536105647654</v>
      </c>
      <c r="AF18" s="13" t="n">
        <f aca="false">AE18*SQRT((AP18/AO18)^2+(sigma_rsf_u/rsf_u)^2)</f>
        <v>8.02623369701504</v>
      </c>
      <c r="AG18" s="14" t="n">
        <f aca="false">AR18/rsf_thu</f>
        <v>0.265169902912621</v>
      </c>
      <c r="AH18" s="14" t="n">
        <f aca="false">AG18*SQRT((AS18/AR18)^2+(sigma_rsf_thu/rsf_thu)^2)</f>
        <v>0.0389052314901184</v>
      </c>
      <c r="AI18" s="12" t="n">
        <v>34.54</v>
      </c>
      <c r="AJ18" s="12" t="n">
        <v>0.3604</v>
      </c>
      <c r="AK18" s="12"/>
      <c r="AL18" s="12" t="n">
        <v>0.04999</v>
      </c>
      <c r="AM18" s="12" t="n">
        <v>0.0008605</v>
      </c>
      <c r="AN18" s="12"/>
      <c r="AO18" s="12" t="n">
        <v>0.3508</v>
      </c>
      <c r="AP18" s="12" t="n">
        <v>0.004277</v>
      </c>
      <c r="AQ18" s="12"/>
      <c r="AR18" s="12" t="n">
        <v>0.1425</v>
      </c>
      <c r="AS18" s="12" t="n">
        <v>0.001835</v>
      </c>
      <c r="AT18" s="12"/>
      <c r="AU18" s="12" t="n">
        <v>1.807</v>
      </c>
      <c r="AV18" s="12" t="n">
        <v>0.06046</v>
      </c>
      <c r="AW18" s="12"/>
      <c r="AX18" s="12" t="n">
        <v>0.1781</v>
      </c>
      <c r="AY18" s="12" t="n">
        <v>0.004516</v>
      </c>
      <c r="AZ18" s="12"/>
      <c r="BA18" s="12" t="n">
        <v>0.7252</v>
      </c>
      <c r="BB18" s="12" t="n">
        <v>6041</v>
      </c>
      <c r="BC18" s="12" t="n">
        <v>2936</v>
      </c>
      <c r="BD18" s="12" t="n">
        <v>453.1</v>
      </c>
      <c r="BE18" s="12" t="n">
        <v>220.4</v>
      </c>
      <c r="BF18" s="12" t="n">
        <v>500.4</v>
      </c>
      <c r="BG18" s="12" t="n">
        <v>243.4</v>
      </c>
      <c r="BH18" s="12" t="n">
        <v>0.07841</v>
      </c>
      <c r="BI18" s="12" t="n">
        <v>513.9</v>
      </c>
      <c r="BJ18" s="12" t="n">
        <v>39.07</v>
      </c>
      <c r="BK18" s="12" t="n">
        <v>42.25</v>
      </c>
      <c r="BL18" s="11" t="n">
        <v>18.86</v>
      </c>
      <c r="BM18" s="11" t="n">
        <v>15.62</v>
      </c>
      <c r="BN18" s="11" t="n">
        <v>38.34</v>
      </c>
      <c r="BO18" s="11" t="s">
        <v>40</v>
      </c>
      <c r="BP18" s="11" t="n">
        <v>9</v>
      </c>
      <c r="BQ18" s="11" t="s">
        <v>51</v>
      </c>
      <c r="BR18" s="11" t="s">
        <v>41</v>
      </c>
    </row>
    <row r="19" customFormat="false" ht="15" hidden="false" customHeight="false" outlineLevel="0" collapsed="false">
      <c r="A19" s="11" t="s">
        <v>52</v>
      </c>
      <c r="B19" s="11"/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50"/>
      <c r="K19" s="51" t="n">
        <f aca="false">((H19-$J$18)^2)/(I19^2)</f>
        <v>0.000954930121707428</v>
      </c>
      <c r="L19" s="50"/>
      <c r="M19" s="13" t="n">
        <v>1064</v>
      </c>
      <c r="N19" s="13" t="n">
        <v>23.24</v>
      </c>
      <c r="O19" s="50"/>
      <c r="P19" s="51" t="n">
        <f aca="false">((M19-$O$18)^2)/(N19^2)</f>
        <v>0.0462879301815079</v>
      </c>
      <c r="Q19" s="50"/>
      <c r="R19" s="13" t="n">
        <v>1057</v>
      </c>
      <c r="S19" s="13" t="n">
        <v>32.32</v>
      </c>
      <c r="T19" s="50"/>
      <c r="U19" s="51" t="n">
        <f aca="false">((R19-$T$18)^2)/(S19^2)</f>
        <v>0.0185337221841004</v>
      </c>
      <c r="V19" s="50"/>
      <c r="W19" s="14" t="n">
        <v>99.42</v>
      </c>
      <c r="X19" s="12" t="n">
        <v>2.124</v>
      </c>
      <c r="Y19" s="12" t="n">
        <v>6.289</v>
      </c>
      <c r="Z19" s="12" t="n">
        <v>6969</v>
      </c>
      <c r="AA19" s="13" t="n">
        <f aca="false">AI19/rsf_hf</f>
        <v>7119.92888117953</v>
      </c>
      <c r="AB19" s="13" t="n">
        <f aca="false">AA19*SQRT((AJ19/AI19)^2+(sigma_rsf_Hf/rsf_hf)^2)</f>
        <v>380.941265145399</v>
      </c>
      <c r="AC19" s="13" t="n">
        <f aca="false">AL19/rsf_th</f>
        <v>14.966208512573</v>
      </c>
      <c r="AD19" s="13" t="n">
        <f aca="false">AC19*SQRT((AM19/AL19)^2+(sigma_rsf_th/rsf_th)^2)</f>
        <v>1.76753573574353</v>
      </c>
      <c r="AE19" s="13" t="n">
        <f aca="false">AO19/rsf_u</f>
        <v>54.6895195279573</v>
      </c>
      <c r="AF19" s="13" t="n">
        <f aca="false">AE19*SQRT((AP19/AO19)^2+(sigma_rsf_u/rsf_u)^2)</f>
        <v>5.60961340344139</v>
      </c>
      <c r="AG19" s="14" t="n">
        <f aca="false">AR19/rsf_thu</f>
        <v>0.273915857605178</v>
      </c>
      <c r="AH19" s="14" t="n">
        <f aca="false">AG19*SQRT((AS19/AR19)^2+(sigma_rsf_thu/rsf_thu)^2)</f>
        <v>0.0402652375238848</v>
      </c>
      <c r="AI19" s="12" t="n">
        <v>34.65</v>
      </c>
      <c r="AJ19" s="12" t="n">
        <v>0.5506</v>
      </c>
      <c r="AK19" s="12"/>
      <c r="AL19" s="12" t="n">
        <v>0.03578</v>
      </c>
      <c r="AM19" s="12" t="n">
        <v>0.000655</v>
      </c>
      <c r="AN19" s="12"/>
      <c r="AO19" s="12" t="n">
        <v>0.2433</v>
      </c>
      <c r="AP19" s="12" t="n">
        <v>0.004278</v>
      </c>
      <c r="AQ19" s="12"/>
      <c r="AR19" s="12" t="n">
        <v>0.1472</v>
      </c>
      <c r="AS19" s="12" t="n">
        <v>0.002319</v>
      </c>
      <c r="AT19" s="12"/>
      <c r="AU19" s="12" t="n">
        <v>1.832</v>
      </c>
      <c r="AV19" s="12" t="n">
        <v>0.09014</v>
      </c>
      <c r="AW19" s="12"/>
      <c r="AX19" s="12" t="n">
        <v>0.1795</v>
      </c>
      <c r="AY19" s="12" t="n">
        <v>0.004252</v>
      </c>
      <c r="AZ19" s="12"/>
      <c r="BA19" s="12" t="n">
        <v>0.3956</v>
      </c>
      <c r="BB19" s="12" t="n">
        <v>3234</v>
      </c>
      <c r="BC19" s="12" t="n">
        <v>2015</v>
      </c>
      <c r="BD19" s="12" t="n">
        <v>250.8</v>
      </c>
      <c r="BE19" s="12" t="n">
        <v>159.6</v>
      </c>
      <c r="BF19" s="12" t="n">
        <v>281.8</v>
      </c>
      <c r="BG19" s="12" t="n">
        <v>171.4</v>
      </c>
      <c r="BH19" s="12" t="n">
        <v>0.1155</v>
      </c>
      <c r="BI19" s="12" t="n">
        <v>420.4</v>
      </c>
      <c r="BJ19" s="12" t="n">
        <v>32.88</v>
      </c>
      <c r="BK19" s="12" t="n">
        <v>35.21</v>
      </c>
      <c r="BL19" s="11" t="n">
        <v>18.86</v>
      </c>
      <c r="BM19" s="11" t="n">
        <v>15.62</v>
      </c>
      <c r="BN19" s="11" t="n">
        <v>38.34</v>
      </c>
      <c r="BO19" s="11" t="s">
        <v>40</v>
      </c>
      <c r="BP19" s="11" t="n">
        <v>9</v>
      </c>
      <c r="BQ19" s="11" t="s">
        <v>52</v>
      </c>
      <c r="BR19" s="11" t="s">
        <v>41</v>
      </c>
    </row>
    <row r="20" customFormat="false" ht="15" hidden="false" customHeight="false" outlineLevel="0" collapsed="false">
      <c r="A20" s="11" t="s">
        <v>53</v>
      </c>
      <c r="B20" s="11"/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50"/>
      <c r="K20" s="51" t="n">
        <f aca="false">((H20-$J$18)^2)/(I20^2)</f>
        <v>0.236048330387382</v>
      </c>
      <c r="L20" s="50"/>
      <c r="M20" s="13" t="n">
        <v>1080</v>
      </c>
      <c r="N20" s="13" t="n">
        <v>22.17</v>
      </c>
      <c r="O20" s="50"/>
      <c r="P20" s="51" t="n">
        <f aca="false">((M20-$O$18)^2)/(N20^2)</f>
        <v>0.246180689708772</v>
      </c>
      <c r="Q20" s="50"/>
      <c r="R20" s="13" t="n">
        <v>1061</v>
      </c>
      <c r="S20" s="13" t="n">
        <v>22.46</v>
      </c>
      <c r="T20" s="50"/>
      <c r="U20" s="51" t="n">
        <f aca="false">((R20-$T$18)^2)/(S20^2)</f>
        <v>0.000317176117590018</v>
      </c>
      <c r="V20" s="50"/>
      <c r="W20" s="14" t="n">
        <v>99.64</v>
      </c>
      <c r="X20" s="12" t="n">
        <v>2.173</v>
      </c>
      <c r="Y20" s="12" t="n">
        <v>6.484</v>
      </c>
      <c r="Z20" s="12" t="n">
        <v>6138</v>
      </c>
      <c r="AA20" s="13" t="n">
        <f aca="false">AI20/rsf_hf</f>
        <v>6717.18542931483</v>
      </c>
      <c r="AB20" s="13" t="n">
        <f aca="false">AA20*SQRT((AJ20/AI20)^2+(sigma_rsf_Hf/rsf_hf)^2)</f>
        <v>350.673893245413</v>
      </c>
      <c r="AC20" s="13" t="n">
        <f aca="false">AL20/rsf_th</f>
        <v>28.7695869618438</v>
      </c>
      <c r="AD20" s="13" t="n">
        <f aca="false">AC20*SQRT((AM20/AL20)^2+(sigma_rsf_th/rsf_th)^2)</f>
        <v>3.41312998823088</v>
      </c>
      <c r="AE20" s="13" t="n">
        <f aca="false">AO20/rsf_u</f>
        <v>104.29896038213</v>
      </c>
      <c r="AF20" s="13" t="n">
        <f aca="false">AE20*SQRT((AP20/AO20)^2+(sigma_rsf_u/rsf_u)^2)</f>
        <v>10.688341078982</v>
      </c>
      <c r="AG20" s="14" t="n">
        <f aca="false">AR20/rsf_thu</f>
        <v>0.275776699029126</v>
      </c>
      <c r="AH20" s="14" t="n">
        <f aca="false">AG20*SQRT((AS20/AR20)^2+(sigma_rsf_thu/rsf_thu)^2)</f>
        <v>0.0404285229362971</v>
      </c>
      <c r="AI20" s="12" t="n">
        <v>32.69</v>
      </c>
      <c r="AJ20" s="12" t="n">
        <v>0.351</v>
      </c>
      <c r="AK20" s="12"/>
      <c r="AL20" s="12" t="n">
        <v>0.06878</v>
      </c>
      <c r="AM20" s="12" t="n">
        <v>0.001478</v>
      </c>
      <c r="AN20" s="12"/>
      <c r="AO20" s="12" t="n">
        <v>0.464</v>
      </c>
      <c r="AP20" s="12" t="n">
        <v>0.0079</v>
      </c>
      <c r="AQ20" s="12"/>
      <c r="AR20" s="12" t="n">
        <v>0.1482</v>
      </c>
      <c r="AS20" s="12" t="n">
        <v>0.001695</v>
      </c>
      <c r="AT20" s="12"/>
      <c r="AU20" s="12" t="n">
        <v>1.844</v>
      </c>
      <c r="AV20" s="12" t="n">
        <v>0.06291</v>
      </c>
      <c r="AW20" s="12"/>
      <c r="AX20" s="12" t="n">
        <v>0.1824</v>
      </c>
      <c r="AY20" s="12" t="n">
        <v>0.004066</v>
      </c>
      <c r="AZ20" s="12"/>
      <c r="BA20" s="12" t="n">
        <v>0.7376</v>
      </c>
      <c r="BB20" s="12" t="n">
        <v>5221</v>
      </c>
      <c r="BC20" s="12" t="n">
        <v>1874</v>
      </c>
      <c r="BD20" s="12" t="n">
        <v>396.4</v>
      </c>
      <c r="BE20" s="12" t="n">
        <v>142.4</v>
      </c>
      <c r="BF20" s="12" t="n">
        <v>447.7</v>
      </c>
      <c r="BG20" s="12" t="n">
        <v>160.8</v>
      </c>
      <c r="BH20" s="12" t="n">
        <v>0.1438</v>
      </c>
      <c r="BI20" s="12" t="n">
        <v>732.6</v>
      </c>
      <c r="BJ20" s="12" t="n">
        <v>55.78</v>
      </c>
      <c r="BK20" s="12" t="n">
        <v>62.58</v>
      </c>
      <c r="BL20" s="11" t="n">
        <v>18.86</v>
      </c>
      <c r="BM20" s="11" t="n">
        <v>15.62</v>
      </c>
      <c r="BN20" s="11" t="n">
        <v>38.34</v>
      </c>
      <c r="BO20" s="11" t="s">
        <v>40</v>
      </c>
      <c r="BP20" s="11" t="n">
        <v>9</v>
      </c>
      <c r="BQ20" s="11" t="s">
        <v>53</v>
      </c>
      <c r="BR20" s="11" t="s">
        <v>41</v>
      </c>
    </row>
    <row r="21" customFormat="false" ht="15" hidden="false" customHeight="false" outlineLevel="0" collapsed="false">
      <c r="A21" s="11" t="s">
        <v>54</v>
      </c>
      <c r="B21" s="11"/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50"/>
      <c r="K21" s="51" t="n">
        <f aca="false">((H21-$J$18)^2)/(I21^2)</f>
        <v>1.01904047529633</v>
      </c>
      <c r="L21" s="50"/>
      <c r="M21" s="13" t="n">
        <v>1081</v>
      </c>
      <c r="N21" s="13" t="n">
        <v>22.09</v>
      </c>
      <c r="O21" s="50"/>
      <c r="P21" s="51" t="n">
        <f aca="false">((M21-$O$18)^2)/(N21^2)</f>
        <v>0.295101257643686</v>
      </c>
      <c r="Q21" s="50"/>
      <c r="R21" s="13" t="n">
        <v>1051</v>
      </c>
      <c r="S21" s="13" t="n">
        <v>20.94</v>
      </c>
      <c r="T21" s="50"/>
      <c r="U21" s="51" t="n">
        <f aca="false">((R21-$T$18)^2)/(S21^2)</f>
        <v>0.246668290444618</v>
      </c>
      <c r="V21" s="50"/>
      <c r="W21" s="14" t="n">
        <v>99.72</v>
      </c>
      <c r="X21" s="12" t="n">
        <v>2.174</v>
      </c>
      <c r="Y21" s="12" t="n">
        <v>6.432</v>
      </c>
      <c r="Z21" s="12" t="n">
        <v>6206</v>
      </c>
      <c r="AA21" s="13" t="n">
        <f aca="false">AI21/rsf_hf</f>
        <v>6787.04908933218</v>
      </c>
      <c r="AB21" s="13" t="n">
        <f aca="false">AA21*SQRT((AJ21/AI21)^2+(sigma_rsf_Hf/rsf_hf)^2)</f>
        <v>354.226331351669</v>
      </c>
      <c r="AC21" s="13" t="n">
        <f aca="false">AL21/rsf_th</f>
        <v>29.1167628440527</v>
      </c>
      <c r="AD21" s="13" t="n">
        <f aca="false">AC21*SQRT((AM21/AL21)^2+(sigma_rsf_th/rsf_th)^2)</f>
        <v>3.42724978461552</v>
      </c>
      <c r="AE21" s="13" t="n">
        <f aca="false">AO21/rsf_u</f>
        <v>107.917954481596</v>
      </c>
      <c r="AF21" s="13" t="n">
        <f aca="false">AE21*SQRT((AP21/AO21)^2+(sigma_rsf_u/rsf_u)^2)</f>
        <v>11.0372167779682</v>
      </c>
      <c r="AG21" s="14" t="n">
        <f aca="false">AR21/rsf_thu</f>
        <v>0.270194174757282</v>
      </c>
      <c r="AH21" s="14" t="n">
        <f aca="false">AG21*SQRT((AS21/AR21)^2+(sigma_rsf_thu/rsf_thu)^2)</f>
        <v>0.0397497841576368</v>
      </c>
      <c r="AI21" s="12" t="n">
        <v>33.03</v>
      </c>
      <c r="AJ21" s="12" t="n">
        <v>0.3524</v>
      </c>
      <c r="AK21" s="12"/>
      <c r="AL21" s="12" t="n">
        <v>0.06961</v>
      </c>
      <c r="AM21" s="12" t="n">
        <v>0.001083</v>
      </c>
      <c r="AN21" s="12"/>
      <c r="AO21" s="12" t="n">
        <v>0.4801</v>
      </c>
      <c r="AP21" s="12" t="n">
        <v>0.007563</v>
      </c>
      <c r="AQ21" s="12"/>
      <c r="AR21" s="12" t="n">
        <v>0.1452</v>
      </c>
      <c r="AS21" s="12" t="n">
        <v>0.002441</v>
      </c>
      <c r="AT21" s="12"/>
      <c r="AU21" s="12" t="n">
        <v>1.814</v>
      </c>
      <c r="AV21" s="12" t="n">
        <v>0.05805</v>
      </c>
      <c r="AW21" s="12"/>
      <c r="AX21" s="12" t="n">
        <v>0.1826</v>
      </c>
      <c r="AY21" s="12" t="n">
        <v>0.004053</v>
      </c>
      <c r="AZ21" s="12"/>
      <c r="BA21" s="12" t="n">
        <v>0.5151</v>
      </c>
      <c r="BB21" s="12" t="n">
        <v>6625</v>
      </c>
      <c r="BC21" s="12" t="n">
        <v>2737</v>
      </c>
      <c r="BD21" s="12" t="n">
        <v>507</v>
      </c>
      <c r="BE21" s="12" t="n">
        <v>207.1</v>
      </c>
      <c r="BF21" s="12" t="n">
        <v>568.1</v>
      </c>
      <c r="BG21" s="12" t="n">
        <v>232.1</v>
      </c>
      <c r="BH21" s="12" t="n">
        <v>0.1111</v>
      </c>
      <c r="BI21" s="12" t="n">
        <v>766.3</v>
      </c>
      <c r="BJ21" s="12" t="n">
        <v>56.79</v>
      </c>
      <c r="BK21" s="12" t="n">
        <v>63.09</v>
      </c>
      <c r="BL21" s="11" t="n">
        <v>18.86</v>
      </c>
      <c r="BM21" s="11" t="n">
        <v>15.62</v>
      </c>
      <c r="BN21" s="11" t="n">
        <v>38.34</v>
      </c>
      <c r="BO21" s="11" t="s">
        <v>40</v>
      </c>
      <c r="BP21" s="11" t="n">
        <v>9</v>
      </c>
      <c r="BQ21" s="11" t="s">
        <v>54</v>
      </c>
      <c r="BR21" s="11" t="s">
        <v>41</v>
      </c>
    </row>
    <row r="22" customFormat="false" ht="15" hidden="false" customHeight="false" outlineLevel="0" collapsed="false">
      <c r="A22" s="11" t="s">
        <v>55</v>
      </c>
      <c r="B22" s="11"/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50"/>
      <c r="K22" s="51" t="n">
        <f aca="false">((H22-$J$18)^2)/(I22^2)</f>
        <v>0.568535490681957</v>
      </c>
      <c r="L22" s="50"/>
      <c r="M22" s="13" t="n">
        <v>1064</v>
      </c>
      <c r="N22" s="13" t="n">
        <v>21.14</v>
      </c>
      <c r="O22" s="50"/>
      <c r="P22" s="51" t="n">
        <f aca="false">((M22-$O$18)^2)/(N22^2)</f>
        <v>0.0559409764519816</v>
      </c>
      <c r="Q22" s="50"/>
      <c r="R22" s="13" t="n">
        <v>1070</v>
      </c>
      <c r="S22" s="13" t="n">
        <v>23.98</v>
      </c>
      <c r="T22" s="50"/>
      <c r="U22" s="51" t="n">
        <f aca="false">((R22-$T$18)^2)/(S22^2)</f>
        <v>0.12861705021073</v>
      </c>
      <c r="V22" s="50"/>
      <c r="W22" s="14" t="n">
        <v>99.68</v>
      </c>
      <c r="X22" s="12" t="n">
        <v>2.128</v>
      </c>
      <c r="Y22" s="12" t="n">
        <v>6.367</v>
      </c>
      <c r="Z22" s="12" t="n">
        <v>5825</v>
      </c>
      <c r="AA22" s="13" t="n">
        <f aca="false">AI22/rsf_hf</f>
        <v>6306.22272333044</v>
      </c>
      <c r="AB22" s="13" t="n">
        <f aca="false">AA22*SQRT((AJ22/AI22)^2+(sigma_rsf_Hf/rsf_hf)^2)</f>
        <v>324.600043799502</v>
      </c>
      <c r="AC22" s="13" t="n">
        <f aca="false">AL22/rsf_th</f>
        <v>28.8867065365649</v>
      </c>
      <c r="AD22" s="13" t="n">
        <f aca="false">AC22*SQRT((AM22/AL22)^2+(sigma_rsf_th/rsf_th)^2)</f>
        <v>3.57384079958095</v>
      </c>
      <c r="AE22" s="13" t="n">
        <f aca="false">AO22/rsf_u</f>
        <v>104.27648215791</v>
      </c>
      <c r="AF22" s="13" t="n">
        <f aca="false">AE22*SQRT((AP22/AO22)^2+(sigma_rsf_u/rsf_u)^2)</f>
        <v>11.0542629127317</v>
      </c>
      <c r="AG22" s="14" t="n">
        <f aca="false">AR22/rsf_thu</f>
        <v>0.276521035598706</v>
      </c>
      <c r="AH22" s="14" t="n">
        <f aca="false">AG22*SQRT((AS22/AR22)^2+(sigma_rsf_thu/rsf_thu)^2)</f>
        <v>0.0406105327559827</v>
      </c>
      <c r="AI22" s="12" t="n">
        <v>30.69</v>
      </c>
      <c r="AJ22" s="12" t="n">
        <v>0.1925</v>
      </c>
      <c r="AK22" s="12"/>
      <c r="AL22" s="12" t="n">
        <v>0.06906</v>
      </c>
      <c r="AM22" s="12" t="n">
        <v>0.002842</v>
      </c>
      <c r="AN22" s="12"/>
      <c r="AO22" s="12" t="n">
        <v>0.4639</v>
      </c>
      <c r="AP22" s="12" t="n">
        <v>0.01486</v>
      </c>
      <c r="AQ22" s="12"/>
      <c r="AR22" s="12" t="n">
        <v>0.1486</v>
      </c>
      <c r="AS22" s="12" t="n">
        <v>0.002144</v>
      </c>
      <c r="AT22" s="12"/>
      <c r="AU22" s="12" t="n">
        <v>1.867</v>
      </c>
      <c r="AV22" s="12" t="n">
        <v>0.06772</v>
      </c>
      <c r="AW22" s="12"/>
      <c r="AX22" s="12" t="n">
        <v>0.1794</v>
      </c>
      <c r="AY22" s="12" t="n">
        <v>0.003867</v>
      </c>
      <c r="AZ22" s="12"/>
      <c r="BA22" s="12" t="n">
        <v>0.7725</v>
      </c>
      <c r="BB22" s="12" t="n">
        <v>5860</v>
      </c>
      <c r="BC22" s="12" t="n">
        <v>2393</v>
      </c>
      <c r="BD22" s="12" t="n">
        <v>452.7</v>
      </c>
      <c r="BE22" s="12" t="n">
        <v>185</v>
      </c>
      <c r="BF22" s="12" t="n">
        <v>522.3</v>
      </c>
      <c r="BG22" s="12" t="n">
        <v>213.4</v>
      </c>
      <c r="BH22" s="12" t="n">
        <v>0.1111</v>
      </c>
      <c r="BI22" s="12" t="n">
        <v>673.8</v>
      </c>
      <c r="BJ22" s="12" t="n">
        <v>52.74</v>
      </c>
      <c r="BK22" s="12" t="n">
        <v>59.17</v>
      </c>
      <c r="BL22" s="11" t="n">
        <v>18.86</v>
      </c>
      <c r="BM22" s="11" t="n">
        <v>15.62</v>
      </c>
      <c r="BN22" s="11" t="n">
        <v>38.34</v>
      </c>
      <c r="BO22" s="11" t="s">
        <v>40</v>
      </c>
      <c r="BP22" s="11" t="n">
        <v>9</v>
      </c>
      <c r="BQ22" s="11" t="s">
        <v>55</v>
      </c>
      <c r="BR22" s="11" t="s">
        <v>41</v>
      </c>
    </row>
    <row r="23" customFormat="false" ht="15" hidden="false" customHeight="false" outlineLevel="0" collapsed="false">
      <c r="A23" s="11" t="s">
        <v>56</v>
      </c>
      <c r="B23" s="11"/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50"/>
      <c r="K23" s="51" t="n">
        <f aca="false">((H23-$J$18)^2)/(I23^2)</f>
        <v>3.84035084999188</v>
      </c>
      <c r="L23" s="50"/>
      <c r="M23" s="13" t="n">
        <v>1073</v>
      </c>
      <c r="N23" s="13" t="n">
        <v>23.22</v>
      </c>
      <c r="O23" s="50"/>
      <c r="P23" s="51" t="n">
        <f aca="false">((M23-$O$18)^2)/(N23^2)</f>
        <v>0.029675329637271</v>
      </c>
      <c r="Q23" s="50"/>
      <c r="R23" s="13" t="n">
        <v>1091</v>
      </c>
      <c r="S23" s="13" t="n">
        <v>23.96</v>
      </c>
      <c r="T23" s="50"/>
      <c r="U23" s="51" t="n">
        <f aca="false">((R23-$T$18)^2)/(S23^2)</f>
        <v>1.52619418563492</v>
      </c>
      <c r="V23" s="50"/>
      <c r="W23" s="14" t="n">
        <v>99.8</v>
      </c>
      <c r="X23" s="12" t="n">
        <v>2.21</v>
      </c>
      <c r="Y23" s="12" t="n">
        <v>6.53</v>
      </c>
      <c r="Z23" s="12" t="n">
        <v>6183</v>
      </c>
      <c r="AA23" s="13" t="n">
        <f aca="false">AI23/rsf_hf</f>
        <v>6466.49817866435</v>
      </c>
      <c r="AB23" s="13" t="n">
        <f aca="false">AA23*SQRT((AJ23/AI23)^2+(sigma_rsf_Hf/rsf_hf)^2)</f>
        <v>335.391322045235</v>
      </c>
      <c r="AC23" s="13" t="n">
        <f aca="false">AL23/rsf_th</f>
        <v>26.6028748295037</v>
      </c>
      <c r="AD23" s="13" t="n">
        <f aca="false">AC23*SQRT((AM23/AL23)^2+(sigma_rsf_th/rsf_th)^2)</f>
        <v>3.1613788331011</v>
      </c>
      <c r="AE23" s="13" t="n">
        <f aca="false">AO23/rsf_u</f>
        <v>94.8131497611689</v>
      </c>
      <c r="AF23" s="13" t="n">
        <f aca="false">AE23*SQRT((AP23/AO23)^2+(sigma_rsf_u/rsf_u)^2)</f>
        <v>9.66635756364967</v>
      </c>
      <c r="AG23" s="14" t="n">
        <f aca="false">AR23/rsf_thu</f>
        <v>0.280428802588997</v>
      </c>
      <c r="AH23" s="14" t="n">
        <f aca="false">AG23*SQRT((AS23/AR23)^2+(sigma_rsf_thu/rsf_thu)^2)</f>
        <v>0.0411762409347466</v>
      </c>
      <c r="AI23" s="12" t="n">
        <v>31.47</v>
      </c>
      <c r="AJ23" s="12" t="n">
        <v>0.2814</v>
      </c>
      <c r="AK23" s="12"/>
      <c r="AL23" s="12" t="n">
        <v>0.0636</v>
      </c>
      <c r="AM23" s="12" t="n">
        <v>0.001435</v>
      </c>
      <c r="AN23" s="12"/>
      <c r="AO23" s="12" t="n">
        <v>0.4218</v>
      </c>
      <c r="AP23" s="12" t="n">
        <v>0.005695</v>
      </c>
      <c r="AQ23" s="12"/>
      <c r="AR23" s="12" t="n">
        <v>0.1507</v>
      </c>
      <c r="AS23" s="12" t="n">
        <v>0.002129</v>
      </c>
      <c r="AT23" s="12"/>
      <c r="AU23" s="12" t="n">
        <v>1.927</v>
      </c>
      <c r="AV23" s="12" t="n">
        <v>0.06907</v>
      </c>
      <c r="AW23" s="12"/>
      <c r="AX23" s="12" t="n">
        <v>0.181</v>
      </c>
      <c r="AY23" s="12" t="n">
        <v>0.004254</v>
      </c>
      <c r="AZ23" s="12"/>
      <c r="BA23" s="12" t="n">
        <v>0.8339</v>
      </c>
      <c r="BB23" s="12" t="n">
        <v>9424</v>
      </c>
      <c r="BC23" s="12" t="n">
        <v>4901</v>
      </c>
      <c r="BD23" s="12" t="n">
        <v>702.9</v>
      </c>
      <c r="BE23" s="12" t="n">
        <v>365.8</v>
      </c>
      <c r="BF23" s="12" t="n">
        <v>858.8</v>
      </c>
      <c r="BG23" s="12" t="n">
        <v>446.8</v>
      </c>
      <c r="BH23" s="12" t="n">
        <v>0.06848</v>
      </c>
      <c r="BI23" s="12" t="n">
        <v>677.4</v>
      </c>
      <c r="BJ23" s="12" t="n">
        <v>53.39</v>
      </c>
      <c r="BK23" s="12" t="n">
        <v>60.95</v>
      </c>
      <c r="BL23" s="11" t="n">
        <v>18.86</v>
      </c>
      <c r="BM23" s="11" t="n">
        <v>15.62</v>
      </c>
      <c r="BN23" s="11" t="n">
        <v>38.34</v>
      </c>
      <c r="BO23" s="11" t="s">
        <v>40</v>
      </c>
      <c r="BP23" s="11" t="n">
        <v>9</v>
      </c>
      <c r="BQ23" s="11" t="s">
        <v>56</v>
      </c>
      <c r="BR23" s="11" t="s">
        <v>41</v>
      </c>
    </row>
    <row r="24" customFormat="false" ht="15" hidden="false" customHeight="false" outlineLevel="0" collapsed="false">
      <c r="A24" s="11" t="s">
        <v>57</v>
      </c>
      <c r="B24" s="11"/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50"/>
      <c r="K24" s="51" t="n">
        <f aca="false">((H24-$J$18)^2)/(I24^2)</f>
        <v>0.0940353783904691</v>
      </c>
      <c r="L24" s="50"/>
      <c r="M24" s="13" t="n">
        <v>1086</v>
      </c>
      <c r="N24" s="13" t="n">
        <v>23.33</v>
      </c>
      <c r="O24" s="50"/>
      <c r="P24" s="51" t="n">
        <f aca="false">((M24-$O$18)^2)/(N24^2)</f>
        <v>0.530968020843343</v>
      </c>
      <c r="Q24" s="50"/>
      <c r="R24" s="13" t="n">
        <v>1068</v>
      </c>
      <c r="S24" s="13" t="n">
        <v>24.32</v>
      </c>
      <c r="T24" s="50"/>
      <c r="U24" s="51" t="n">
        <f aca="false">((R24-$T$18)^2)/(S24^2)</f>
        <v>0.0736479613919647</v>
      </c>
      <c r="V24" s="50"/>
      <c r="W24" s="14" t="n">
        <v>99.75</v>
      </c>
      <c r="X24" s="12" t="n">
        <v>2.181</v>
      </c>
      <c r="Y24" s="12" t="n">
        <v>6.441</v>
      </c>
      <c r="Z24" s="12" t="n">
        <v>6133</v>
      </c>
      <c r="AA24" s="13" t="n">
        <f aca="false">AI24/rsf_hf</f>
        <v>6049.3710320902</v>
      </c>
      <c r="AB24" s="13" t="n">
        <f aca="false">AA24*SQRT((AJ24/AI24)^2+(sigma_rsf_Hf/rsf_hf)^2)</f>
        <v>314.319565008641</v>
      </c>
      <c r="AC24" s="13" t="n">
        <f aca="false">AL24/rsf_th</f>
        <v>34.1696359248767</v>
      </c>
      <c r="AD24" s="13" t="n">
        <f aca="false">AC24*SQRT((AM24/AL24)^2+(sigma_rsf_th/rsf_th)^2)</f>
        <v>3.99899528447491</v>
      </c>
      <c r="AE24" s="13" t="n">
        <f aca="false">AO24/rsf_u</f>
        <v>115.043551559427</v>
      </c>
      <c r="AF24" s="13" t="n">
        <f aca="false">AE24*SQRT((AP24/AO24)^2+(sigma_rsf_u/rsf_u)^2)</f>
        <v>11.6423440642639</v>
      </c>
      <c r="AG24" s="14" t="n">
        <f aca="false">AR24/rsf_thu</f>
        <v>0.296990291262136</v>
      </c>
      <c r="AH24" s="14" t="n">
        <f aca="false">AG24*SQRT((AS24/AR24)^2+(sigma_rsf_thu/rsf_thu)^2)</f>
        <v>0.0434939323465132</v>
      </c>
      <c r="AI24" s="12" t="n">
        <v>29.44</v>
      </c>
      <c r="AJ24" s="12" t="n">
        <v>0.2787</v>
      </c>
      <c r="AK24" s="12"/>
      <c r="AL24" s="12" t="n">
        <v>0.08169</v>
      </c>
      <c r="AM24" s="12" t="n">
        <v>0.0007485</v>
      </c>
      <c r="AN24" s="12"/>
      <c r="AO24" s="12" t="n">
        <v>0.5118</v>
      </c>
      <c r="AP24" s="12" t="n">
        <v>0.002779</v>
      </c>
      <c r="AQ24" s="12"/>
      <c r="AR24" s="12" t="n">
        <v>0.1596</v>
      </c>
      <c r="AS24" s="12" t="n">
        <v>0.001488</v>
      </c>
      <c r="AT24" s="12"/>
      <c r="AU24" s="12" t="n">
        <v>1.864</v>
      </c>
      <c r="AV24" s="12" t="n">
        <v>0.0686</v>
      </c>
      <c r="AW24" s="12"/>
      <c r="AX24" s="12" t="n">
        <v>0.1835</v>
      </c>
      <c r="AY24" s="12" t="n">
        <v>0.004284</v>
      </c>
      <c r="AZ24" s="12"/>
      <c r="BA24" s="12" t="n">
        <v>0.8156</v>
      </c>
      <c r="BB24" s="12" t="n">
        <v>7669</v>
      </c>
      <c r="BC24" s="12" t="n">
        <v>3744</v>
      </c>
      <c r="BD24" s="12" t="n">
        <v>593.4</v>
      </c>
      <c r="BE24" s="12" t="n">
        <v>282.2</v>
      </c>
      <c r="BF24" s="12" t="n">
        <v>697.2</v>
      </c>
      <c r="BG24" s="12" t="n">
        <v>336.1</v>
      </c>
      <c r="BH24" s="12" t="n">
        <v>0.1154</v>
      </c>
      <c r="BI24" s="12" t="n">
        <v>813.5</v>
      </c>
      <c r="BJ24" s="12" t="n">
        <v>61.52</v>
      </c>
      <c r="BK24" s="12" t="n">
        <v>72.95</v>
      </c>
      <c r="BL24" s="11" t="n">
        <v>18.86</v>
      </c>
      <c r="BM24" s="11" t="n">
        <v>15.62</v>
      </c>
      <c r="BN24" s="11" t="n">
        <v>38.34</v>
      </c>
      <c r="BO24" s="11" t="s">
        <v>40</v>
      </c>
      <c r="BP24" s="11" t="n">
        <v>9</v>
      </c>
      <c r="BQ24" s="11" t="s">
        <v>57</v>
      </c>
      <c r="BR24" s="11" t="s">
        <v>41</v>
      </c>
    </row>
    <row r="25" customFormat="false" ht="15" hidden="false" customHeight="false" outlineLevel="0" collapsed="false">
      <c r="A25" s="11" t="s">
        <v>58</v>
      </c>
      <c r="B25" s="11"/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50"/>
      <c r="K25" s="51" t="n">
        <f aca="false">((H25-$J$18)^2)/(I25^2)</f>
        <v>0.00271971900530233</v>
      </c>
      <c r="L25" s="50"/>
      <c r="M25" s="13" t="n">
        <v>1080</v>
      </c>
      <c r="N25" s="13" t="n">
        <v>21.54</v>
      </c>
      <c r="O25" s="50"/>
      <c r="P25" s="51" t="n">
        <f aca="false">((M25-$O$18)^2)/(N25^2)</f>
        <v>0.260791824327179</v>
      </c>
      <c r="Q25" s="50"/>
      <c r="R25" s="13" t="n">
        <v>1069</v>
      </c>
      <c r="S25" s="13" t="n">
        <v>18.06</v>
      </c>
      <c r="T25" s="50"/>
      <c r="U25" s="51" t="n">
        <f aca="false">((R25-$T$18)^2)/(S25^2)</f>
        <v>0.177089043657841</v>
      </c>
      <c r="V25" s="50"/>
      <c r="W25" s="14" t="n">
        <v>99.75</v>
      </c>
      <c r="X25" s="12" t="n">
        <v>2.225</v>
      </c>
      <c r="Y25" s="12" t="n">
        <v>6.583</v>
      </c>
      <c r="Z25" s="12" t="n">
        <v>6687</v>
      </c>
      <c r="AA25" s="13" t="n">
        <f aca="false">AI25/rsf_hf</f>
        <v>6098.68655680833</v>
      </c>
      <c r="AB25" s="13" t="n">
        <f aca="false">AA25*SQRT((AJ25/AI25)^2+(sigma_rsf_Hf/rsf_hf)^2)</f>
        <v>324.430564525634</v>
      </c>
      <c r="AC25" s="13" t="n">
        <f aca="false">AL25/rsf_th</f>
        <v>40.4731787500437</v>
      </c>
      <c r="AD25" s="13" t="n">
        <f aca="false">AC25*SQRT((AM25/AL25)^2+(sigma_rsf_th/rsf_th)^2)</f>
        <v>4.7620458973455</v>
      </c>
      <c r="AE25" s="13" t="n">
        <f aca="false">AO25/rsf_u</f>
        <v>123.92245012644</v>
      </c>
      <c r="AF25" s="13" t="n">
        <f aca="false">AE25*SQRT((AP25/AO25)^2+(sigma_rsf_u/rsf_u)^2)</f>
        <v>12.6415264665055</v>
      </c>
      <c r="AG25" s="14" t="n">
        <f aca="false">AR25/rsf_thu</f>
        <v>0.327135922330097</v>
      </c>
      <c r="AH25" s="14" t="n">
        <f aca="false">AG25*SQRT((AS25/AR25)^2+(sigma_rsf_thu/rsf_thu)^2)</f>
        <v>0.0482406377395982</v>
      </c>
      <c r="AI25" s="12" t="n">
        <v>29.68</v>
      </c>
      <c r="AJ25" s="12" t="n">
        <v>0.44</v>
      </c>
      <c r="AK25" s="12"/>
      <c r="AL25" s="12" t="n">
        <v>0.09676</v>
      </c>
      <c r="AM25" s="12" t="n">
        <v>0.00147</v>
      </c>
      <c r="AN25" s="12"/>
      <c r="AO25" s="12" t="n">
        <v>0.5513</v>
      </c>
      <c r="AP25" s="12" t="n">
        <v>0.007689</v>
      </c>
      <c r="AQ25" s="12"/>
      <c r="AR25" s="12" t="n">
        <v>0.1758</v>
      </c>
      <c r="AS25" s="12" t="n">
        <v>0.00345</v>
      </c>
      <c r="AT25" s="12"/>
      <c r="AU25" s="12" t="n">
        <v>1.866</v>
      </c>
      <c r="AV25" s="12" t="n">
        <v>0.05096</v>
      </c>
      <c r="AW25" s="12"/>
      <c r="AX25" s="12" t="n">
        <v>0.1823</v>
      </c>
      <c r="AY25" s="12" t="n">
        <v>0.00395</v>
      </c>
      <c r="AZ25" s="12"/>
      <c r="BA25" s="12" t="n">
        <v>0.6671</v>
      </c>
      <c r="BB25" s="12" t="n">
        <v>7624</v>
      </c>
      <c r="BC25" s="12" t="n">
        <v>2931</v>
      </c>
      <c r="BD25" s="12" t="n">
        <v>588.2</v>
      </c>
      <c r="BE25" s="12" t="n">
        <v>226.3</v>
      </c>
      <c r="BF25" s="12" t="n">
        <v>742.3</v>
      </c>
      <c r="BG25" s="12" t="n">
        <v>285.5</v>
      </c>
      <c r="BH25" s="12" t="n">
        <v>0.1253</v>
      </c>
      <c r="BI25" s="12" t="n">
        <v>969.9</v>
      </c>
      <c r="BJ25" s="12" t="n">
        <v>73.69</v>
      </c>
      <c r="BK25" s="12" t="n">
        <v>94.22</v>
      </c>
      <c r="BL25" s="11" t="n">
        <v>18.86</v>
      </c>
      <c r="BM25" s="11" t="n">
        <v>15.62</v>
      </c>
      <c r="BN25" s="11" t="n">
        <v>38.34</v>
      </c>
      <c r="BO25" s="11" t="s">
        <v>40</v>
      </c>
      <c r="BP25" s="11" t="n">
        <v>9</v>
      </c>
      <c r="BQ25" s="11" t="s">
        <v>58</v>
      </c>
      <c r="BR25" s="11" t="s">
        <v>41</v>
      </c>
    </row>
    <row r="26" customFormat="false" ht="15" hidden="false" customHeight="false" outlineLevel="0" collapsed="false">
      <c r="A26" s="11" t="s">
        <v>59</v>
      </c>
      <c r="B26" s="11"/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50"/>
      <c r="K26" s="51" t="n">
        <f aca="false">((H26-$J$18)^2)/(I26^2)</f>
        <v>0.0593342401902487</v>
      </c>
      <c r="L26" s="50"/>
      <c r="M26" s="13" t="n">
        <v>1050</v>
      </c>
      <c r="N26" s="13" t="n">
        <v>24.88</v>
      </c>
      <c r="O26" s="50"/>
      <c r="P26" s="51" t="n">
        <f aca="false">((M26-$O$18)^2)/(N26^2)</f>
        <v>0.583185140765708</v>
      </c>
      <c r="Q26" s="50"/>
      <c r="R26" s="13" t="n">
        <v>1046</v>
      </c>
      <c r="S26" s="13" t="n">
        <v>16.78</v>
      </c>
      <c r="T26" s="50"/>
      <c r="U26" s="51" t="n">
        <f aca="false">((R26-$T$18)^2)/(S26^2)</f>
        <v>0.842282017442308</v>
      </c>
      <c r="V26" s="50"/>
      <c r="W26" s="14" t="n">
        <v>99.73</v>
      </c>
      <c r="X26" s="12" t="n">
        <v>2.151</v>
      </c>
      <c r="Y26" s="12" t="n">
        <v>6.426</v>
      </c>
      <c r="Z26" s="12" t="n">
        <v>6607</v>
      </c>
      <c r="AA26" s="13" t="n">
        <f aca="false">AI26/rsf_hf</f>
        <v>6197.31760624458</v>
      </c>
      <c r="AB26" s="13" t="n">
        <f aca="false">AA26*SQRT((AJ26/AI26)^2+(sigma_rsf_Hf/rsf_hf)^2)</f>
        <v>325.502535953757</v>
      </c>
      <c r="AC26" s="13" t="n">
        <f aca="false">AL26/rsf_th</f>
        <v>29.5392298814395</v>
      </c>
      <c r="AD26" s="13" t="n">
        <f aca="false">AC26*SQRT((AM26/AL26)^2+(sigma_rsf_th/rsf_th)^2)</f>
        <v>3.52016525852144</v>
      </c>
      <c r="AE26" s="13" t="n">
        <f aca="false">AO26/rsf_u</f>
        <v>103.040179825794</v>
      </c>
      <c r="AF26" s="13" t="n">
        <f aca="false">AE26*SQRT((AP26/AO26)^2+(sigma_rsf_u/rsf_u)^2)</f>
        <v>10.5852999379941</v>
      </c>
      <c r="AG26" s="14" t="n">
        <f aca="false">AR26/rsf_thu</f>
        <v>0.286755663430421</v>
      </c>
      <c r="AH26" s="14" t="n">
        <f aca="false">AG26*SQRT((AS26/AR26)^2+(sigma_rsf_thu/rsf_thu)^2)</f>
        <v>0.0421890901763796</v>
      </c>
      <c r="AI26" s="12" t="n">
        <v>30.16</v>
      </c>
      <c r="AJ26" s="12" t="n">
        <v>0.3676</v>
      </c>
      <c r="AK26" s="12"/>
      <c r="AL26" s="12" t="n">
        <v>0.07062</v>
      </c>
      <c r="AM26" s="12" t="n">
        <v>0.001713</v>
      </c>
      <c r="AN26" s="12"/>
      <c r="AO26" s="12" t="n">
        <v>0.4584</v>
      </c>
      <c r="AP26" s="12" t="n">
        <v>0.008472</v>
      </c>
      <c r="AQ26" s="12"/>
      <c r="AR26" s="12" t="n">
        <v>0.1541</v>
      </c>
      <c r="AS26" s="12" t="n">
        <v>0.002604</v>
      </c>
      <c r="AT26" s="12"/>
      <c r="AU26" s="12" t="n">
        <v>1.801</v>
      </c>
      <c r="AV26" s="12" t="n">
        <v>0.04627</v>
      </c>
      <c r="AW26" s="12"/>
      <c r="AX26" s="12" t="n">
        <v>0.1769</v>
      </c>
      <c r="AY26" s="12" t="n">
        <v>0.004542</v>
      </c>
      <c r="AZ26" s="12"/>
      <c r="BA26" s="12" t="n">
        <v>0.7559</v>
      </c>
      <c r="BB26" s="12" t="n">
        <v>7101</v>
      </c>
      <c r="BC26" s="12" t="n">
        <v>3176</v>
      </c>
      <c r="BD26" s="12" t="n">
        <v>543.8</v>
      </c>
      <c r="BE26" s="12" t="n">
        <v>243.4</v>
      </c>
      <c r="BF26" s="12" t="n">
        <v>649.3</v>
      </c>
      <c r="BG26" s="12" t="n">
        <v>290.6</v>
      </c>
      <c r="BH26" s="12" t="n">
        <v>0.09256</v>
      </c>
      <c r="BI26" s="12" t="n">
        <v>749.2</v>
      </c>
      <c r="BJ26" s="12" t="n">
        <v>56.71</v>
      </c>
      <c r="BK26" s="12" t="n">
        <v>67.11</v>
      </c>
      <c r="BL26" s="11" t="n">
        <v>18.86</v>
      </c>
      <c r="BM26" s="11" t="n">
        <v>15.62</v>
      </c>
      <c r="BN26" s="11" t="n">
        <v>38.34</v>
      </c>
      <c r="BO26" s="11" t="s">
        <v>40</v>
      </c>
      <c r="BP26" s="11" t="n">
        <v>9</v>
      </c>
      <c r="BQ26" s="11" t="s">
        <v>59</v>
      </c>
      <c r="BR26" s="11" t="s">
        <v>41</v>
      </c>
    </row>
    <row r="27" customFormat="false" ht="15" hidden="false" customHeight="false" outlineLevel="0" collapsed="false">
      <c r="A27" s="11" t="s">
        <v>60</v>
      </c>
      <c r="B27" s="11"/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50"/>
      <c r="K27" s="51" t="n">
        <f aca="false">((H27-$J$18)^2)/(I27^2)</f>
        <v>0.00508827322876326</v>
      </c>
      <c r="L27" s="50"/>
      <c r="M27" s="13" t="n">
        <v>1055</v>
      </c>
      <c r="N27" s="13" t="n">
        <v>21.87</v>
      </c>
      <c r="O27" s="50"/>
      <c r="P27" s="51" t="n">
        <f aca="false">((M27-$O$18)^2)/(N27^2)</f>
        <v>0.409787309932387</v>
      </c>
      <c r="Q27" s="50"/>
      <c r="R27" s="13" t="n">
        <v>1053</v>
      </c>
      <c r="S27" s="13" t="n">
        <v>21.46</v>
      </c>
      <c r="T27" s="50"/>
      <c r="U27" s="51" t="n">
        <f aca="false">((R27-$T$18)^2)/(S27^2)</f>
        <v>0.153214241976015</v>
      </c>
      <c r="V27" s="50"/>
      <c r="W27" s="14" t="n">
        <v>99.91</v>
      </c>
      <c r="X27" s="12" t="n">
        <v>2.144</v>
      </c>
      <c r="Y27" s="12" t="n">
        <v>6.443</v>
      </c>
      <c r="Z27" s="12" t="n">
        <v>6733</v>
      </c>
      <c r="AA27" s="13" t="n">
        <f aca="false">AI27/rsf_hf</f>
        <v>6057.59028620989</v>
      </c>
      <c r="AB27" s="13" t="n">
        <f aca="false">AA27*SQRT((AJ27/AI27)^2+(sigma_rsf_Hf/rsf_hf)^2)</f>
        <v>320.903105554011</v>
      </c>
      <c r="AC27" s="13" t="n">
        <f aca="false">AL27/rsf_th</f>
        <v>35.3993914594481</v>
      </c>
      <c r="AD27" s="13" t="n">
        <f aca="false">AC27*SQRT((AM27/AL27)^2+(sigma_rsf_th/rsf_th)^2)</f>
        <v>4.19061254494809</v>
      </c>
      <c r="AE27" s="13" t="n">
        <f aca="false">AO27/rsf_u</f>
        <v>118.235459398708</v>
      </c>
      <c r="AF27" s="13" t="n">
        <f aca="false">AE27*SQRT((AP27/AO27)^2+(sigma_rsf_u/rsf_u)^2)</f>
        <v>12.0952115072818</v>
      </c>
      <c r="AG27" s="14" t="n">
        <f aca="false">AR27/rsf_thu</f>
        <v>0.299409385113269</v>
      </c>
      <c r="AH27" s="14" t="n">
        <f aca="false">AG27*SQRT((AS27/AR27)^2+(sigma_rsf_thu/rsf_thu)^2)</f>
        <v>0.0439340604518464</v>
      </c>
      <c r="AI27" s="12" t="n">
        <v>29.48</v>
      </c>
      <c r="AJ27" s="12" t="n">
        <v>0.413</v>
      </c>
      <c r="AK27" s="12"/>
      <c r="AL27" s="12" t="n">
        <v>0.08463</v>
      </c>
      <c r="AM27" s="12" t="n">
        <v>0.001695</v>
      </c>
      <c r="AN27" s="12"/>
      <c r="AO27" s="12" t="n">
        <v>0.526</v>
      </c>
      <c r="AP27" s="12" t="n">
        <v>0.008366</v>
      </c>
      <c r="AQ27" s="12"/>
      <c r="AR27" s="12" t="n">
        <v>0.1609</v>
      </c>
      <c r="AS27" s="12" t="n">
        <v>0.002104</v>
      </c>
      <c r="AT27" s="12"/>
      <c r="AU27" s="12" t="n">
        <v>1.821</v>
      </c>
      <c r="AV27" s="12" t="n">
        <v>0.05961</v>
      </c>
      <c r="AW27" s="12"/>
      <c r="AX27" s="12" t="n">
        <v>0.1778</v>
      </c>
      <c r="AY27" s="12" t="n">
        <v>0.003995</v>
      </c>
      <c r="AZ27" s="12"/>
      <c r="BA27" s="12" t="n">
        <v>0.7412</v>
      </c>
      <c r="BB27" s="12" t="n">
        <v>20750</v>
      </c>
      <c r="BC27" s="12" t="n">
        <v>16150</v>
      </c>
      <c r="BD27" s="12" t="n">
        <v>1525</v>
      </c>
      <c r="BE27" s="12" t="n">
        <v>1168</v>
      </c>
      <c r="BF27" s="12" t="n">
        <v>1937</v>
      </c>
      <c r="BG27" s="12" t="n">
        <v>1492</v>
      </c>
      <c r="BH27" s="12" t="n">
        <v>0.03705</v>
      </c>
      <c r="BI27" s="12" t="n">
        <v>874.5</v>
      </c>
      <c r="BJ27" s="12" t="n">
        <v>65.59</v>
      </c>
      <c r="BK27" s="12" t="n">
        <v>79.34</v>
      </c>
      <c r="BL27" s="11" t="n">
        <v>18.86</v>
      </c>
      <c r="BM27" s="11" t="n">
        <v>15.62</v>
      </c>
      <c r="BN27" s="11" t="n">
        <v>38.34</v>
      </c>
      <c r="BO27" s="11" t="s">
        <v>40</v>
      </c>
      <c r="BP27" s="11" t="n">
        <v>9</v>
      </c>
      <c r="BQ27" s="11" t="s">
        <v>60</v>
      </c>
      <c r="BR27" s="11" t="s">
        <v>41</v>
      </c>
    </row>
    <row r="28" customFormat="false" ht="15" hidden="false" customHeight="false" outlineLevel="0" collapsed="false">
      <c r="A28" s="15" t="s">
        <v>61</v>
      </c>
      <c r="B28" s="15"/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f aca="false">AVERAGE(H28:H32,H36)</f>
        <v>1055.16666666667</v>
      </c>
      <c r="K28" s="15" t="n">
        <f aca="false">((H28-$J$28)^2)/(I28^2)</f>
        <v>0.552709240004888</v>
      </c>
      <c r="L28" s="15" t="n">
        <f aca="false">1/(6-1)*SUM(K28:K32,K36)</f>
        <v>0.462229958227538</v>
      </c>
      <c r="M28" s="17" t="n">
        <v>950.8</v>
      </c>
      <c r="N28" s="17" t="n">
        <v>21.29</v>
      </c>
      <c r="O28" s="17" t="n">
        <f aca="false">AVERAGE(M28:M32,M36)</f>
        <v>1043.46666666667</v>
      </c>
      <c r="P28" s="15" t="n">
        <f aca="false">((M28-$O$28)^2)/(N28^2)</f>
        <v>18.94505016195</v>
      </c>
      <c r="Q28" s="15" t="n">
        <f aca="false">1/(6-1)*SUM(P28:P32,P36)</f>
        <v>5.26158049618179</v>
      </c>
      <c r="R28" s="17" t="n">
        <v>980</v>
      </c>
      <c r="S28" s="17" t="n">
        <v>14.44</v>
      </c>
      <c r="T28" s="17" t="n">
        <f aca="false">AVERAGE(R28:R32,R36)</f>
        <v>1046.83333333333</v>
      </c>
      <c r="U28" s="15" t="n">
        <f aca="false">((R28-$T$28)^2)/(S28^2)</f>
        <v>21.4215976533158</v>
      </c>
      <c r="V28" s="15" t="n">
        <f aca="false">1/(6-1)*SUM(U28:U32,U36)</f>
        <v>5.935842548357</v>
      </c>
      <c r="W28" s="18" t="n">
        <v>99.72</v>
      </c>
      <c r="X28" s="16" t="n">
        <v>2.109</v>
      </c>
      <c r="Y28" s="16" t="n">
        <v>6.358</v>
      </c>
      <c r="Z28" s="16" t="n">
        <v>5849</v>
      </c>
      <c r="AA28" s="17" t="n">
        <f aca="false">AI28/rsf_hf</f>
        <v>7506.23382480486</v>
      </c>
      <c r="AB28" s="17" t="n">
        <f aca="false">AA28*SQRT((AJ28/AI28)^2+(sigma_rsf_Hf/rsf_hf)^2)</f>
        <v>388.875270700655</v>
      </c>
      <c r="AC28" s="17" t="n">
        <f aca="false">AL28/rsf_th</f>
        <v>432.505858077152</v>
      </c>
      <c r="AD28" s="17" t="n">
        <f aca="false">AC28*SQRT((AM28/AL28)^2+(sigma_rsf_th/rsf_th)^2)</f>
        <v>51.2457327223154</v>
      </c>
      <c r="AE28" s="17" t="n">
        <f aca="false">AO28/rsf_u</f>
        <v>2643.4391683057</v>
      </c>
      <c r="AF28" s="17" t="n">
        <f aca="false">AE28*SQRT((AP28/AO28)^2+(sigma_rsf_u/rsf_u)^2)</f>
        <v>298.599722386071</v>
      </c>
      <c r="AG28" s="18" t="n">
        <f aca="false">AR28/rsf_thu</f>
        <v>0.163084142394822</v>
      </c>
      <c r="AH28" s="18" t="n">
        <f aca="false">AG28*SQRT((AS28/AR28)^2+(sigma_rsf_thu/rsf_thu)^2)</f>
        <v>0.024551034984979</v>
      </c>
      <c r="AI28" s="16" t="n">
        <v>36.53</v>
      </c>
      <c r="AJ28" s="16" t="n">
        <v>0.3139</v>
      </c>
      <c r="AK28" s="16"/>
      <c r="AL28" s="16" t="n">
        <v>1.034</v>
      </c>
      <c r="AM28" s="16" t="n">
        <v>0.02134</v>
      </c>
      <c r="AN28" s="16"/>
      <c r="AO28" s="16" t="n">
        <v>11.76</v>
      </c>
      <c r="AP28" s="16" t="n">
        <v>0.5936</v>
      </c>
      <c r="AQ28" s="16"/>
      <c r="AR28" s="16" t="n">
        <v>0.08764</v>
      </c>
      <c r="AS28" s="16" t="n">
        <v>0.003163</v>
      </c>
      <c r="AT28" s="16"/>
      <c r="AU28" s="16" t="n">
        <v>1.625</v>
      </c>
      <c r="AV28" s="16" t="n">
        <v>0.03734</v>
      </c>
      <c r="AW28" s="16"/>
      <c r="AX28" s="16" t="n">
        <v>0.1589</v>
      </c>
      <c r="AY28" s="16" t="n">
        <v>0.003827</v>
      </c>
      <c r="AZ28" s="16"/>
      <c r="BA28" s="16" t="n">
        <v>0.9673</v>
      </c>
      <c r="BB28" s="16" t="n">
        <v>6806</v>
      </c>
      <c r="BC28" s="16" t="n">
        <v>626.5</v>
      </c>
      <c r="BD28" s="16" t="n">
        <v>519.9</v>
      </c>
      <c r="BE28" s="16" t="n">
        <v>47.9</v>
      </c>
      <c r="BF28" s="16" t="n">
        <v>329.9</v>
      </c>
      <c r="BG28" s="16" t="n">
        <v>30.41</v>
      </c>
      <c r="BH28" s="16" t="n">
        <v>2.186</v>
      </c>
      <c r="BI28" s="16" t="n">
        <v>14950</v>
      </c>
      <c r="BJ28" s="16" t="n">
        <v>1140</v>
      </c>
      <c r="BK28" s="16" t="n">
        <v>725.8</v>
      </c>
      <c r="BL28" s="15" t="n">
        <v>18.86</v>
      </c>
      <c r="BM28" s="15" t="n">
        <v>15.62</v>
      </c>
      <c r="BN28" s="15" t="n">
        <v>38.34</v>
      </c>
      <c r="BO28" s="15" t="s">
        <v>40</v>
      </c>
      <c r="BP28" s="15" t="n">
        <v>9</v>
      </c>
      <c r="BQ28" s="15" t="s">
        <v>61</v>
      </c>
      <c r="BR28" s="15" t="s">
        <v>41</v>
      </c>
    </row>
    <row r="29" customFormat="false" ht="15" hidden="false" customHeight="false" outlineLevel="0" collapsed="false">
      <c r="A29" s="15" t="s">
        <v>62</v>
      </c>
      <c r="B29" s="15"/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/>
      <c r="K29" s="15" t="n">
        <f aca="false">((H29-$J$28)^2)/(I29^2)</f>
        <v>0.00791304697310135</v>
      </c>
      <c r="L29" s="17"/>
      <c r="M29" s="17" t="n">
        <v>1086</v>
      </c>
      <c r="N29" s="17" t="n">
        <v>20.45</v>
      </c>
      <c r="O29" s="17"/>
      <c r="P29" s="15" t="n">
        <f aca="false">((M29-$O$28)^2)/(N29^2)</f>
        <v>4.32585755571629</v>
      </c>
      <c r="Q29" s="17"/>
      <c r="R29" s="17" t="n">
        <v>1076</v>
      </c>
      <c r="S29" s="17" t="n">
        <v>12.64</v>
      </c>
      <c r="T29" s="17"/>
      <c r="U29" s="15" t="n">
        <f aca="false">((R29-$T$28)^2)/(S29^2)</f>
        <v>5.3245075686767</v>
      </c>
      <c r="V29" s="17"/>
      <c r="W29" s="18" t="n">
        <v>99.99</v>
      </c>
      <c r="X29" s="16" t="n">
        <v>2.262</v>
      </c>
      <c r="Y29" s="16" t="n">
        <v>6.716</v>
      </c>
      <c r="Z29" s="16" t="n">
        <v>6060</v>
      </c>
      <c r="AA29" s="17" t="n">
        <f aca="false">AI29/rsf_hf</f>
        <v>7754.86626192541</v>
      </c>
      <c r="AB29" s="17" t="n">
        <f aca="false">AA29*SQRT((AJ29/AI29)^2+(sigma_rsf_Hf/rsf_hf)^2)</f>
        <v>411.270228621194</v>
      </c>
      <c r="AC29" s="17" t="n">
        <f aca="false">AL29/rsf_th</f>
        <v>337.597174133529</v>
      </c>
      <c r="AD29" s="17" t="n">
        <f aca="false">AC29*SQRT((AM29/AL29)^2+(sigma_rsf_th/rsf_th)^2)</f>
        <v>41.6811281847762</v>
      </c>
      <c r="AE29" s="17" t="n">
        <f aca="false">AO29/rsf_u</f>
        <v>3250.35122225344</v>
      </c>
      <c r="AF29" s="17" t="n">
        <f aca="false">AE29*SQRT((AP29/AO29)^2+(sigma_rsf_u/rsf_u)^2)</f>
        <v>342.615628219281</v>
      </c>
      <c r="AG29" s="18" t="n">
        <f aca="false">AR29/rsf_thu</f>
        <v>0.1042071197411</v>
      </c>
      <c r="AH29" s="18" t="n">
        <f aca="false">AG29*SQRT((AS29/AR29)^2+(sigma_rsf_thu/rsf_thu)^2)</f>
        <v>0.0152731336332878</v>
      </c>
      <c r="AI29" s="16" t="n">
        <v>37.74</v>
      </c>
      <c r="AJ29" s="16" t="n">
        <v>0.537</v>
      </c>
      <c r="AK29" s="16"/>
      <c r="AL29" s="16" t="n">
        <v>0.8071</v>
      </c>
      <c r="AM29" s="16" t="n">
        <v>0.03259</v>
      </c>
      <c r="AN29" s="16"/>
      <c r="AO29" s="16" t="n">
        <v>14.46</v>
      </c>
      <c r="AP29" s="16" t="n">
        <v>0.4336</v>
      </c>
      <c r="AQ29" s="16"/>
      <c r="AR29" s="16" t="n">
        <v>0.056</v>
      </c>
      <c r="AS29" s="16" t="n">
        <v>0.0006159</v>
      </c>
      <c r="AT29" s="16"/>
      <c r="AU29" s="16" t="n">
        <v>1.886</v>
      </c>
      <c r="AV29" s="16" t="n">
        <v>0.03593</v>
      </c>
      <c r="AW29" s="16"/>
      <c r="AX29" s="16" t="n">
        <v>0.1835</v>
      </c>
      <c r="AY29" s="16" t="n">
        <v>0.003754</v>
      </c>
      <c r="AZ29" s="16"/>
      <c r="BA29" s="16" t="n">
        <v>0.9748</v>
      </c>
      <c r="BB29" s="16" t="n">
        <v>137200</v>
      </c>
      <c r="BC29" s="16" t="n">
        <v>45740</v>
      </c>
      <c r="BD29" s="16" t="n">
        <v>10260</v>
      </c>
      <c r="BE29" s="16" t="n">
        <v>3421</v>
      </c>
      <c r="BF29" s="16" t="n">
        <v>4297</v>
      </c>
      <c r="BG29" s="16" t="n">
        <v>1433</v>
      </c>
      <c r="BH29" s="16" t="n">
        <v>0.1666</v>
      </c>
      <c r="BI29" s="16" t="n">
        <v>23860</v>
      </c>
      <c r="BJ29" s="16" t="n">
        <v>1779</v>
      </c>
      <c r="BK29" s="16" t="n">
        <v>753.4</v>
      </c>
      <c r="BL29" s="15" t="n">
        <v>18.86</v>
      </c>
      <c r="BM29" s="15" t="n">
        <v>15.62</v>
      </c>
      <c r="BN29" s="15" t="n">
        <v>38.34</v>
      </c>
      <c r="BO29" s="15" t="s">
        <v>40</v>
      </c>
      <c r="BP29" s="15" t="n">
        <v>9</v>
      </c>
      <c r="BQ29" s="15" t="s">
        <v>62</v>
      </c>
      <c r="BR29" s="15" t="s">
        <v>41</v>
      </c>
    </row>
    <row r="30" customFormat="false" ht="15" hidden="false" customHeight="false" outlineLevel="0" collapsed="false">
      <c r="A30" s="15" t="s">
        <v>63</v>
      </c>
      <c r="B30" s="15"/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/>
      <c r="K30" s="15" t="n">
        <f aca="false">((H30-$J$28)^2)/(I30^2)</f>
        <v>1.01079077805905</v>
      </c>
      <c r="L30" s="17"/>
      <c r="M30" s="17" t="n">
        <v>1060</v>
      </c>
      <c r="N30" s="17" t="n">
        <v>19.22</v>
      </c>
      <c r="O30" s="17"/>
      <c r="P30" s="15" t="n">
        <f aca="false">((M30-$O$28)^2)/(N30^2)</f>
        <v>0.739969938721237</v>
      </c>
      <c r="Q30" s="17"/>
      <c r="R30" s="17" t="n">
        <v>1062</v>
      </c>
      <c r="S30" s="17" t="n">
        <v>12.21</v>
      </c>
      <c r="T30" s="17"/>
      <c r="U30" s="15" t="n">
        <f aca="false">((R30-$T$28)^2)/(S30^2)</f>
        <v>1.54293970837789</v>
      </c>
      <c r="V30" s="17"/>
      <c r="W30" s="18" t="n">
        <v>99.98</v>
      </c>
      <c r="X30" s="16" t="n">
        <v>2.333</v>
      </c>
      <c r="Y30" s="16" t="n">
        <v>6.743</v>
      </c>
      <c r="Z30" s="16" t="n">
        <v>6184</v>
      </c>
      <c r="AA30" s="17" t="n">
        <f aca="false">AI30/rsf_hf</f>
        <v>7874.04544666089</v>
      </c>
      <c r="AB30" s="17" t="n">
        <f aca="false">AA30*SQRT((AJ30/AI30)^2+(sigma_rsf_Hf/rsf_hf)^2)</f>
        <v>408.475054842557</v>
      </c>
      <c r="AC30" s="17" t="n">
        <f aca="false">AL30/rsf_th</f>
        <v>396.407932011331</v>
      </c>
      <c r="AD30" s="17" t="n">
        <f aca="false">AC30*SQRT((AM30/AL30)^2+(sigma_rsf_th/rsf_th)^2)</f>
        <v>53.718073065928</v>
      </c>
      <c r="AE30" s="17" t="n">
        <f aca="false">AO30/rsf_u</f>
        <v>1430.73897162124</v>
      </c>
      <c r="AF30" s="17" t="n">
        <f aca="false">AE30*SQRT((AP30/AO30)^2+(sigma_rsf_u/rsf_u)^2)</f>
        <v>147.407735515718</v>
      </c>
      <c r="AG30" s="18" t="n">
        <f aca="false">AR30/rsf_thu</f>
        <v>0.286755663430421</v>
      </c>
      <c r="AH30" s="18" t="n">
        <f aca="false">AG30*SQRT((AS30/AR30)^2+(sigma_rsf_thu/rsf_thu)^2)</f>
        <v>0.0456929652660986</v>
      </c>
      <c r="AI30" s="16" t="n">
        <v>38.32</v>
      </c>
      <c r="AJ30" s="16" t="n">
        <v>0.3449</v>
      </c>
      <c r="AK30" s="16"/>
      <c r="AL30" s="16" t="n">
        <v>0.9477</v>
      </c>
      <c r="AM30" s="16" t="n">
        <v>0.06532</v>
      </c>
      <c r="AN30" s="16"/>
      <c r="AO30" s="16" t="n">
        <v>6.365</v>
      </c>
      <c r="AP30" s="16" t="n">
        <v>0.1278</v>
      </c>
      <c r="AQ30" s="16"/>
      <c r="AR30" s="16" t="n">
        <v>0.1541</v>
      </c>
      <c r="AS30" s="16" t="n">
        <v>0.009783</v>
      </c>
      <c r="AT30" s="16"/>
      <c r="AU30" s="16" t="n">
        <v>1.847</v>
      </c>
      <c r="AV30" s="16" t="n">
        <v>0.03424</v>
      </c>
      <c r="AW30" s="16"/>
      <c r="AX30" s="16" t="n">
        <v>0.1787</v>
      </c>
      <c r="AY30" s="16" t="n">
        <v>0.003514</v>
      </c>
      <c r="AZ30" s="16"/>
      <c r="BA30" s="16" t="n">
        <v>0.9547</v>
      </c>
      <c r="BB30" s="16" t="n">
        <v>96720</v>
      </c>
      <c r="BC30" s="16" t="n">
        <v>38740</v>
      </c>
      <c r="BD30" s="16" t="n">
        <v>7226</v>
      </c>
      <c r="BE30" s="16" t="n">
        <v>2895</v>
      </c>
      <c r="BF30" s="16" t="n">
        <v>6690</v>
      </c>
      <c r="BG30" s="16" t="n">
        <v>2680</v>
      </c>
      <c r="BH30" s="16" t="n">
        <v>0.1154</v>
      </c>
      <c r="BI30" s="16" t="n">
        <v>10700</v>
      </c>
      <c r="BJ30" s="16" t="n">
        <v>803.5</v>
      </c>
      <c r="BK30" s="16" t="n">
        <v>752.3</v>
      </c>
      <c r="BL30" s="15" t="n">
        <v>18.86</v>
      </c>
      <c r="BM30" s="15" t="n">
        <v>15.62</v>
      </c>
      <c r="BN30" s="15" t="n">
        <v>38.34</v>
      </c>
      <c r="BO30" s="15" t="s">
        <v>40</v>
      </c>
      <c r="BP30" s="15" t="n">
        <v>9</v>
      </c>
      <c r="BQ30" s="15" t="s">
        <v>63</v>
      </c>
      <c r="BR30" s="15" t="s">
        <v>41</v>
      </c>
    </row>
    <row r="31" customFormat="false" ht="15" hidden="false" customHeight="false" outlineLevel="0" collapsed="false">
      <c r="A31" s="15" t="s">
        <v>64</v>
      </c>
      <c r="B31" s="15"/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/>
      <c r="K31" s="15" t="n">
        <f aca="false">((H31-$J$28)^2)/(I31^2)</f>
        <v>0.46061897639633</v>
      </c>
      <c r="L31" s="17"/>
      <c r="M31" s="17" t="n">
        <v>1064</v>
      </c>
      <c r="N31" s="17" t="n">
        <v>22.68</v>
      </c>
      <c r="O31" s="17"/>
      <c r="P31" s="15" t="n">
        <f aca="false">((M31-$O$28)^2)/(N31^2)</f>
        <v>0.819658249928024</v>
      </c>
      <c r="Q31" s="17"/>
      <c r="R31" s="17" t="n">
        <v>1063</v>
      </c>
      <c r="S31" s="17" t="n">
        <v>15.26</v>
      </c>
      <c r="T31" s="17"/>
      <c r="U31" s="15" t="n">
        <f aca="false">((R31-$T$28)^2)/(S31^2)</f>
        <v>1.12235927673542</v>
      </c>
      <c r="V31" s="17"/>
      <c r="W31" s="18" t="n">
        <v>99.98</v>
      </c>
      <c r="X31" s="16" t="n">
        <v>2.213</v>
      </c>
      <c r="Y31" s="16" t="n">
        <v>6.553</v>
      </c>
      <c r="Z31" s="16" t="n">
        <v>6279</v>
      </c>
      <c r="AA31" s="17" t="n">
        <f aca="false">AI31/rsf_hf</f>
        <v>9119.26244579358</v>
      </c>
      <c r="AB31" s="17" t="n">
        <f aca="false">AA31*SQRT((AJ31/AI31)^2+(sigma_rsf_Hf/rsf_hf)^2)</f>
        <v>479.857889358518</v>
      </c>
      <c r="AC31" s="17" t="n">
        <f aca="false">AL31/rsf_th</f>
        <v>317.812331689574</v>
      </c>
      <c r="AD31" s="17" t="n">
        <f aca="false">AC31*SQRT((AM31/AL31)^2+(sigma_rsf_th/rsf_th)^2)</f>
        <v>38.3655978387776</v>
      </c>
      <c r="AE31" s="17" t="n">
        <f aca="false">AO31/rsf_u</f>
        <v>1910.87384096656</v>
      </c>
      <c r="AF31" s="17" t="n">
        <f aca="false">AE31*SQRT((AP31/AO31)^2+(sigma_rsf_u/rsf_u)^2)</f>
        <v>195.710131054375</v>
      </c>
      <c r="AG31" s="18" t="n">
        <f aca="false">AR31/rsf_thu</f>
        <v>0.168052588996764</v>
      </c>
      <c r="AH31" s="18" t="n">
        <f aca="false">AG31*SQRT((AS31/AR31)^2+(sigma_rsf_thu/rsf_thu)^2)</f>
        <v>0.025592056138187</v>
      </c>
      <c r="AI31" s="16" t="n">
        <v>44.38</v>
      </c>
      <c r="AJ31" s="16" t="n">
        <v>0.5592</v>
      </c>
      <c r="AK31" s="16"/>
      <c r="AL31" s="16" t="n">
        <v>0.7598</v>
      </c>
      <c r="AM31" s="16" t="n">
        <v>0.02354</v>
      </c>
      <c r="AN31" s="16"/>
      <c r="AO31" s="16" t="n">
        <v>8.501</v>
      </c>
      <c r="AP31" s="16" t="n">
        <v>0.1417</v>
      </c>
      <c r="AQ31" s="16"/>
      <c r="AR31" s="16" t="n">
        <v>0.09031</v>
      </c>
      <c r="AS31" s="16" t="n">
        <v>0.003864</v>
      </c>
      <c r="AT31" s="16"/>
      <c r="AU31" s="16" t="n">
        <v>1.849</v>
      </c>
      <c r="AV31" s="16" t="n">
        <v>0.04282</v>
      </c>
      <c r="AW31" s="16"/>
      <c r="AX31" s="16" t="n">
        <v>0.1795</v>
      </c>
      <c r="AY31" s="16" t="n">
        <v>0.004149</v>
      </c>
      <c r="AZ31" s="16"/>
      <c r="BA31" s="16" t="n">
        <v>0.983</v>
      </c>
      <c r="BB31" s="16" t="n">
        <v>87990</v>
      </c>
      <c r="BC31" s="16" t="n">
        <v>31110</v>
      </c>
      <c r="BD31" s="16" t="n">
        <v>6582</v>
      </c>
      <c r="BE31" s="16" t="n">
        <v>2327</v>
      </c>
      <c r="BF31" s="16" t="n">
        <v>3921</v>
      </c>
      <c r="BG31" s="16" t="n">
        <v>1387</v>
      </c>
      <c r="BH31" s="16" t="n">
        <v>0.1482</v>
      </c>
      <c r="BI31" s="16" t="n">
        <v>13790</v>
      </c>
      <c r="BJ31" s="16" t="n">
        <v>1032</v>
      </c>
      <c r="BK31" s="16" t="n">
        <v>594</v>
      </c>
      <c r="BL31" s="15" t="n">
        <v>18.86</v>
      </c>
      <c r="BM31" s="15" t="n">
        <v>15.62</v>
      </c>
      <c r="BN31" s="15" t="n">
        <v>38.34</v>
      </c>
      <c r="BO31" s="15" t="s">
        <v>40</v>
      </c>
      <c r="BP31" s="15" t="n">
        <v>9</v>
      </c>
      <c r="BQ31" s="15" t="s">
        <v>64</v>
      </c>
      <c r="BR31" s="15" t="s">
        <v>41</v>
      </c>
    </row>
    <row r="32" customFormat="false" ht="15" hidden="false" customHeight="false" outlineLevel="0" collapsed="false">
      <c r="A32" s="15" t="s">
        <v>65</v>
      </c>
      <c r="B32" s="15"/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/>
      <c r="K32" s="15" t="n">
        <f aca="false">((H32-$J$28)^2)/(I32^2)</f>
        <v>0.0618796564441481</v>
      </c>
      <c r="L32" s="17"/>
      <c r="M32" s="17" t="n">
        <v>1070</v>
      </c>
      <c r="N32" s="17" t="n">
        <v>22.7</v>
      </c>
      <c r="O32" s="17"/>
      <c r="P32" s="15" t="n">
        <f aca="false">((M32-$O$28)^2)/(N32^2)</f>
        <v>1.36625546348226</v>
      </c>
      <c r="Q32" s="17"/>
      <c r="R32" s="17" t="n">
        <v>1060</v>
      </c>
      <c r="S32" s="17" t="n">
        <v>28.98</v>
      </c>
      <c r="T32" s="17"/>
      <c r="U32" s="15" t="n">
        <f aca="false">((R32-$T$28)^2)/(S32^2)</f>
        <v>0.206421495216369</v>
      </c>
      <c r="V32" s="17"/>
      <c r="W32" s="18" t="n">
        <v>98.82</v>
      </c>
      <c r="X32" s="16" t="n">
        <v>2.172</v>
      </c>
      <c r="Y32" s="16" t="n">
        <v>6.455</v>
      </c>
      <c r="Z32" s="16" t="n">
        <v>6097</v>
      </c>
      <c r="AA32" s="17" t="n">
        <f aca="false">AI32/rsf_hf</f>
        <v>11564.4905464007</v>
      </c>
      <c r="AB32" s="17" t="n">
        <f aca="false">AA32*SQRT((AJ32/AI32)^2+(sigma_rsf_Hf/rsf_hf)^2)</f>
        <v>599.997917809378</v>
      </c>
      <c r="AC32" s="17" t="n">
        <f aca="false">AL32/rsf_th</f>
        <v>845.770643164411</v>
      </c>
      <c r="AD32" s="17" t="n">
        <f aca="false">AC32*SQRT((AM32/AL32)^2+(sigma_rsf_th/rsf_th)^2)</f>
        <v>99.3329848696999</v>
      </c>
      <c r="AE32" s="17" t="n">
        <f aca="false">AO32/rsf_u</f>
        <v>1391.17729699354</v>
      </c>
      <c r="AF32" s="17" t="n">
        <f aca="false">AE32*SQRT((AP32/AO32)^2+(sigma_rsf_u/rsf_u)^2)</f>
        <v>141.285371358982</v>
      </c>
      <c r="AG32" s="18" t="n">
        <f aca="false">AR32/rsf_thu</f>
        <v>0.608122977346278</v>
      </c>
      <c r="AH32" s="18" t="n">
        <f aca="false">AG32*SQRT((AS32/AR32)^2+(sigma_rsf_thu/rsf_thu)^2)</f>
        <v>0.0889329841739881</v>
      </c>
      <c r="AI32" s="16" t="n">
        <v>56.28</v>
      </c>
      <c r="AJ32" s="16" t="n">
        <v>0.5087</v>
      </c>
      <c r="AK32" s="16"/>
      <c r="AL32" s="16" t="n">
        <v>2.022</v>
      </c>
      <c r="AM32" s="16" t="n">
        <v>0.02719</v>
      </c>
      <c r="AN32" s="16"/>
      <c r="AO32" s="16" t="n">
        <v>6.189</v>
      </c>
      <c r="AP32" s="16" t="n">
        <v>0.06257</v>
      </c>
      <c r="AQ32" s="16"/>
      <c r="AR32" s="16" t="n">
        <v>0.3268</v>
      </c>
      <c r="AS32" s="16" t="n">
        <v>0.001675</v>
      </c>
      <c r="AT32" s="16"/>
      <c r="AU32" s="16" t="n">
        <v>1.841</v>
      </c>
      <c r="AV32" s="16" t="n">
        <v>0.08109</v>
      </c>
      <c r="AW32" s="16"/>
      <c r="AX32" s="16" t="n">
        <v>0.1805</v>
      </c>
      <c r="AY32" s="16" t="n">
        <v>0.004156</v>
      </c>
      <c r="AZ32" s="16"/>
      <c r="BA32" s="16" t="n">
        <v>0.8252</v>
      </c>
      <c r="BB32" s="16" t="n">
        <v>1593</v>
      </c>
      <c r="BC32" s="16" t="n">
        <v>234.6</v>
      </c>
      <c r="BD32" s="16" t="n">
        <v>133.9</v>
      </c>
      <c r="BE32" s="16" t="n">
        <v>17.52</v>
      </c>
      <c r="BF32" s="16" t="n">
        <v>316.9</v>
      </c>
      <c r="BG32" s="16" t="n">
        <v>43.27</v>
      </c>
      <c r="BH32" s="16" t="n">
        <v>6.314</v>
      </c>
      <c r="BI32" s="16" t="n">
        <v>9693</v>
      </c>
      <c r="BJ32" s="16" t="n">
        <v>806.7</v>
      </c>
      <c r="BK32" s="16" t="n">
        <v>1916</v>
      </c>
      <c r="BL32" s="15" t="n">
        <v>18.86</v>
      </c>
      <c r="BM32" s="15" t="n">
        <v>15.62</v>
      </c>
      <c r="BN32" s="15" t="n">
        <v>38.34</v>
      </c>
      <c r="BO32" s="15" t="s">
        <v>40</v>
      </c>
      <c r="BP32" s="15" t="n">
        <v>9</v>
      </c>
      <c r="BQ32" s="15" t="s">
        <v>65</v>
      </c>
      <c r="BR32" s="15" t="s">
        <v>41</v>
      </c>
    </row>
    <row r="33" customFormat="fals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/>
      <c r="K33" s="15"/>
      <c r="L33" s="17"/>
      <c r="M33" s="17" t="n">
        <v>923.4</v>
      </c>
      <c r="N33" s="17" t="n">
        <v>50.45</v>
      </c>
      <c r="O33" s="17"/>
      <c r="P33" s="15"/>
      <c r="Q33" s="17"/>
      <c r="R33" s="17" t="n">
        <v>964.3</v>
      </c>
      <c r="S33" s="17" t="n">
        <v>34.52</v>
      </c>
      <c r="T33" s="17"/>
      <c r="U33" s="15"/>
      <c r="V33" s="17"/>
      <c r="W33" s="18" t="n">
        <v>99.95</v>
      </c>
      <c r="X33" s="16" t="n">
        <v>2.259</v>
      </c>
      <c r="Y33" s="16" t="n">
        <v>6.512</v>
      </c>
      <c r="Z33" s="16" t="n">
        <v>6906</v>
      </c>
      <c r="AA33" s="17" t="n">
        <f aca="false">AI33/rsf_hf</f>
        <v>7993.22463139636</v>
      </c>
      <c r="AB33" s="17" t="n">
        <f aca="false">AA33*SQRT((AJ33/AI33)^2+(sigma_rsf_Hf/rsf_hf)^2)</f>
        <v>423.212899139742</v>
      </c>
      <c r="AC33" s="17" t="n">
        <f aca="false">AL33/rsf_th</f>
        <v>446.727520721855</v>
      </c>
      <c r="AD33" s="17" t="n">
        <f aca="false">AC33*SQRT((AM33/AL33)^2+(sigma_rsf_th/rsf_th)^2)</f>
        <v>54.6211113926557</v>
      </c>
      <c r="AE33" s="17" t="n">
        <f aca="false">AO33/rsf_u</f>
        <v>2872.71705535263</v>
      </c>
      <c r="AF33" s="17" t="n">
        <f aca="false">AE33*SQRT((AP33/AO33)^2+(sigma_rsf_u/rsf_u)^2)</f>
        <v>290.83945482452</v>
      </c>
      <c r="AG33" s="18" t="n">
        <f aca="false">AR33/rsf_thu</f>
        <v>0.155733818770227</v>
      </c>
      <c r="AH33" s="18" t="n">
        <f aca="false">AG33*SQRT((AS33/AR33)^2+(sigma_rsf_thu/rsf_thu)^2)</f>
        <v>0.0234173547014174</v>
      </c>
      <c r="AI33" s="16" t="n">
        <v>38.9</v>
      </c>
      <c r="AJ33" s="16" t="n">
        <v>0.5407</v>
      </c>
      <c r="AK33" s="16"/>
      <c r="AL33" s="16" t="n">
        <v>1.068</v>
      </c>
      <c r="AM33" s="16" t="n">
        <v>0.03905</v>
      </c>
      <c r="AN33" s="16"/>
      <c r="AO33" s="16" t="n">
        <v>12.78</v>
      </c>
      <c r="AP33" s="16" t="n">
        <v>0.07887</v>
      </c>
      <c r="AQ33" s="16"/>
      <c r="AR33" s="16" t="n">
        <v>0.08369</v>
      </c>
      <c r="AS33" s="16" t="n">
        <v>0.002959</v>
      </c>
      <c r="AT33" s="16"/>
      <c r="AU33" s="16" t="n">
        <v>1.585</v>
      </c>
      <c r="AV33" s="16" t="n">
        <v>0.08789</v>
      </c>
      <c r="AW33" s="16"/>
      <c r="AX33" s="16" t="n">
        <v>0.154</v>
      </c>
      <c r="AY33" s="16" t="n">
        <v>0.009032</v>
      </c>
      <c r="AZ33" s="16"/>
      <c r="BA33" s="16" t="n">
        <v>0.9995</v>
      </c>
      <c r="BB33" s="16" t="n">
        <v>37920</v>
      </c>
      <c r="BC33" s="16" t="n">
        <v>15100</v>
      </c>
      <c r="BD33" s="16" t="n">
        <v>2843</v>
      </c>
      <c r="BE33" s="16" t="n">
        <v>1133</v>
      </c>
      <c r="BF33" s="16" t="n">
        <v>2122</v>
      </c>
      <c r="BG33" s="16" t="n">
        <v>845.3</v>
      </c>
      <c r="BH33" s="16" t="n">
        <v>0.5253</v>
      </c>
      <c r="BI33" s="16" t="n">
        <v>19800</v>
      </c>
      <c r="BJ33" s="16" t="n">
        <v>1485</v>
      </c>
      <c r="BK33" s="16" t="n">
        <v>1108</v>
      </c>
      <c r="BL33" s="15" t="n">
        <v>18.86</v>
      </c>
      <c r="BM33" s="15" t="n">
        <v>15.62</v>
      </c>
      <c r="BN33" s="15" t="n">
        <v>38.34</v>
      </c>
      <c r="BO33" s="15" t="s">
        <v>40</v>
      </c>
      <c r="BP33" s="15" t="n">
        <v>2</v>
      </c>
      <c r="BQ33" s="15" t="s">
        <v>66</v>
      </c>
      <c r="BR33" s="15" t="s">
        <v>68</v>
      </c>
    </row>
    <row r="34" customFormat="fals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/>
      <c r="K34" s="15"/>
      <c r="L34" s="17"/>
      <c r="M34" s="17" t="n">
        <v>1082</v>
      </c>
      <c r="N34" s="17" t="n">
        <v>89.27</v>
      </c>
      <c r="O34" s="17"/>
      <c r="P34" s="15"/>
      <c r="Q34" s="17"/>
      <c r="R34" s="17" t="n">
        <v>1140</v>
      </c>
      <c r="S34" s="17" t="n">
        <v>66.31</v>
      </c>
      <c r="T34" s="17"/>
      <c r="U34" s="15"/>
      <c r="V34" s="17"/>
      <c r="W34" s="18" t="n">
        <v>99.76</v>
      </c>
      <c r="X34" s="16" t="n">
        <v>3.105</v>
      </c>
      <c r="Y34" s="16" t="n">
        <v>7.836</v>
      </c>
      <c r="Z34" s="16" t="n">
        <v>1687</v>
      </c>
      <c r="AA34" s="17" t="n">
        <f aca="false">AI34/rsf_hf</f>
        <v>7775.41439722463</v>
      </c>
      <c r="AB34" s="17" t="n">
        <f aca="false">AA34*SQRT((AJ34/AI34)^2+(sigma_rsf_Hf/rsf_hf)^2)</f>
        <v>432.882614519291</v>
      </c>
      <c r="AC34" s="17" t="n">
        <f aca="false">AL34/rsf_th</f>
        <v>478.098835379289</v>
      </c>
      <c r="AD34" s="17" t="n">
        <f aca="false">AC34*SQRT((AM34/AL34)^2+(sigma_rsf_th/rsf_th)^2)</f>
        <v>56.2541409986471</v>
      </c>
      <c r="AE34" s="17" t="n">
        <f aca="false">AO34/rsf_u</f>
        <v>2265.80500140489</v>
      </c>
      <c r="AF34" s="17" t="n">
        <f aca="false">AE34*SQRT((AP34/AO34)^2+(sigma_rsf_u/rsf_u)^2)</f>
        <v>250.689713438142</v>
      </c>
      <c r="AG34" s="18" t="n">
        <f aca="false">AR34/rsf_thu</f>
        <v>0.211019417475728</v>
      </c>
      <c r="AH34" s="18" t="n">
        <f aca="false">AG34*SQRT((AS34/AR34)^2+(sigma_rsf_thu/rsf_thu)^2)</f>
        <v>0.0318582594141731</v>
      </c>
      <c r="AI34" s="16" t="n">
        <v>37.84</v>
      </c>
      <c r="AJ34" s="16" t="n">
        <v>0.8371</v>
      </c>
      <c r="AK34" s="16"/>
      <c r="AL34" s="16" t="n">
        <v>1.143</v>
      </c>
      <c r="AM34" s="16" t="n">
        <v>0.01739</v>
      </c>
      <c r="AN34" s="16"/>
      <c r="AO34" s="16" t="n">
        <v>10.08</v>
      </c>
      <c r="AP34" s="16" t="n">
        <v>0.4541</v>
      </c>
      <c r="AQ34" s="16"/>
      <c r="AR34" s="16" t="n">
        <v>0.1134</v>
      </c>
      <c r="AS34" s="16" t="n">
        <v>0.004292</v>
      </c>
      <c r="AT34" s="16"/>
      <c r="AU34" s="16" t="n">
        <v>2.072</v>
      </c>
      <c r="AV34" s="16" t="n">
        <v>0.2006</v>
      </c>
      <c r="AW34" s="16"/>
      <c r="AX34" s="16" t="n">
        <v>0.1828</v>
      </c>
      <c r="AY34" s="16" t="n">
        <v>0.01638</v>
      </c>
      <c r="AZ34" s="16"/>
      <c r="BA34" s="16" t="n">
        <v>0.9755</v>
      </c>
      <c r="BB34" s="16" t="n">
        <v>8016</v>
      </c>
      <c r="BC34" s="16" t="n">
        <v>1886</v>
      </c>
      <c r="BD34" s="16" t="n">
        <v>670.6</v>
      </c>
      <c r="BE34" s="16" t="n">
        <v>157.9</v>
      </c>
      <c r="BF34" s="16" t="n">
        <v>803.5</v>
      </c>
      <c r="BG34" s="16" t="n">
        <v>189.1</v>
      </c>
      <c r="BH34" s="16" t="n">
        <v>0.7528</v>
      </c>
      <c r="BI34" s="16" t="n">
        <v>6345</v>
      </c>
      <c r="BJ34" s="16" t="n">
        <v>529.4</v>
      </c>
      <c r="BK34" s="16" t="n">
        <v>649.5</v>
      </c>
      <c r="BL34" s="15" t="n">
        <v>18.86</v>
      </c>
      <c r="BM34" s="15" t="n">
        <v>15.62</v>
      </c>
      <c r="BN34" s="15" t="n">
        <v>38.34</v>
      </c>
      <c r="BO34" s="15" t="s">
        <v>40</v>
      </c>
      <c r="BP34" s="15" t="n">
        <v>4</v>
      </c>
      <c r="BQ34" s="15" t="s">
        <v>66</v>
      </c>
      <c r="BR34" s="15" t="s">
        <v>70</v>
      </c>
    </row>
    <row r="35" customFormat="fals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/>
      <c r="K35" s="15"/>
      <c r="L35" s="17"/>
      <c r="M35" s="17" t="n">
        <v>1024</v>
      </c>
      <c r="N35" s="17" t="n">
        <v>53.81</v>
      </c>
      <c r="O35" s="17"/>
      <c r="P35" s="15"/>
      <c r="Q35" s="17"/>
      <c r="R35" s="17" t="n">
        <v>1075</v>
      </c>
      <c r="S35" s="17" t="n">
        <v>49.43</v>
      </c>
      <c r="T35" s="17"/>
      <c r="U35" s="15"/>
      <c r="V35" s="17"/>
      <c r="W35" s="18" t="n">
        <v>99.87</v>
      </c>
      <c r="X35" s="16" t="n">
        <v>2.622</v>
      </c>
      <c r="Y35" s="16" t="n">
        <v>7.093</v>
      </c>
      <c r="Z35" s="16" t="n">
        <v>3737</v>
      </c>
      <c r="AA35" s="17" t="n">
        <f aca="false">AI35/rsf_hf</f>
        <v>7843.22324371206</v>
      </c>
      <c r="AB35" s="17" t="n">
        <f aca="false">AA35*SQRT((AJ35/AI35)^2+(sigma_rsf_Hf/rsf_hf)^2)</f>
        <v>409.593278293345</v>
      </c>
      <c r="AC35" s="17" t="n">
        <f aca="false">AL35/rsf_th</f>
        <v>474.752561815829</v>
      </c>
      <c r="AD35" s="17" t="n">
        <f aca="false">AC35*SQRT((AM35/AL35)^2+(sigma_rsf_th/rsf_th)^2)</f>
        <v>56.1234638610442</v>
      </c>
      <c r="AE35" s="17" t="n">
        <f aca="false">AO35/rsf_u</f>
        <v>2508.56982298398</v>
      </c>
      <c r="AF35" s="17" t="n">
        <f aca="false">AE35*SQRT((AP35/AO35)^2+(sigma_rsf_u/rsf_u)^2)</f>
        <v>273.161543932616</v>
      </c>
      <c r="AG35" s="18" t="n">
        <f aca="false">AR35/rsf_thu</f>
        <v>0.189805825242718</v>
      </c>
      <c r="AH35" s="18" t="n">
        <f aca="false">AG35*SQRT((AS35/AR35)^2+(sigma_rsf_thu/rsf_thu)^2)</f>
        <v>0.029015256298285</v>
      </c>
      <c r="AI35" s="16" t="n">
        <v>38.17</v>
      </c>
      <c r="AJ35" s="16" t="n">
        <v>0.413</v>
      </c>
      <c r="AK35" s="16"/>
      <c r="AL35" s="16" t="n">
        <v>1.135</v>
      </c>
      <c r="AM35" s="16" t="n">
        <v>0.0216</v>
      </c>
      <c r="AN35" s="16"/>
      <c r="AO35" s="16" t="n">
        <v>11.16</v>
      </c>
      <c r="AP35" s="16" t="n">
        <v>0.4527</v>
      </c>
      <c r="AQ35" s="16"/>
      <c r="AR35" s="16" t="n">
        <v>0.102</v>
      </c>
      <c r="AS35" s="16" t="n">
        <v>0.004571</v>
      </c>
      <c r="AT35" s="16"/>
      <c r="AU35" s="16" t="n">
        <v>1.882</v>
      </c>
      <c r="AV35" s="16" t="n">
        <v>0.1403</v>
      </c>
      <c r="AW35" s="16"/>
      <c r="AX35" s="16" t="n">
        <v>0.1721</v>
      </c>
      <c r="AY35" s="16" t="n">
        <v>0.009783</v>
      </c>
      <c r="AZ35" s="16"/>
      <c r="BA35" s="16" t="n">
        <v>0.9695</v>
      </c>
      <c r="BB35" s="16" t="n">
        <v>14200</v>
      </c>
      <c r="BC35" s="16" t="n">
        <v>3835</v>
      </c>
      <c r="BD35" s="16" t="n">
        <v>1163</v>
      </c>
      <c r="BE35" s="16" t="n">
        <v>299.5</v>
      </c>
      <c r="BF35" s="16" t="n">
        <v>1262</v>
      </c>
      <c r="BG35" s="16" t="n">
        <v>279.5</v>
      </c>
      <c r="BH35" s="16" t="n">
        <v>0.547</v>
      </c>
      <c r="BI35" s="16" t="n">
        <v>11180</v>
      </c>
      <c r="BJ35" s="16" t="n">
        <v>863.2</v>
      </c>
      <c r="BK35" s="16" t="n">
        <v>783.8</v>
      </c>
      <c r="BL35" s="15" t="n">
        <v>18.86</v>
      </c>
      <c r="BM35" s="15" t="n">
        <v>15.62</v>
      </c>
      <c r="BN35" s="15" t="n">
        <v>38.34</v>
      </c>
      <c r="BO35" s="15" t="s">
        <v>40</v>
      </c>
      <c r="BP35" s="15" t="n">
        <v>9</v>
      </c>
      <c r="BQ35" s="15" t="s">
        <v>66</v>
      </c>
      <c r="BR35" s="15" t="s">
        <v>41</v>
      </c>
    </row>
    <row r="36" customFormat="false" ht="15" hidden="false" customHeight="false" outlineLevel="0" collapsed="false">
      <c r="A36" s="15" t="s">
        <v>72</v>
      </c>
      <c r="B36" s="15"/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/>
      <c r="K36" s="15" t="n">
        <f aca="false">((H36-$J$28)^2)/(I36^2)</f>
        <v>0.217238093260177</v>
      </c>
      <c r="L36" s="17"/>
      <c r="M36" s="17" t="n">
        <v>1030</v>
      </c>
      <c r="N36" s="17" t="n">
        <v>40.4</v>
      </c>
      <c r="O36" s="17"/>
      <c r="P36" s="15" t="n">
        <f aca="false">((M36-$O$28)^2)/(N36^2)</f>
        <v>0.111111111111112</v>
      </c>
      <c r="Q36" s="17"/>
      <c r="R36" s="17" t="n">
        <v>1040</v>
      </c>
      <c r="S36" s="17" t="n">
        <v>27.58</v>
      </c>
      <c r="T36" s="17"/>
      <c r="U36" s="15" t="n">
        <f aca="false">((R36-$T$28)^2)/(S36^2)</f>
        <v>0.0613870394628158</v>
      </c>
      <c r="V36" s="17"/>
      <c r="W36" s="18" t="n">
        <v>99.95</v>
      </c>
      <c r="X36" s="16" t="n">
        <v>2.247</v>
      </c>
      <c r="Y36" s="16" t="n">
        <v>6.62</v>
      </c>
      <c r="Z36" s="16" t="n">
        <v>6927</v>
      </c>
      <c r="AA36" s="17" t="n">
        <f aca="false">AI36/rsf_hf</f>
        <v>8545.96947094536</v>
      </c>
      <c r="AB36" s="17" t="n">
        <f aca="false">AA36*SQRT((AJ36/AI36)^2+(sigma_rsf_Hf/rsf_hf)^2)</f>
        <v>445.491614271245</v>
      </c>
      <c r="AC36" s="17" t="n">
        <f aca="false">AL36/rsf_th</f>
        <v>1442.24390585108</v>
      </c>
      <c r="AD36" s="17" t="n">
        <f aca="false">AC36*SQRT((AM36/AL36)^2+(sigma_rsf_th/rsf_th)^2)</f>
        <v>202.588605664985</v>
      </c>
      <c r="AE36" s="17" t="n">
        <f aca="false">AO36/rsf_u</f>
        <v>2584.99578533296</v>
      </c>
      <c r="AF36" s="17" t="n">
        <f aca="false">AE36*SQRT((AP36/AO36)^2+(sigma_rsf_u/rsf_u)^2)</f>
        <v>262.835235337007</v>
      </c>
      <c r="AG36" s="18" t="n">
        <f aca="false">AR36/rsf_thu</f>
        <v>0.582257281553398</v>
      </c>
      <c r="AH36" s="18" t="n">
        <f aca="false">AG36*SQRT((AS36/AR36)^2+(sigma_rsf_thu/rsf_thu)^2)</f>
        <v>0.0935485752818274</v>
      </c>
      <c r="AI36" s="16" t="n">
        <v>41.59</v>
      </c>
      <c r="AJ36" s="16" t="n">
        <v>0.4308</v>
      </c>
      <c r="AK36" s="16"/>
      <c r="AL36" s="16" t="n">
        <v>3.448</v>
      </c>
      <c r="AM36" s="16" t="n">
        <v>0.2697</v>
      </c>
      <c r="AN36" s="16"/>
      <c r="AO36" s="16" t="n">
        <v>11.5</v>
      </c>
      <c r="AP36" s="16" t="n">
        <v>0.1293</v>
      </c>
      <c r="AQ36" s="16"/>
      <c r="AR36" s="16" t="n">
        <v>0.3129</v>
      </c>
      <c r="AS36" s="16" t="n">
        <v>0.02088</v>
      </c>
      <c r="AT36" s="16"/>
      <c r="AU36" s="16" t="n">
        <v>1.785</v>
      </c>
      <c r="AV36" s="16" t="n">
        <v>0.07564</v>
      </c>
      <c r="AW36" s="16"/>
      <c r="AX36" s="16" t="n">
        <v>0.1733</v>
      </c>
      <c r="AY36" s="16" t="n">
        <v>0.007354</v>
      </c>
      <c r="AZ36" s="16"/>
      <c r="BA36" s="16" t="n">
        <v>0.9926</v>
      </c>
      <c r="BB36" s="16" t="n">
        <v>39010</v>
      </c>
      <c r="BC36" s="16" t="n">
        <v>14270</v>
      </c>
      <c r="BD36" s="16" t="n">
        <v>2914</v>
      </c>
      <c r="BE36" s="16" t="n">
        <v>1074</v>
      </c>
      <c r="BF36" s="16" t="n">
        <v>6763</v>
      </c>
      <c r="BG36" s="16" t="n">
        <v>2190</v>
      </c>
      <c r="BH36" s="16" t="n">
        <v>0.4489</v>
      </c>
      <c r="BI36" s="16" t="n">
        <v>20110</v>
      </c>
      <c r="BJ36" s="16" t="n">
        <v>1509</v>
      </c>
      <c r="BK36" s="16" t="n">
        <v>3108</v>
      </c>
      <c r="BL36" s="15" t="n">
        <v>18.86</v>
      </c>
      <c r="BM36" s="15" t="n">
        <v>15.62</v>
      </c>
      <c r="BN36" s="15" t="n">
        <v>38.34</v>
      </c>
      <c r="BO36" s="15" t="s">
        <v>40</v>
      </c>
      <c r="BP36" s="15" t="n">
        <v>9</v>
      </c>
      <c r="BQ36" s="15" t="s">
        <v>72</v>
      </c>
      <c r="BR36" s="15" t="s">
        <v>41</v>
      </c>
    </row>
    <row r="38" customFormat="false" ht="15" hidden="false" customHeight="false" outlineLevel="0" collapsed="false">
      <c r="N38" s="5" t="s">
        <v>5</v>
      </c>
      <c r="O38" s="5" t="s">
        <v>5</v>
      </c>
      <c r="P38" s="5" t="s">
        <v>5</v>
      </c>
    </row>
    <row r="39" customFormat="false" ht="15" hidden="false" customHeight="false" outlineLevel="0" collapsed="false">
      <c r="N39" s="5" t="s">
        <v>3</v>
      </c>
      <c r="O39" s="5" t="s">
        <v>14</v>
      </c>
      <c r="P39" s="5" t="s">
        <v>3</v>
      </c>
    </row>
    <row r="40" customFormat="false" ht="15" hidden="false" customHeight="false" outlineLevel="0" collapsed="false">
      <c r="N40" s="5" t="s">
        <v>4</v>
      </c>
      <c r="O40" s="5" t="s">
        <v>24</v>
      </c>
      <c r="P40" s="5" t="s">
        <v>29</v>
      </c>
    </row>
    <row r="41" customFormat="false" ht="15" hidden="false" customHeight="false" outlineLevel="0" collapsed="false">
      <c r="M41" s="0" t="s">
        <v>76</v>
      </c>
      <c r="N41" s="51" t="n">
        <v>0.661813303216208</v>
      </c>
      <c r="O41" s="51" t="n">
        <v>0.299306469670943</v>
      </c>
      <c r="P41" s="51" t="n">
        <v>0.393553226999568</v>
      </c>
    </row>
    <row r="42" customFormat="false" ht="15" hidden="false" customHeight="false" outlineLevel="0" collapsed="false">
      <c r="M42" s="0" t="s">
        <v>74</v>
      </c>
      <c r="N42" s="7" t="n">
        <v>2.15925594858815</v>
      </c>
      <c r="O42" s="7" t="n">
        <v>1.26513889041447</v>
      </c>
      <c r="P42" s="7" t="n">
        <v>0.598190574257153</v>
      </c>
    </row>
    <row r="43" customFormat="false" ht="15" hidden="false" customHeight="false" outlineLevel="0" collapsed="false">
      <c r="M43" s="0" t="s">
        <v>269</v>
      </c>
      <c r="N43" s="15" t="n">
        <v>0.462229958227538</v>
      </c>
      <c r="O43" s="15" t="n">
        <v>5.26158049618179</v>
      </c>
      <c r="P43" s="15" t="n">
        <v>5.935842548357</v>
      </c>
    </row>
    <row r="44" customFormat="false" ht="16" hidden="false" customHeight="false" outlineLevel="0" collapsed="false">
      <c r="N44" s="52" t="s">
        <v>270</v>
      </c>
      <c r="O44" s="52" t="s">
        <v>271</v>
      </c>
      <c r="P44" s="52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7" min="6" style="0" width="9.49"/>
    <col collapsed="false" customWidth="true" hidden="false" outlineLevel="0" max="13" min="12" style="0" width="9.49"/>
    <col collapsed="false" customWidth="true" hidden="false" outlineLevel="0" max="14" min="14" style="0" width="10.32"/>
    <col collapsed="false" customWidth="true" hidden="false" outlineLevel="0" max="15" min="15" style="0" width="10.5"/>
    <col collapsed="false" customWidth="true" hidden="false" outlineLevel="0" max="17" min="17" style="0" width="10.5"/>
    <col collapsed="false" customWidth="true" hidden="false" outlineLevel="0" max="19" min="18" style="0" width="9.4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  <c r="B3" s="0" t="s">
        <v>14</v>
      </c>
      <c r="C3" s="0" t="s">
        <v>14</v>
      </c>
      <c r="D3" s="0" t="s">
        <v>3</v>
      </c>
      <c r="E3" s="0" t="s">
        <v>3</v>
      </c>
      <c r="F3" s="0" t="s">
        <v>15</v>
      </c>
      <c r="G3" s="0" t="s">
        <v>15</v>
      </c>
      <c r="H3" s="0" t="s">
        <v>16</v>
      </c>
      <c r="I3" s="0" t="s">
        <v>4</v>
      </c>
      <c r="J3" s="0" t="s">
        <v>17</v>
      </c>
      <c r="K3" s="0" t="s">
        <v>18</v>
      </c>
      <c r="L3" s="0" t="s">
        <v>3</v>
      </c>
      <c r="M3" s="0" t="s">
        <v>3</v>
      </c>
      <c r="R3" s="53" t="s">
        <v>15</v>
      </c>
      <c r="S3" s="53" t="s">
        <v>15</v>
      </c>
    </row>
    <row r="4" customFormat="false" ht="15" hidden="false" customHeight="false" outlineLevel="0" collapsed="false">
      <c r="B4" s="0" t="s">
        <v>16</v>
      </c>
      <c r="C4" s="0" t="s">
        <v>16</v>
      </c>
      <c r="D4" s="0" t="s">
        <v>16</v>
      </c>
      <c r="E4" s="0" t="s">
        <v>16</v>
      </c>
      <c r="F4" s="0" t="s">
        <v>16</v>
      </c>
      <c r="G4" s="0" t="s">
        <v>16</v>
      </c>
      <c r="L4" s="0" t="s">
        <v>4</v>
      </c>
      <c r="M4" s="0" t="s">
        <v>4</v>
      </c>
      <c r="R4" s="53" t="s">
        <v>4</v>
      </c>
      <c r="S4" s="53" t="s">
        <v>4</v>
      </c>
    </row>
    <row r="5" customFormat="false" ht="15" hidden="false" customHeight="false" outlineLevel="0" collapsed="false">
      <c r="R5" s="54"/>
      <c r="S5" s="54" t="s">
        <v>75</v>
      </c>
    </row>
    <row r="6" customFormat="false" ht="15" hidden="false" customHeight="false" outlineLevel="0" collapsed="false">
      <c r="R6" s="55" t="n">
        <f aca="false">F13*(1/B13)</f>
        <v>2.03525046382189</v>
      </c>
      <c r="S6" s="55" t="n">
        <f aca="false">R6*SQRT((B14/B13)^2+(F14/F13)^2)</f>
        <v>0.0165315432483968</v>
      </c>
    </row>
    <row r="7" customFormat="false" ht="15" hidden="false" customHeight="false" outlineLevel="0" collapsed="false">
      <c r="C7" s="0" t="s">
        <v>35</v>
      </c>
      <c r="E7" s="0" t="s">
        <v>35</v>
      </c>
      <c r="G7" s="0" t="s">
        <v>35</v>
      </c>
      <c r="M7" s="0" t="s">
        <v>35</v>
      </c>
    </row>
    <row r="8" customFormat="false" ht="15" hidden="false" customHeight="false" outlineLevel="0" collapsed="false">
      <c r="A8" s="0" t="s">
        <v>273</v>
      </c>
      <c r="B8" s="21" t="n">
        <v>18.83</v>
      </c>
      <c r="C8" s="21" t="n">
        <v>0.3059</v>
      </c>
      <c r="D8" s="21" t="n">
        <v>15.44</v>
      </c>
      <c r="E8" s="21" t="n">
        <v>0.2491</v>
      </c>
      <c r="F8" s="21" t="n">
        <v>38.48</v>
      </c>
      <c r="G8" s="21" t="n">
        <v>0.6093</v>
      </c>
      <c r="H8" s="21" t="n">
        <v>75.78</v>
      </c>
      <c r="I8" s="21" t="n">
        <v>1426</v>
      </c>
      <c r="J8" s="21" t="n">
        <v>1169</v>
      </c>
      <c r="K8" s="21" t="n">
        <v>2912</v>
      </c>
      <c r="L8" s="21" t="n">
        <v>0.8197</v>
      </c>
      <c r="M8" s="21" t="n">
        <v>0.007153</v>
      </c>
    </row>
    <row r="9" customFormat="false" ht="15" hidden="false" customHeight="false" outlineLevel="0" collapsed="false">
      <c r="A9" s="0" t="s">
        <v>274</v>
      </c>
      <c r="B9" s="21" t="n">
        <v>18.87</v>
      </c>
      <c r="C9" s="21" t="n">
        <v>0.371</v>
      </c>
      <c r="D9" s="21" t="n">
        <v>15.46</v>
      </c>
      <c r="E9" s="21" t="n">
        <v>0.3018</v>
      </c>
      <c r="F9" s="21" t="n">
        <v>38.69</v>
      </c>
      <c r="G9" s="21" t="n">
        <v>0.7415</v>
      </c>
      <c r="H9" s="21" t="n">
        <v>51.72</v>
      </c>
      <c r="I9" s="21" t="n">
        <v>974.4</v>
      </c>
      <c r="J9" s="21" t="n">
        <v>799.3</v>
      </c>
      <c r="K9" s="21" t="n">
        <v>1998</v>
      </c>
      <c r="L9" s="21" t="n">
        <v>0.8191</v>
      </c>
      <c r="M9" s="21" t="n">
        <v>0.00751</v>
      </c>
    </row>
    <row r="10" customFormat="false" ht="15" hidden="false" customHeight="false" outlineLevel="0" collapsed="false">
      <c r="A10" s="0" t="s">
        <v>275</v>
      </c>
      <c r="B10" s="21" t="n">
        <v>18.99</v>
      </c>
      <c r="C10" s="21" t="n">
        <v>0.3094</v>
      </c>
      <c r="D10" s="21" t="n">
        <v>15.5</v>
      </c>
      <c r="E10" s="21" t="n">
        <v>0.2508</v>
      </c>
      <c r="F10" s="21" t="n">
        <v>38.3</v>
      </c>
      <c r="G10" s="21" t="n">
        <v>0.6083</v>
      </c>
      <c r="H10" s="21" t="n">
        <v>75.33</v>
      </c>
      <c r="I10" s="21" t="n">
        <v>1431</v>
      </c>
      <c r="J10" s="21" t="n">
        <v>1168</v>
      </c>
      <c r="K10" s="21" t="n">
        <v>2885</v>
      </c>
      <c r="L10" s="21" t="n">
        <v>0.8161</v>
      </c>
      <c r="M10" s="21" t="n">
        <v>0.005509</v>
      </c>
    </row>
    <row r="11" customFormat="false" ht="15" hidden="false" customHeight="false" outlineLevel="0" collapsed="false">
      <c r="A11" s="0" t="s">
        <v>276</v>
      </c>
      <c r="B11" s="21" t="n">
        <v>18.77</v>
      </c>
      <c r="C11" s="21" t="n">
        <v>0.3033</v>
      </c>
      <c r="D11" s="21" t="n">
        <v>15.31</v>
      </c>
      <c r="E11" s="21" t="n">
        <v>0.2457</v>
      </c>
      <c r="F11" s="21" t="n">
        <v>38.11</v>
      </c>
      <c r="G11" s="21" t="n">
        <v>0.6002</v>
      </c>
      <c r="H11" s="21" t="n">
        <v>76.61</v>
      </c>
      <c r="I11" s="21" t="n">
        <v>1435</v>
      </c>
      <c r="J11" s="21" t="n">
        <v>1170</v>
      </c>
      <c r="K11" s="21" t="n">
        <v>2913</v>
      </c>
      <c r="L11" s="21" t="n">
        <v>0.8155</v>
      </c>
      <c r="M11" s="21" t="n">
        <v>0.004837</v>
      </c>
    </row>
    <row r="12" customFormat="false" ht="15" hidden="false" customHeight="false" outlineLevel="0" collapsed="false">
      <c r="C12" s="24" t="s">
        <v>277</v>
      </c>
      <c r="D12" s="56"/>
      <c r="E12" s="24" t="s">
        <v>277</v>
      </c>
      <c r="F12" s="56"/>
      <c r="G12" s="24" t="s">
        <v>277</v>
      </c>
      <c r="H12" s="56"/>
      <c r="I12" s="56"/>
      <c r="J12" s="56"/>
      <c r="K12" s="56"/>
      <c r="L12" s="56"/>
      <c r="M12" s="24" t="s">
        <v>277</v>
      </c>
    </row>
    <row r="13" s="57" customFormat="true" ht="15" hidden="false" customHeight="false" outlineLevel="0" collapsed="false">
      <c r="A13" s="57" t="s">
        <v>278</v>
      </c>
      <c r="B13" s="57" t="n">
        <f aca="false">AVERAGE(B8:B11)</f>
        <v>18.865</v>
      </c>
      <c r="C13" s="58" t="n">
        <f aca="false">2*SQRT(C8^2+C9^2+C10^2+C11^2)/4</f>
        <v>0.323625964656731</v>
      </c>
      <c r="D13" s="57" t="n">
        <f aca="false">AVERAGE(D8:D11)</f>
        <v>15.4275</v>
      </c>
      <c r="E13" s="58" t="n">
        <f aca="false">2*SQRT(E8^2+E9^2+E10^2+E11^2)/4</f>
        <v>0.262870300718815</v>
      </c>
      <c r="F13" s="57" t="n">
        <f aca="false">AVERAGE(F8:F11)</f>
        <v>38.395</v>
      </c>
      <c r="G13" s="58" t="n">
        <f aca="false">2*SQRT(G8^2+G9^2+G10^2+G11^2)/4</f>
        <v>0.642521919859548</v>
      </c>
      <c r="L13" s="57" t="n">
        <f aca="false">AVERAGE(L8:L11)</f>
        <v>0.8176</v>
      </c>
      <c r="M13" s="58" t="n">
        <f aca="false">2*SQRT(M8^2+M9^2+M10^2+M11^2)/4</f>
        <v>0.00635041650208866</v>
      </c>
    </row>
    <row r="14" s="57" customFormat="true" ht="15" hidden="false" customHeight="false" outlineLevel="0" collapsed="false">
      <c r="A14" s="57" t="s">
        <v>37</v>
      </c>
      <c r="B14" s="57" t="n">
        <f aca="false">STDEV(B8:B11)</f>
        <v>0.0929157324317754</v>
      </c>
      <c r="D14" s="57" t="n">
        <f aca="false">STDEV(D8:D11)</f>
        <v>0.0822090830342567</v>
      </c>
      <c r="F14" s="57" t="n">
        <f aca="false">STDEV(F8:F11)</f>
        <v>0.247991935352744</v>
      </c>
      <c r="L14" s="57" t="n">
        <f aca="false">STDEV(L8:L11)</f>
        <v>0.00210713075057054</v>
      </c>
    </row>
    <row r="15" s="25" customFormat="true" ht="15" hidden="false" customHeight="false" outlineLevel="0" collapsed="false">
      <c r="A15" s="25" t="s">
        <v>279</v>
      </c>
      <c r="B15" s="25" t="n">
        <f aca="false">100*B14/B13</f>
        <v>0.492529723995629</v>
      </c>
      <c r="D15" s="25" t="n">
        <f aca="false">100*D14/D13</f>
        <v>0.532873654410998</v>
      </c>
      <c r="F15" s="25" t="n">
        <f aca="false">100*F14/F13</f>
        <v>0.645896432745785</v>
      </c>
      <c r="L15" s="25" t="n">
        <f aca="false">100*L14/L13</f>
        <v>0.25772147144943</v>
      </c>
    </row>
    <row r="25" customFormat="false" ht="16" hidden="false" customHeight="false" outlineLevel="0" collapsed="false"/>
    <row r="26" customFormat="false" ht="17" hidden="false" customHeight="false" outlineLevel="0" collapsed="false">
      <c r="L26" s="0" t="s">
        <v>14</v>
      </c>
      <c r="N26" s="0" t="s">
        <v>3</v>
      </c>
      <c r="P26" s="49" t="s">
        <v>3</v>
      </c>
    </row>
    <row r="27" customFormat="false" ht="17" hidden="false" customHeight="false" outlineLevel="0" collapsed="false">
      <c r="L27" s="0" t="s">
        <v>16</v>
      </c>
      <c r="M27" s="0" t="s">
        <v>75</v>
      </c>
      <c r="N27" s="0" t="s">
        <v>16</v>
      </c>
      <c r="O27" s="0" t="s">
        <v>75</v>
      </c>
      <c r="P27" s="49" t="s">
        <v>4</v>
      </c>
      <c r="Q27" s="0" t="s">
        <v>75</v>
      </c>
    </row>
    <row r="28" customFormat="false" ht="16" hidden="false" customHeight="false" outlineLevel="0" collapsed="false">
      <c r="K28" s="19" t="s">
        <v>280</v>
      </c>
      <c r="L28" s="0" t="n">
        <v>18.865</v>
      </c>
      <c r="M28" s="0" t="n">
        <v>0.323625964656731</v>
      </c>
      <c r="N28" s="57" t="n">
        <v>15.4275</v>
      </c>
      <c r="O28" s="55" t="n">
        <v>0.262870300718815</v>
      </c>
      <c r="P28" s="57" t="n">
        <v>0.8176</v>
      </c>
      <c r="Q28" s="0" t="n">
        <v>0.00635041650208866</v>
      </c>
      <c r="R28" s="0" t="n">
        <f aca="false">Q28/2</f>
        <v>0.00317520825104433</v>
      </c>
    </row>
    <row r="33" customFormat="false" ht="15" hidden="false" customHeight="false" outlineLevel="0" collapsed="false">
      <c r="D33" s="19"/>
      <c r="F33" s="19"/>
      <c r="H33" s="19"/>
      <c r="I33" s="20"/>
    </row>
    <row r="34" customFormat="false" ht="15" hidden="false" customHeight="false" outlineLevel="0" collapsed="false">
      <c r="D34" s="19"/>
      <c r="F34" s="19"/>
      <c r="H34" s="19"/>
    </row>
    <row r="35" customFormat="false" ht="15" hidden="false" customHeight="false" outlineLevel="0" collapsed="false">
      <c r="C35" s="19"/>
      <c r="I35" s="19"/>
    </row>
    <row r="36" customFormat="false" ht="15" hidden="false" customHeight="false" outlineLevel="0" collapsed="false">
      <c r="H36" s="21"/>
      <c r="I36" s="21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H40" s="21"/>
      <c r="I40" s="21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H43" s="21"/>
      <c r="I4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7.32"/>
    <col collapsed="false" customWidth="true" hidden="false" outlineLevel="0" max="4" min="4" style="0" width="10.5"/>
    <col collapsed="false" customWidth="true" hidden="false" outlineLevel="0" max="5" min="5" style="0" width="13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K3" s="0" t="s">
        <v>3</v>
      </c>
      <c r="L3" s="0" t="s">
        <v>3</v>
      </c>
      <c r="M3" s="0" t="s">
        <v>4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0</v>
      </c>
      <c r="Z3" s="0" t="s">
        <v>11</v>
      </c>
      <c r="AA3" s="0" t="s">
        <v>11</v>
      </c>
      <c r="AB3" s="0" t="s">
        <v>12</v>
      </c>
      <c r="AC3" s="0" t="s">
        <v>12</v>
      </c>
      <c r="AD3" s="0" t="s">
        <v>11</v>
      </c>
      <c r="AE3" s="0" t="s">
        <v>11</v>
      </c>
      <c r="AJ3" s="0" t="s">
        <v>13</v>
      </c>
      <c r="AK3" s="0" t="s">
        <v>14</v>
      </c>
      <c r="AL3" s="0" t="s">
        <v>14</v>
      </c>
      <c r="AM3" s="0" t="s">
        <v>3</v>
      </c>
      <c r="AN3" s="0" t="s">
        <v>3</v>
      </c>
      <c r="AO3" s="0" t="s">
        <v>15</v>
      </c>
      <c r="AP3" s="0" t="s">
        <v>15</v>
      </c>
      <c r="AQ3" s="0" t="s">
        <v>16</v>
      </c>
      <c r="AR3" s="0" t="s">
        <v>4</v>
      </c>
      <c r="AS3" s="0" t="s">
        <v>17</v>
      </c>
      <c r="AT3" s="0" t="s">
        <v>18</v>
      </c>
      <c r="AU3" s="0" t="s">
        <v>19</v>
      </c>
      <c r="AV3" s="0" t="s">
        <v>19</v>
      </c>
      <c r="AW3" s="0" t="s">
        <v>19</v>
      </c>
      <c r="AX3" s="0" t="s">
        <v>20</v>
      </c>
      <c r="AY3" s="0" t="s">
        <v>21</v>
      </c>
      <c r="AZ3" s="0" t="s">
        <v>2</v>
      </c>
      <c r="BA3" s="0" t="s">
        <v>22</v>
      </c>
    </row>
    <row r="4" customFormat="false" ht="15" hidden="false" customHeight="false" outlineLevel="0" collapsed="false">
      <c r="I4" s="0" t="s">
        <v>23</v>
      </c>
      <c r="J4" s="0" t="s">
        <v>23</v>
      </c>
      <c r="K4" s="0" t="s">
        <v>4</v>
      </c>
      <c r="L4" s="0" t="s">
        <v>4</v>
      </c>
      <c r="N4" s="0" t="s">
        <v>3</v>
      </c>
      <c r="O4" s="0" t="s">
        <v>3</v>
      </c>
      <c r="P4" s="0" t="s">
        <v>14</v>
      </c>
      <c r="Q4" s="0" t="s">
        <v>14</v>
      </c>
      <c r="R4" s="0" t="s">
        <v>3</v>
      </c>
      <c r="S4" s="0" t="s">
        <v>3</v>
      </c>
      <c r="T4" s="0" t="s">
        <v>4</v>
      </c>
      <c r="U4" s="0" t="s">
        <v>24</v>
      </c>
      <c r="V4" s="0" t="s">
        <v>24</v>
      </c>
      <c r="X4" s="0" t="s">
        <v>9</v>
      </c>
      <c r="Y4" s="0" t="s">
        <v>9</v>
      </c>
      <c r="Z4" s="0" t="s">
        <v>9</v>
      </c>
      <c r="AA4" s="0" t="s">
        <v>9</v>
      </c>
      <c r="AB4" s="0" t="s">
        <v>9</v>
      </c>
      <c r="AC4" s="0" t="s">
        <v>9</v>
      </c>
      <c r="AD4" s="0" t="s">
        <v>24</v>
      </c>
      <c r="AE4" s="0" t="s">
        <v>24</v>
      </c>
      <c r="AF4" s="0" t="s">
        <v>23</v>
      </c>
      <c r="AG4" s="0" t="s">
        <v>23</v>
      </c>
      <c r="AH4" s="0" t="s">
        <v>25</v>
      </c>
      <c r="AI4" s="0" t="s">
        <v>25</v>
      </c>
      <c r="AJ4" s="0" t="s">
        <v>26</v>
      </c>
      <c r="AK4" s="0" t="s">
        <v>16</v>
      </c>
      <c r="AL4" s="0" t="s">
        <v>16</v>
      </c>
      <c r="AM4" s="0" t="s">
        <v>16</v>
      </c>
      <c r="AN4" s="0" t="s">
        <v>16</v>
      </c>
      <c r="AO4" s="0" t="s">
        <v>16</v>
      </c>
      <c r="AP4" s="0" t="s">
        <v>16</v>
      </c>
      <c r="AU4" s="0" t="s">
        <v>14</v>
      </c>
      <c r="AV4" s="0" t="s">
        <v>3</v>
      </c>
      <c r="AW4" s="0" t="s">
        <v>15</v>
      </c>
      <c r="AY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N5" s="0" t="s">
        <v>4</v>
      </c>
      <c r="O5" s="0" t="s">
        <v>4</v>
      </c>
      <c r="P5" s="0" t="s">
        <v>24</v>
      </c>
      <c r="Q5" s="0" t="s">
        <v>24</v>
      </c>
      <c r="R5" s="0" t="s">
        <v>29</v>
      </c>
      <c r="S5" s="0" t="s">
        <v>29</v>
      </c>
      <c r="AF5" s="0" t="s">
        <v>29</v>
      </c>
      <c r="AG5" s="0" t="s">
        <v>29</v>
      </c>
      <c r="AH5" s="0" t="s">
        <v>24</v>
      </c>
      <c r="AI5" s="0" t="s">
        <v>24</v>
      </c>
      <c r="AJ5" s="0" t="s">
        <v>30</v>
      </c>
      <c r="AU5" s="0" t="s">
        <v>16</v>
      </c>
      <c r="AV5" s="0" t="s">
        <v>16</v>
      </c>
      <c r="AW5" s="0" t="s">
        <v>16</v>
      </c>
    </row>
    <row r="7" customFormat="false" ht="15" hidden="false" customHeight="false" outlineLevel="0" collapsed="false">
      <c r="J7" s="0" t="s">
        <v>35</v>
      </c>
      <c r="L7" s="0" t="s">
        <v>35</v>
      </c>
      <c r="O7" s="0" t="s">
        <v>35</v>
      </c>
      <c r="Q7" s="0" t="s">
        <v>35</v>
      </c>
      <c r="S7" s="0" t="s">
        <v>35</v>
      </c>
      <c r="Y7" s="0" t="s">
        <v>35</v>
      </c>
      <c r="AA7" s="0" t="s">
        <v>35</v>
      </c>
      <c r="AC7" s="0" t="s">
        <v>35</v>
      </c>
      <c r="AE7" s="0" t="s">
        <v>35</v>
      </c>
      <c r="AG7" s="0" t="s">
        <v>35</v>
      </c>
      <c r="AI7" s="0" t="s">
        <v>35</v>
      </c>
      <c r="AL7" s="0" t="s">
        <v>35</v>
      </c>
      <c r="AN7" s="0" t="s">
        <v>35</v>
      </c>
      <c r="AP7" s="0" t="s">
        <v>35</v>
      </c>
    </row>
    <row r="8" customFormat="false" ht="15" hidden="false" customHeight="false" outlineLevel="0" collapsed="false">
      <c r="A8" s="0" t="s">
        <v>78</v>
      </c>
      <c r="B8" s="0" t="s">
        <v>79</v>
      </c>
      <c r="I8" s="21" t="n">
        <v>0.07582</v>
      </c>
      <c r="J8" s="21" t="n">
        <v>0.0004553</v>
      </c>
      <c r="K8" s="21" t="n">
        <v>0.07598</v>
      </c>
      <c r="L8" s="21" t="n">
        <v>0.0005442</v>
      </c>
      <c r="M8" s="21" t="n">
        <v>5000</v>
      </c>
      <c r="N8" s="21" t="n">
        <v>1090</v>
      </c>
      <c r="O8" s="21" t="n">
        <v>12.03</v>
      </c>
      <c r="P8" s="21" t="n">
        <v>1100</v>
      </c>
      <c r="Q8" s="21" t="n">
        <v>22.28</v>
      </c>
      <c r="R8" s="21" t="n">
        <v>1097</v>
      </c>
      <c r="S8" s="21" t="n">
        <v>14.81</v>
      </c>
      <c r="T8" s="21" t="n">
        <v>99.98</v>
      </c>
      <c r="U8" s="21" t="n">
        <v>2.05</v>
      </c>
      <c r="V8" s="21" t="n">
        <v>6.324</v>
      </c>
      <c r="W8" s="21" t="n">
        <v>6191</v>
      </c>
      <c r="X8" s="21" t="n">
        <v>53.55</v>
      </c>
      <c r="Y8" s="21" t="n">
        <v>0.7319</v>
      </c>
      <c r="Z8" s="21" t="n">
        <v>2.357</v>
      </c>
      <c r="AA8" s="21" t="n">
        <v>0.0292</v>
      </c>
      <c r="AB8" s="21" t="n">
        <v>3.462</v>
      </c>
      <c r="AC8" s="21" t="n">
        <v>0.05193</v>
      </c>
      <c r="AD8" s="21" t="n">
        <v>0.6808</v>
      </c>
      <c r="AE8" s="21" t="n">
        <v>0.002886</v>
      </c>
      <c r="AF8" s="21" t="n">
        <v>1.946</v>
      </c>
      <c r="AG8" s="21" t="n">
        <v>0.04296</v>
      </c>
      <c r="AH8" s="21" t="n">
        <v>0.1861</v>
      </c>
      <c r="AI8" s="21" t="n">
        <v>0.004099</v>
      </c>
      <c r="AJ8" s="21" t="n">
        <v>0.9629</v>
      </c>
      <c r="AK8" s="21" t="n">
        <v>93500</v>
      </c>
      <c r="AL8" s="21" t="n">
        <v>53990</v>
      </c>
      <c r="AM8" s="21" t="n">
        <v>7108</v>
      </c>
      <c r="AN8" s="21" t="n">
        <v>4105</v>
      </c>
      <c r="AO8" s="21" t="n">
        <v>34390</v>
      </c>
      <c r="AP8" s="21" t="n">
        <v>19860</v>
      </c>
      <c r="AQ8" s="21" t="n">
        <v>0.05555</v>
      </c>
      <c r="AR8" s="21" t="n">
        <v>5294</v>
      </c>
      <c r="AS8" s="21" t="n">
        <v>402.2</v>
      </c>
      <c r="AT8" s="21" t="n">
        <v>1949</v>
      </c>
      <c r="AU8" s="0" t="n">
        <v>18.86</v>
      </c>
      <c r="AV8" s="0" t="n">
        <v>15.62</v>
      </c>
      <c r="AW8" s="0" t="n">
        <v>38.34</v>
      </c>
      <c r="AX8" s="0" t="s">
        <v>40</v>
      </c>
      <c r="AY8" s="0" t="n">
        <v>9</v>
      </c>
      <c r="AZ8" s="0" t="s">
        <v>80</v>
      </c>
      <c r="BA8" s="0" t="s">
        <v>41</v>
      </c>
    </row>
    <row r="9" customFormat="false" ht="15" hidden="false" customHeight="false" outlineLevel="0" collapsed="false">
      <c r="A9" s="0" t="s">
        <v>81</v>
      </c>
      <c r="B9" s="0" t="s">
        <v>82</v>
      </c>
      <c r="I9" s="21" t="n">
        <v>0.07564</v>
      </c>
      <c r="J9" s="21" t="n">
        <v>0.0005336</v>
      </c>
      <c r="K9" s="21" t="n">
        <v>0.07571</v>
      </c>
      <c r="L9" s="21" t="n">
        <v>0.0008607</v>
      </c>
      <c r="M9" s="21" t="n">
        <v>2000</v>
      </c>
      <c r="N9" s="21" t="n">
        <v>1086</v>
      </c>
      <c r="O9" s="21" t="n">
        <v>14.14</v>
      </c>
      <c r="P9" s="21" t="n">
        <v>1124</v>
      </c>
      <c r="Q9" s="21" t="n">
        <v>25.14</v>
      </c>
      <c r="R9" s="21" t="n">
        <v>1111</v>
      </c>
      <c r="S9" s="21" t="n">
        <v>18</v>
      </c>
      <c r="T9" s="21" t="n">
        <v>99.99</v>
      </c>
      <c r="U9" s="21" t="n">
        <v>2.136</v>
      </c>
      <c r="V9" s="21" t="n">
        <v>6.354</v>
      </c>
      <c r="W9" s="21" t="n">
        <v>6469</v>
      </c>
      <c r="X9" s="21" t="n">
        <v>46.89</v>
      </c>
      <c r="Y9" s="21" t="n">
        <v>0.5777</v>
      </c>
      <c r="Z9" s="21" t="n">
        <v>0.4916</v>
      </c>
      <c r="AA9" s="21" t="n">
        <v>0.005725</v>
      </c>
      <c r="AB9" s="21" t="n">
        <v>1.236</v>
      </c>
      <c r="AC9" s="21" t="n">
        <v>0.01541</v>
      </c>
      <c r="AD9" s="21" t="n">
        <v>0.3973</v>
      </c>
      <c r="AE9" s="21" t="n">
        <v>0.002382</v>
      </c>
      <c r="AF9" s="21" t="n">
        <v>1.987</v>
      </c>
      <c r="AG9" s="21" t="n">
        <v>0.05295</v>
      </c>
      <c r="AH9" s="21" t="n">
        <v>0.1905</v>
      </c>
      <c r="AI9" s="21" t="n">
        <v>0.004643</v>
      </c>
      <c r="AJ9" s="21" t="n">
        <v>0.9657</v>
      </c>
      <c r="AK9" s="21" t="n">
        <v>126400</v>
      </c>
      <c r="AL9" s="21" t="n">
        <v>126400</v>
      </c>
      <c r="AM9" s="21" t="n">
        <v>9671</v>
      </c>
      <c r="AN9" s="21" t="n">
        <v>9674</v>
      </c>
      <c r="AO9" s="21" t="n">
        <v>27120</v>
      </c>
      <c r="AP9" s="21" t="n">
        <v>27130</v>
      </c>
      <c r="AQ9" s="21" t="n">
        <v>0.01851</v>
      </c>
      <c r="AR9" s="21" t="n">
        <v>2106</v>
      </c>
      <c r="AS9" s="21" t="n">
        <v>159.6</v>
      </c>
      <c r="AT9" s="21" t="n">
        <v>455.8</v>
      </c>
      <c r="AU9" s="0" t="n">
        <v>18.86</v>
      </c>
      <c r="AV9" s="0" t="n">
        <v>15.62</v>
      </c>
      <c r="AW9" s="0" t="n">
        <v>38.34</v>
      </c>
      <c r="AX9" s="0" t="s">
        <v>40</v>
      </c>
      <c r="AY9" s="0" t="n">
        <v>9</v>
      </c>
      <c r="AZ9" s="0" t="s">
        <v>83</v>
      </c>
      <c r="BA9" s="0" t="s">
        <v>41</v>
      </c>
    </row>
    <row r="10" customFormat="false" ht="15" hidden="false" customHeight="false" outlineLevel="0" collapsed="false">
      <c r="I10" s="21" t="n">
        <v>0.07609</v>
      </c>
      <c r="J10" s="21" t="n">
        <v>0.0004307</v>
      </c>
      <c r="K10" s="21" t="n">
        <v>0.07634</v>
      </c>
      <c r="L10" s="21" t="n">
        <v>0.0004305</v>
      </c>
      <c r="M10" s="21" t="n">
        <v>8000</v>
      </c>
      <c r="N10" s="21" t="n">
        <v>1098</v>
      </c>
      <c r="O10" s="21" t="n">
        <v>11.33</v>
      </c>
      <c r="P10" s="21" t="n">
        <v>1112</v>
      </c>
      <c r="Q10" s="21" t="n">
        <v>20.46</v>
      </c>
      <c r="R10" s="21" t="n">
        <v>1107</v>
      </c>
      <c r="S10" s="21" t="n">
        <v>15.1</v>
      </c>
      <c r="T10" s="21" t="n">
        <v>99.96</v>
      </c>
      <c r="U10" s="21" t="n">
        <v>2.126</v>
      </c>
      <c r="V10" s="21" t="n">
        <v>6.338</v>
      </c>
      <c r="W10" s="21" t="n">
        <v>6649</v>
      </c>
      <c r="X10" s="21" t="n">
        <v>49.43</v>
      </c>
      <c r="Y10" s="21" t="n">
        <v>0.8425</v>
      </c>
      <c r="Z10" s="21" t="n">
        <v>1.678</v>
      </c>
      <c r="AA10" s="21" t="n">
        <v>0.02338</v>
      </c>
      <c r="AB10" s="21" t="n">
        <v>4.95</v>
      </c>
      <c r="AC10" s="21" t="n">
        <v>0.03122</v>
      </c>
      <c r="AD10" s="21" t="n">
        <v>0.3393</v>
      </c>
      <c r="AE10" s="21" t="n">
        <v>0.002978</v>
      </c>
      <c r="AF10" s="21" t="n">
        <v>1.976</v>
      </c>
      <c r="AG10" s="21" t="n">
        <v>0.04425</v>
      </c>
      <c r="AH10" s="21" t="n">
        <v>0.1883</v>
      </c>
      <c r="AI10" s="21" t="n">
        <v>0.003772</v>
      </c>
      <c r="AJ10" s="21" t="n">
        <v>0.9705</v>
      </c>
      <c r="AK10" s="21" t="n">
        <v>52190</v>
      </c>
      <c r="AL10" s="21" t="n">
        <v>17630</v>
      </c>
      <c r="AM10" s="21" t="n">
        <v>3993</v>
      </c>
      <c r="AN10" s="21" t="n">
        <v>1349</v>
      </c>
      <c r="AO10" s="21" t="n">
        <v>9760</v>
      </c>
      <c r="AP10" s="21" t="n">
        <v>3296</v>
      </c>
      <c r="AQ10" s="21" t="n">
        <v>0.1623</v>
      </c>
      <c r="AR10" s="21" t="n">
        <v>8497</v>
      </c>
      <c r="AS10" s="21" t="n">
        <v>649.1</v>
      </c>
      <c r="AT10" s="21" t="n">
        <v>1590</v>
      </c>
      <c r="AU10" s="0" t="n">
        <v>18.86</v>
      </c>
      <c r="AV10" s="0" t="n">
        <v>15.62</v>
      </c>
      <c r="AW10" s="0" t="n">
        <v>38.34</v>
      </c>
      <c r="AX10" s="0" t="s">
        <v>40</v>
      </c>
      <c r="AY10" s="0" t="n">
        <v>9</v>
      </c>
      <c r="AZ10" s="0" t="s">
        <v>84</v>
      </c>
      <c r="BA10" s="0" t="s">
        <v>41</v>
      </c>
    </row>
    <row r="11" customFormat="false" ht="15" hidden="false" customHeight="false" outlineLevel="0" collapsed="false">
      <c r="A11" s="0" t="s">
        <v>85</v>
      </c>
      <c r="I11" s="21" t="n">
        <v>0.07687</v>
      </c>
      <c r="J11" s="21" t="n">
        <v>0.0003637</v>
      </c>
      <c r="K11" s="21" t="n">
        <v>0.07698</v>
      </c>
      <c r="L11" s="21" t="n">
        <v>0.000492</v>
      </c>
      <c r="M11" s="21" t="n">
        <v>7000</v>
      </c>
      <c r="N11" s="21" t="n">
        <v>1118</v>
      </c>
      <c r="O11" s="21" t="n">
        <v>9.439</v>
      </c>
      <c r="P11" s="21" t="n">
        <v>1093</v>
      </c>
      <c r="Q11" s="21" t="n">
        <v>20.27</v>
      </c>
      <c r="R11" s="21" t="n">
        <v>1101</v>
      </c>
      <c r="S11" s="21" t="n">
        <v>14.3</v>
      </c>
      <c r="T11" s="21" t="n">
        <v>99.99</v>
      </c>
      <c r="U11" s="21" t="n">
        <v>2.2</v>
      </c>
      <c r="V11" s="21" t="n">
        <v>6.589</v>
      </c>
      <c r="W11" s="21" t="n">
        <v>5428</v>
      </c>
      <c r="X11" s="21" t="n">
        <v>24.45</v>
      </c>
      <c r="Y11" s="21" t="n">
        <v>0.3641</v>
      </c>
      <c r="Z11" s="21" t="n">
        <v>0.7725</v>
      </c>
      <c r="AA11" s="21" t="n">
        <v>0.009026</v>
      </c>
      <c r="AB11" s="21" t="n">
        <v>4.585</v>
      </c>
      <c r="AC11" s="21" t="n">
        <v>0.06069</v>
      </c>
      <c r="AD11" s="21" t="n">
        <v>0.1685</v>
      </c>
      <c r="AE11" s="21" t="n">
        <v>0.001252</v>
      </c>
      <c r="AF11" s="21" t="n">
        <v>1.959</v>
      </c>
      <c r="AG11" s="21" t="n">
        <v>0.04168</v>
      </c>
      <c r="AH11" s="21" t="n">
        <v>0.1848</v>
      </c>
      <c r="AI11" s="21" t="n">
        <v>0.003726</v>
      </c>
      <c r="AJ11" s="21" t="n">
        <v>0.9754</v>
      </c>
      <c r="AK11" s="21" t="n">
        <v>129900</v>
      </c>
      <c r="AL11" s="21" t="n">
        <v>75000</v>
      </c>
      <c r="AM11" s="21" t="n">
        <v>9978</v>
      </c>
      <c r="AN11" s="21" t="n">
        <v>5761</v>
      </c>
      <c r="AO11" s="21" t="n">
        <v>11850</v>
      </c>
      <c r="AP11" s="21" t="n">
        <v>6844</v>
      </c>
      <c r="AQ11" s="21" t="n">
        <v>0.05555</v>
      </c>
      <c r="AR11" s="21" t="n">
        <v>6565</v>
      </c>
      <c r="AS11" s="21" t="n">
        <v>505.6</v>
      </c>
      <c r="AT11" s="21" t="n">
        <v>601</v>
      </c>
      <c r="AU11" s="0" t="n">
        <v>18.86</v>
      </c>
      <c r="AV11" s="0" t="n">
        <v>15.62</v>
      </c>
      <c r="AW11" s="0" t="n">
        <v>38.34</v>
      </c>
      <c r="AX11" s="0" t="s">
        <v>40</v>
      </c>
      <c r="AY11" s="0" t="n">
        <v>9</v>
      </c>
      <c r="AZ11" s="0" t="s">
        <v>86</v>
      </c>
      <c r="BA11" s="0" t="s">
        <v>41</v>
      </c>
    </row>
    <row r="12" customFormat="false" ht="15" hidden="false" customHeight="false" outlineLevel="0" collapsed="false">
      <c r="A12" s="0" t="s">
        <v>24</v>
      </c>
      <c r="B12" s="21" t="n">
        <v>0.000155125</v>
      </c>
      <c r="I12" s="21" t="n">
        <v>0.07598</v>
      </c>
      <c r="J12" s="21" t="n">
        <v>0.0006335</v>
      </c>
      <c r="K12" s="21" t="n">
        <v>0.07629</v>
      </c>
      <c r="L12" s="21" t="n">
        <v>0.0006233</v>
      </c>
      <c r="M12" s="21" t="n">
        <v>4000</v>
      </c>
      <c r="N12" s="21" t="n">
        <v>1095</v>
      </c>
      <c r="O12" s="21" t="n">
        <v>16.69</v>
      </c>
      <c r="P12" s="21" t="n">
        <v>1089</v>
      </c>
      <c r="Q12" s="21" t="n">
        <v>27.98</v>
      </c>
      <c r="R12" s="21" t="n">
        <v>1091</v>
      </c>
      <c r="S12" s="21" t="n">
        <v>20.91</v>
      </c>
      <c r="T12" s="21" t="n">
        <v>99.96</v>
      </c>
      <c r="U12" s="21" t="n">
        <v>2.03</v>
      </c>
      <c r="V12" s="21" t="n">
        <v>6.145</v>
      </c>
      <c r="W12" s="21" t="n">
        <v>5667</v>
      </c>
      <c r="X12" s="21" t="n">
        <v>57.41</v>
      </c>
      <c r="Y12" s="21" t="n">
        <v>0.6606</v>
      </c>
      <c r="Z12" s="21" t="n">
        <v>0.7263</v>
      </c>
      <c r="AA12" s="21" t="n">
        <v>0.05432</v>
      </c>
      <c r="AB12" s="21" t="n">
        <v>2.876</v>
      </c>
      <c r="AC12" s="21" t="n">
        <v>0.1328</v>
      </c>
      <c r="AD12" s="21" t="n">
        <v>0.2573</v>
      </c>
      <c r="AE12" s="21" t="n">
        <v>0.008044</v>
      </c>
      <c r="AF12" s="21" t="n">
        <v>1.927</v>
      </c>
      <c r="AG12" s="21" t="n">
        <v>0.06029</v>
      </c>
      <c r="AH12" s="21" t="n">
        <v>0.184</v>
      </c>
      <c r="AI12" s="21" t="n">
        <v>0.005139</v>
      </c>
      <c r="AJ12" s="21" t="n">
        <v>0.9666</v>
      </c>
      <c r="AK12" s="21" t="n">
        <v>43100</v>
      </c>
      <c r="AL12" s="21" t="n">
        <v>17940</v>
      </c>
      <c r="AM12" s="21" t="n">
        <v>3280</v>
      </c>
      <c r="AN12" s="21" t="n">
        <v>1366</v>
      </c>
      <c r="AO12" s="21" t="n">
        <v>6145</v>
      </c>
      <c r="AP12" s="21" t="n">
        <v>2559</v>
      </c>
      <c r="AQ12" s="21" t="n">
        <v>0.1068</v>
      </c>
      <c r="AR12" s="21" t="n">
        <v>4045</v>
      </c>
      <c r="AS12" s="21" t="n">
        <v>309.3</v>
      </c>
      <c r="AT12" s="21" t="n">
        <v>566.6</v>
      </c>
      <c r="AU12" s="0" t="n">
        <v>18.86</v>
      </c>
      <c r="AV12" s="0" t="n">
        <v>15.62</v>
      </c>
      <c r="AW12" s="0" t="n">
        <v>38.34</v>
      </c>
      <c r="AX12" s="0" t="s">
        <v>40</v>
      </c>
      <c r="AY12" s="0" t="n">
        <v>9</v>
      </c>
      <c r="AZ12" s="0" t="s">
        <v>87</v>
      </c>
      <c r="BA12" s="0" t="s">
        <v>41</v>
      </c>
    </row>
    <row r="13" customFormat="false" ht="15" hidden="false" customHeight="false" outlineLevel="0" collapsed="false">
      <c r="A13" s="0" t="s">
        <v>29</v>
      </c>
      <c r="B13" s="21" t="n">
        <v>0.00098485</v>
      </c>
      <c r="I13" s="21" t="n">
        <v>0.07599</v>
      </c>
      <c r="J13" s="21" t="n">
        <v>0.0009408</v>
      </c>
      <c r="K13" s="21" t="n">
        <v>0.07613</v>
      </c>
      <c r="L13" s="21" t="n">
        <v>0.0009895</v>
      </c>
      <c r="M13" s="21" t="n">
        <v>2000</v>
      </c>
      <c r="N13" s="21" t="n">
        <v>1095</v>
      </c>
      <c r="O13" s="21" t="n">
        <v>24.78</v>
      </c>
      <c r="P13" s="21" t="n">
        <v>1107</v>
      </c>
      <c r="Q13" s="21" t="n">
        <v>23.05</v>
      </c>
      <c r="R13" s="21" t="n">
        <v>1103</v>
      </c>
      <c r="S13" s="21" t="n">
        <v>18.41</v>
      </c>
      <c r="T13" s="21" t="n">
        <v>99.98</v>
      </c>
      <c r="U13" s="21" t="n">
        <v>2.194</v>
      </c>
      <c r="V13" s="21" t="n">
        <v>6.556</v>
      </c>
      <c r="W13" s="21" t="n">
        <v>5611</v>
      </c>
      <c r="X13" s="21" t="n">
        <v>49.58</v>
      </c>
      <c r="Y13" s="21" t="n">
        <v>0.5545</v>
      </c>
      <c r="Z13" s="21" t="n">
        <v>0.3559</v>
      </c>
      <c r="AA13" s="21" t="n">
        <v>0.00496</v>
      </c>
      <c r="AB13" s="21" t="n">
        <v>1.073</v>
      </c>
      <c r="AC13" s="21" t="n">
        <v>0.01494</v>
      </c>
      <c r="AD13" s="21" t="n">
        <v>0.3312</v>
      </c>
      <c r="AE13" s="21" t="n">
        <v>0.002222</v>
      </c>
      <c r="AF13" s="21" t="n">
        <v>1.963</v>
      </c>
      <c r="AG13" s="21" t="n">
        <v>0.05372</v>
      </c>
      <c r="AH13" s="21" t="n">
        <v>0.1873</v>
      </c>
      <c r="AI13" s="21" t="n">
        <v>0.004245</v>
      </c>
      <c r="AJ13" s="21" t="n">
        <v>0.8944</v>
      </c>
      <c r="AK13" s="21" t="n">
        <v>82610</v>
      </c>
      <c r="AL13" s="21" t="n">
        <v>82620</v>
      </c>
      <c r="AM13" s="21" t="n">
        <v>6374</v>
      </c>
      <c r="AN13" s="21" t="n">
        <v>6375</v>
      </c>
      <c r="AO13" s="21" t="n">
        <v>14750</v>
      </c>
      <c r="AP13" s="21" t="n">
        <v>14760</v>
      </c>
      <c r="AQ13" s="21" t="n">
        <v>0.01852</v>
      </c>
      <c r="AR13" s="21" t="n">
        <v>1605</v>
      </c>
      <c r="AS13" s="21" t="n">
        <v>122.1</v>
      </c>
      <c r="AT13" s="21" t="n">
        <v>290.3</v>
      </c>
      <c r="AU13" s="0" t="n">
        <v>18.86</v>
      </c>
      <c r="AV13" s="0" t="n">
        <v>15.62</v>
      </c>
      <c r="AW13" s="0" t="n">
        <v>38.34</v>
      </c>
      <c r="AX13" s="0" t="s">
        <v>40</v>
      </c>
      <c r="AY13" s="0" t="n">
        <v>9</v>
      </c>
      <c r="AZ13" s="0" t="s">
        <v>88</v>
      </c>
      <c r="BA13" s="0" t="s">
        <v>41</v>
      </c>
    </row>
    <row r="14" customFormat="false" ht="15" hidden="false" customHeight="false" outlineLevel="0" collapsed="false">
      <c r="A14" s="0" t="s">
        <v>89</v>
      </c>
      <c r="B14" s="21" t="n">
        <v>4.9475E-005</v>
      </c>
      <c r="I14" s="21" t="n">
        <v>0.07354</v>
      </c>
      <c r="J14" s="21" t="n">
        <v>0.00117</v>
      </c>
      <c r="K14" s="21" t="n">
        <v>0.07348</v>
      </c>
      <c r="L14" s="21" t="n">
        <v>0.001576</v>
      </c>
      <c r="M14" s="21" t="n">
        <v>600</v>
      </c>
      <c r="N14" s="21" t="n">
        <v>1029</v>
      </c>
      <c r="O14" s="21" t="n">
        <v>32.17</v>
      </c>
      <c r="P14" s="21" t="n">
        <v>1090</v>
      </c>
      <c r="Q14" s="21" t="n">
        <v>24.94</v>
      </c>
      <c r="R14" s="21" t="n">
        <v>1070</v>
      </c>
      <c r="S14" s="21" t="n">
        <v>22.64</v>
      </c>
      <c r="T14" s="21" t="n">
        <v>100</v>
      </c>
      <c r="U14" s="21" t="n">
        <v>2.262</v>
      </c>
      <c r="V14" s="21" t="n">
        <v>6.697</v>
      </c>
      <c r="W14" s="21" t="n">
        <v>6233</v>
      </c>
      <c r="X14" s="21" t="n">
        <v>28.46</v>
      </c>
      <c r="Y14" s="21" t="n">
        <v>0.3218</v>
      </c>
      <c r="Z14" s="21" t="n">
        <v>0.07942</v>
      </c>
      <c r="AA14" s="21" t="n">
        <v>0.001376</v>
      </c>
      <c r="AB14" s="21" t="n">
        <v>0.3606</v>
      </c>
      <c r="AC14" s="21" t="n">
        <v>0.006718</v>
      </c>
      <c r="AD14" s="21" t="n">
        <v>0.2205</v>
      </c>
      <c r="AE14" s="21" t="n">
        <v>0.002648</v>
      </c>
      <c r="AF14" s="21" t="n">
        <v>1.868</v>
      </c>
      <c r="AG14" s="21" t="n">
        <v>0.06394</v>
      </c>
      <c r="AH14" s="21" t="n">
        <v>0.1842</v>
      </c>
      <c r="AI14" s="21" t="n">
        <v>0.004582</v>
      </c>
      <c r="AJ14" s="21" t="n">
        <v>0.9028</v>
      </c>
      <c r="AK14" s="0" t="s">
        <v>90</v>
      </c>
      <c r="AL14" s="21" t="n">
        <v>0</v>
      </c>
      <c r="AM14" s="0" t="s">
        <v>90</v>
      </c>
      <c r="AN14" s="21" t="n">
        <v>0</v>
      </c>
      <c r="AO14" s="0" t="s">
        <v>90</v>
      </c>
      <c r="AP14" s="21" t="n">
        <v>0</v>
      </c>
      <c r="AQ14" s="21" t="n">
        <v>0</v>
      </c>
      <c r="AR14" s="21" t="n">
        <v>607.2</v>
      </c>
      <c r="AS14" s="21" t="n">
        <v>44.72</v>
      </c>
      <c r="AT14" s="21" t="n">
        <v>73.59</v>
      </c>
      <c r="AU14" s="0" t="n">
        <v>18.86</v>
      </c>
      <c r="AV14" s="0" t="n">
        <v>15.62</v>
      </c>
      <c r="AW14" s="0" t="n">
        <v>38.34</v>
      </c>
      <c r="AX14" s="0" t="s">
        <v>40</v>
      </c>
      <c r="AY14" s="0" t="n">
        <v>9</v>
      </c>
      <c r="AZ14" s="0" t="s">
        <v>91</v>
      </c>
      <c r="BA14" s="0" t="s">
        <v>41</v>
      </c>
    </row>
    <row r="15" customFormat="false" ht="15" hidden="false" customHeight="false" outlineLevel="0" collapsed="false">
      <c r="I15" s="21" t="n">
        <v>0.07503</v>
      </c>
      <c r="J15" s="21" t="n">
        <v>0.002432</v>
      </c>
      <c r="K15" s="21" t="n">
        <v>0.0757</v>
      </c>
      <c r="L15" s="21" t="n">
        <v>0.002461</v>
      </c>
      <c r="M15" s="21" t="n">
        <v>400</v>
      </c>
      <c r="N15" s="21" t="n">
        <v>1069</v>
      </c>
      <c r="O15" s="21" t="n">
        <v>65.14</v>
      </c>
      <c r="P15" s="21" t="n">
        <v>1023</v>
      </c>
      <c r="Q15" s="21" t="n">
        <v>24.51</v>
      </c>
      <c r="R15" s="21" t="n">
        <v>1038</v>
      </c>
      <c r="S15" s="21" t="n">
        <v>27.63</v>
      </c>
      <c r="T15" s="21" t="n">
        <v>99.9</v>
      </c>
      <c r="U15" s="21" t="n">
        <v>2.027</v>
      </c>
      <c r="V15" s="21" t="n">
        <v>6.274</v>
      </c>
      <c r="W15" s="21" t="n">
        <v>5552</v>
      </c>
      <c r="X15" s="21" t="n">
        <v>28.73</v>
      </c>
      <c r="Y15" s="21" t="n">
        <v>0.206</v>
      </c>
      <c r="Z15" s="21" t="n">
        <v>0.07259</v>
      </c>
      <c r="AA15" s="21" t="n">
        <v>0.0008071</v>
      </c>
      <c r="AB15" s="21" t="n">
        <v>0.3572</v>
      </c>
      <c r="AC15" s="21" t="n">
        <v>0.003236</v>
      </c>
      <c r="AD15" s="21" t="n">
        <v>0.2034</v>
      </c>
      <c r="AE15" s="21" t="n">
        <v>0.003016</v>
      </c>
      <c r="AF15" s="21" t="n">
        <v>1.779</v>
      </c>
      <c r="AG15" s="21" t="n">
        <v>0.07562</v>
      </c>
      <c r="AH15" s="21" t="n">
        <v>0.172</v>
      </c>
      <c r="AI15" s="21" t="n">
        <v>0.004457</v>
      </c>
      <c r="AJ15" s="21" t="n">
        <v>0.6479</v>
      </c>
      <c r="AK15" s="21" t="n">
        <v>19750</v>
      </c>
      <c r="AL15" s="21" t="n">
        <v>19750</v>
      </c>
      <c r="AM15" s="21" t="n">
        <v>1400</v>
      </c>
      <c r="AN15" s="21" t="n">
        <v>1400</v>
      </c>
      <c r="AO15" s="21" t="n">
        <v>2108</v>
      </c>
      <c r="AP15" s="21" t="n">
        <v>2108</v>
      </c>
      <c r="AQ15" s="21" t="n">
        <v>0.01852</v>
      </c>
      <c r="AR15" s="21" t="n">
        <v>448.1</v>
      </c>
      <c r="AS15" s="21" t="n">
        <v>34.09</v>
      </c>
      <c r="AT15" s="21" t="n">
        <v>48.68</v>
      </c>
      <c r="AU15" s="0" t="n">
        <v>18.86</v>
      </c>
      <c r="AV15" s="0" t="n">
        <v>15.62</v>
      </c>
      <c r="AW15" s="0" t="n">
        <v>38.34</v>
      </c>
      <c r="AX15" s="0" t="s">
        <v>40</v>
      </c>
      <c r="AY15" s="0" t="n">
        <v>9</v>
      </c>
      <c r="AZ15" s="0" t="s">
        <v>92</v>
      </c>
      <c r="BA15" s="0" t="s">
        <v>41</v>
      </c>
    </row>
    <row r="16" customFormat="false" ht="15" hidden="false" customHeight="false" outlineLevel="0" collapsed="false">
      <c r="A16" s="0" t="s">
        <v>93</v>
      </c>
      <c r="B16" s="0" t="n">
        <v>137.88</v>
      </c>
      <c r="I16" s="21" t="n">
        <v>0.07176</v>
      </c>
      <c r="J16" s="21" t="n">
        <v>0.001972</v>
      </c>
      <c r="K16" s="21" t="n">
        <v>0.07385</v>
      </c>
      <c r="L16" s="21" t="n">
        <v>0.001869</v>
      </c>
      <c r="M16" s="21" t="n">
        <v>400</v>
      </c>
      <c r="N16" s="21" t="n">
        <v>979</v>
      </c>
      <c r="O16" s="21" t="n">
        <v>55.98</v>
      </c>
      <c r="P16" s="21" t="n">
        <v>1014</v>
      </c>
      <c r="Q16" s="21" t="n">
        <v>24.26</v>
      </c>
      <c r="R16" s="21" t="n">
        <v>1003</v>
      </c>
      <c r="S16" s="21" t="n">
        <v>20.6</v>
      </c>
      <c r="T16" s="21" t="n">
        <v>99.75</v>
      </c>
      <c r="U16" s="21" t="n">
        <v>2.053</v>
      </c>
      <c r="V16" s="21" t="n">
        <v>6.226</v>
      </c>
      <c r="W16" s="21" t="n">
        <v>5528</v>
      </c>
      <c r="X16" s="21" t="n">
        <v>28.94</v>
      </c>
      <c r="Y16" s="21" t="n">
        <v>0.2226</v>
      </c>
      <c r="Z16" s="21" t="n">
        <v>0.06319</v>
      </c>
      <c r="AA16" s="21" t="n">
        <v>0.000873</v>
      </c>
      <c r="AB16" s="21" t="n">
        <v>0.3485</v>
      </c>
      <c r="AC16" s="21" t="n">
        <v>0.003179</v>
      </c>
      <c r="AD16" s="21" t="n">
        <v>0.1813</v>
      </c>
      <c r="AE16" s="21" t="n">
        <v>0.002041</v>
      </c>
      <c r="AF16" s="21" t="n">
        <v>1.686</v>
      </c>
      <c r="AG16" s="21" t="n">
        <v>0.05448</v>
      </c>
      <c r="AH16" s="21" t="n">
        <v>0.1704</v>
      </c>
      <c r="AI16" s="21" t="n">
        <v>0.004405</v>
      </c>
      <c r="AJ16" s="21" t="n">
        <v>0.573</v>
      </c>
      <c r="AK16" s="21" t="n">
        <v>7509</v>
      </c>
      <c r="AL16" s="21" t="n">
        <v>4337</v>
      </c>
      <c r="AM16" s="21" t="n">
        <v>571.7</v>
      </c>
      <c r="AN16" s="21" t="n">
        <v>330.5</v>
      </c>
      <c r="AO16" s="21" t="n">
        <v>736.4</v>
      </c>
      <c r="AP16" s="21" t="n">
        <v>425.6</v>
      </c>
      <c r="AQ16" s="21" t="n">
        <v>0.05552</v>
      </c>
      <c r="AR16" s="21" t="n">
        <v>437.2</v>
      </c>
      <c r="AS16" s="21" t="n">
        <v>32.08</v>
      </c>
      <c r="AT16" s="21" t="n">
        <v>42.84</v>
      </c>
      <c r="AU16" s="0" t="n">
        <v>18.86</v>
      </c>
      <c r="AV16" s="0" t="n">
        <v>15.62</v>
      </c>
      <c r="AW16" s="0" t="n">
        <v>38.34</v>
      </c>
      <c r="AX16" s="0" t="s">
        <v>40</v>
      </c>
      <c r="AY16" s="0" t="n">
        <v>9</v>
      </c>
      <c r="AZ16" s="0" t="s">
        <v>94</v>
      </c>
      <c r="BA16" s="0" t="s">
        <v>41</v>
      </c>
    </row>
    <row r="17" customFormat="false" ht="15" hidden="false" customHeight="false" outlineLevel="0" collapsed="false">
      <c r="I17" s="21" t="n">
        <v>0.07356</v>
      </c>
      <c r="J17" s="21" t="n">
        <v>0.001697</v>
      </c>
      <c r="K17" s="21" t="n">
        <v>0.07592</v>
      </c>
      <c r="L17" s="21" t="n">
        <v>0.001745</v>
      </c>
      <c r="M17" s="21" t="n">
        <v>500</v>
      </c>
      <c r="N17" s="21" t="n">
        <v>1029</v>
      </c>
      <c r="O17" s="21" t="n">
        <v>46.64</v>
      </c>
      <c r="P17" s="21" t="n">
        <v>1057</v>
      </c>
      <c r="Q17" s="21" t="n">
        <v>24.71</v>
      </c>
      <c r="R17" s="21" t="n">
        <v>1048</v>
      </c>
      <c r="S17" s="21" t="n">
        <v>21.87</v>
      </c>
      <c r="T17" s="21" t="n">
        <v>99.69</v>
      </c>
      <c r="U17" s="21" t="n">
        <v>2.167</v>
      </c>
      <c r="V17" s="21" t="n">
        <v>6.455</v>
      </c>
      <c r="W17" s="21" t="n">
        <v>5849</v>
      </c>
      <c r="X17" s="21" t="n">
        <v>34.54</v>
      </c>
      <c r="Y17" s="21" t="n">
        <v>0.3604</v>
      </c>
      <c r="Z17" s="21" t="n">
        <v>0.04999</v>
      </c>
      <c r="AA17" s="21" t="n">
        <v>0.0008605</v>
      </c>
      <c r="AB17" s="21" t="n">
        <v>0.3508</v>
      </c>
      <c r="AC17" s="21" t="n">
        <v>0.004277</v>
      </c>
      <c r="AD17" s="21" t="n">
        <v>0.1425</v>
      </c>
      <c r="AE17" s="21" t="n">
        <v>0.001835</v>
      </c>
      <c r="AF17" s="21" t="n">
        <v>1.807</v>
      </c>
      <c r="AG17" s="21" t="n">
        <v>0.06046</v>
      </c>
      <c r="AH17" s="21" t="n">
        <v>0.1781</v>
      </c>
      <c r="AI17" s="21" t="n">
        <v>0.004516</v>
      </c>
      <c r="AJ17" s="21" t="n">
        <v>0.7252</v>
      </c>
      <c r="AK17" s="21" t="n">
        <v>6041</v>
      </c>
      <c r="AL17" s="21" t="n">
        <v>2936</v>
      </c>
      <c r="AM17" s="21" t="n">
        <v>453.1</v>
      </c>
      <c r="AN17" s="21" t="n">
        <v>220.4</v>
      </c>
      <c r="AO17" s="21" t="n">
        <v>500.4</v>
      </c>
      <c r="AP17" s="21" t="n">
        <v>243.4</v>
      </c>
      <c r="AQ17" s="21" t="n">
        <v>0.07841</v>
      </c>
      <c r="AR17" s="21" t="n">
        <v>513.9</v>
      </c>
      <c r="AS17" s="21" t="n">
        <v>39.07</v>
      </c>
      <c r="AT17" s="21" t="n">
        <v>42.25</v>
      </c>
      <c r="AU17" s="0" t="n">
        <v>18.86</v>
      </c>
      <c r="AV17" s="0" t="n">
        <v>15.62</v>
      </c>
      <c r="AW17" s="0" t="n">
        <v>38.34</v>
      </c>
      <c r="AX17" s="0" t="s">
        <v>40</v>
      </c>
      <c r="AY17" s="0" t="n">
        <v>9</v>
      </c>
      <c r="AZ17" s="0" t="s">
        <v>51</v>
      </c>
      <c r="BA17" s="0" t="s">
        <v>41</v>
      </c>
    </row>
    <row r="18" customFormat="false" ht="15" hidden="false" customHeight="false" outlineLevel="0" collapsed="false">
      <c r="A18" s="0" t="s">
        <v>95</v>
      </c>
      <c r="I18" s="21" t="n">
        <v>0.07331</v>
      </c>
      <c r="J18" s="21" t="n">
        <v>0.001702</v>
      </c>
      <c r="K18" s="21" t="n">
        <v>0.07605</v>
      </c>
      <c r="L18" s="21" t="n">
        <v>0.001463</v>
      </c>
      <c r="M18" s="21" t="n">
        <v>700</v>
      </c>
      <c r="N18" s="21" t="n">
        <v>1023</v>
      </c>
      <c r="O18" s="21" t="n">
        <v>46.99</v>
      </c>
      <c r="P18" s="21" t="n">
        <v>1080</v>
      </c>
      <c r="Q18" s="21" t="n">
        <v>22.17</v>
      </c>
      <c r="R18" s="21" t="n">
        <v>1061</v>
      </c>
      <c r="S18" s="21" t="n">
        <v>22.46</v>
      </c>
      <c r="T18" s="21" t="n">
        <v>99.64</v>
      </c>
      <c r="U18" s="21" t="n">
        <v>2.173</v>
      </c>
      <c r="V18" s="21" t="n">
        <v>6.484</v>
      </c>
      <c r="W18" s="21" t="n">
        <v>6138</v>
      </c>
      <c r="X18" s="21" t="n">
        <v>32.69</v>
      </c>
      <c r="Y18" s="21" t="n">
        <v>0.351</v>
      </c>
      <c r="Z18" s="21" t="n">
        <v>0.06878</v>
      </c>
      <c r="AA18" s="21" t="n">
        <v>0.001478</v>
      </c>
      <c r="AB18" s="21" t="n">
        <v>0.464</v>
      </c>
      <c r="AC18" s="21" t="n">
        <v>0.0079</v>
      </c>
      <c r="AD18" s="21" t="n">
        <v>0.1482</v>
      </c>
      <c r="AE18" s="21" t="n">
        <v>0.001695</v>
      </c>
      <c r="AF18" s="21" t="n">
        <v>1.844</v>
      </c>
      <c r="AG18" s="21" t="n">
        <v>0.06291</v>
      </c>
      <c r="AH18" s="21" t="n">
        <v>0.1824</v>
      </c>
      <c r="AI18" s="21" t="n">
        <v>0.004066</v>
      </c>
      <c r="AJ18" s="21" t="n">
        <v>0.7376</v>
      </c>
      <c r="AK18" s="21" t="n">
        <v>5221</v>
      </c>
      <c r="AL18" s="21" t="n">
        <v>1874</v>
      </c>
      <c r="AM18" s="21" t="n">
        <v>396.4</v>
      </c>
      <c r="AN18" s="21" t="n">
        <v>142.4</v>
      </c>
      <c r="AO18" s="21" t="n">
        <v>447.7</v>
      </c>
      <c r="AP18" s="21" t="n">
        <v>160.8</v>
      </c>
      <c r="AQ18" s="21" t="n">
        <v>0.1438</v>
      </c>
      <c r="AR18" s="21" t="n">
        <v>732.6</v>
      </c>
      <c r="AS18" s="21" t="n">
        <v>55.78</v>
      </c>
      <c r="AT18" s="21" t="n">
        <v>62.58</v>
      </c>
      <c r="AU18" s="0" t="n">
        <v>18.86</v>
      </c>
      <c r="AV18" s="0" t="n">
        <v>15.62</v>
      </c>
      <c r="AW18" s="0" t="n">
        <v>38.34</v>
      </c>
      <c r="AX18" s="0" t="s">
        <v>40</v>
      </c>
      <c r="AY18" s="0" t="n">
        <v>9</v>
      </c>
      <c r="AZ18" s="0" t="s">
        <v>53</v>
      </c>
      <c r="BA18" s="0" t="s">
        <v>41</v>
      </c>
    </row>
    <row r="19" customFormat="false" ht="15" hidden="false" customHeight="false" outlineLevel="0" collapsed="false">
      <c r="A19" s="0" t="s">
        <v>96</v>
      </c>
      <c r="B19" s="0" t="n">
        <v>1.476818</v>
      </c>
      <c r="I19" s="21" t="n">
        <v>0.07208</v>
      </c>
      <c r="J19" s="21" t="n">
        <v>0.002019</v>
      </c>
      <c r="K19" s="21" t="n">
        <v>0.07434</v>
      </c>
      <c r="L19" s="21" t="n">
        <v>0.001869</v>
      </c>
      <c r="M19" s="21" t="n">
        <v>800</v>
      </c>
      <c r="N19" s="21" t="n">
        <v>988.3</v>
      </c>
      <c r="O19" s="21" t="n">
        <v>56.99</v>
      </c>
      <c r="P19" s="21" t="n">
        <v>1081</v>
      </c>
      <c r="Q19" s="21" t="n">
        <v>22.09</v>
      </c>
      <c r="R19" s="21" t="n">
        <v>1051</v>
      </c>
      <c r="S19" s="21" t="n">
        <v>20.94</v>
      </c>
      <c r="T19" s="21" t="n">
        <v>99.72</v>
      </c>
      <c r="U19" s="21" t="n">
        <v>2.174</v>
      </c>
      <c r="V19" s="21" t="n">
        <v>6.432</v>
      </c>
      <c r="W19" s="21" t="n">
        <v>6206</v>
      </c>
      <c r="X19" s="21" t="n">
        <v>33.03</v>
      </c>
      <c r="Y19" s="21" t="n">
        <v>0.3524</v>
      </c>
      <c r="Z19" s="21" t="n">
        <v>0.06961</v>
      </c>
      <c r="AA19" s="21" t="n">
        <v>0.001083</v>
      </c>
      <c r="AB19" s="21" t="n">
        <v>0.4801</v>
      </c>
      <c r="AC19" s="21" t="n">
        <v>0.007563</v>
      </c>
      <c r="AD19" s="21" t="n">
        <v>0.1452</v>
      </c>
      <c r="AE19" s="21" t="n">
        <v>0.002441</v>
      </c>
      <c r="AF19" s="21" t="n">
        <v>1.814</v>
      </c>
      <c r="AG19" s="21" t="n">
        <v>0.05805</v>
      </c>
      <c r="AH19" s="21" t="n">
        <v>0.1826</v>
      </c>
      <c r="AI19" s="21" t="n">
        <v>0.004053</v>
      </c>
      <c r="AJ19" s="21" t="n">
        <v>0.5151</v>
      </c>
      <c r="AK19" s="21" t="n">
        <v>6625</v>
      </c>
      <c r="AL19" s="21" t="n">
        <v>2737</v>
      </c>
      <c r="AM19" s="21" t="n">
        <v>507</v>
      </c>
      <c r="AN19" s="21" t="n">
        <v>207.1</v>
      </c>
      <c r="AO19" s="21" t="n">
        <v>568.1</v>
      </c>
      <c r="AP19" s="21" t="n">
        <v>232.1</v>
      </c>
      <c r="AQ19" s="21" t="n">
        <v>0.1111</v>
      </c>
      <c r="AR19" s="21" t="n">
        <v>766.3</v>
      </c>
      <c r="AS19" s="21" t="n">
        <v>56.79</v>
      </c>
      <c r="AT19" s="21" t="n">
        <v>63.09</v>
      </c>
      <c r="AU19" s="0" t="n">
        <v>18.86</v>
      </c>
      <c r="AV19" s="0" t="n">
        <v>15.62</v>
      </c>
      <c r="AW19" s="0" t="n">
        <v>38.34</v>
      </c>
      <c r="AX19" s="0" t="s">
        <v>40</v>
      </c>
      <c r="AY19" s="0" t="n">
        <v>9</v>
      </c>
      <c r="AZ19" s="0" t="s">
        <v>54</v>
      </c>
      <c r="BA19" s="0" t="s">
        <v>41</v>
      </c>
    </row>
    <row r="20" customFormat="false" ht="15" hidden="false" customHeight="false" outlineLevel="0" collapsed="false">
      <c r="A20" s="0" t="s">
        <v>97</v>
      </c>
      <c r="B20" s="0" t="n">
        <v>0.1075954</v>
      </c>
      <c r="I20" s="21" t="n">
        <v>0.07416</v>
      </c>
      <c r="J20" s="21" t="n">
        <v>0.0004533</v>
      </c>
      <c r="K20" s="21" t="n">
        <v>0.07626</v>
      </c>
      <c r="L20" s="21" t="n">
        <v>0.0004104</v>
      </c>
      <c r="M20" s="21" t="n">
        <v>10000</v>
      </c>
      <c r="N20" s="21" t="n">
        <v>1046</v>
      </c>
      <c r="O20" s="21" t="n">
        <v>12.33</v>
      </c>
      <c r="P20" s="21" t="n">
        <v>950.8</v>
      </c>
      <c r="Q20" s="21" t="n">
        <v>21.29</v>
      </c>
      <c r="R20" s="21" t="n">
        <v>980</v>
      </c>
      <c r="S20" s="21" t="n">
        <v>14.44</v>
      </c>
      <c r="T20" s="21" t="n">
        <v>99.72</v>
      </c>
      <c r="U20" s="21" t="n">
        <v>2.109</v>
      </c>
      <c r="V20" s="21" t="n">
        <v>6.358</v>
      </c>
      <c r="W20" s="21" t="n">
        <v>5849</v>
      </c>
      <c r="X20" s="21" t="n">
        <v>36.53</v>
      </c>
      <c r="Y20" s="21" t="n">
        <v>0.3139</v>
      </c>
      <c r="Z20" s="21" t="n">
        <v>1.034</v>
      </c>
      <c r="AA20" s="21" t="n">
        <v>0.02134</v>
      </c>
      <c r="AB20" s="21" t="n">
        <v>11.76</v>
      </c>
      <c r="AC20" s="21" t="n">
        <v>0.5936</v>
      </c>
      <c r="AD20" s="21" t="n">
        <v>0.08764</v>
      </c>
      <c r="AE20" s="21" t="n">
        <v>0.003163</v>
      </c>
      <c r="AF20" s="21" t="n">
        <v>1.625</v>
      </c>
      <c r="AG20" s="21" t="n">
        <v>0.03734</v>
      </c>
      <c r="AH20" s="21" t="n">
        <v>0.1589</v>
      </c>
      <c r="AI20" s="21" t="n">
        <v>0.003827</v>
      </c>
      <c r="AJ20" s="21" t="n">
        <v>0.9673</v>
      </c>
      <c r="AK20" s="21" t="n">
        <v>6806</v>
      </c>
      <c r="AL20" s="21" t="n">
        <v>626.5</v>
      </c>
      <c r="AM20" s="21" t="n">
        <v>519.9</v>
      </c>
      <c r="AN20" s="21" t="n">
        <v>47.9</v>
      </c>
      <c r="AO20" s="21" t="n">
        <v>329.9</v>
      </c>
      <c r="AP20" s="21" t="n">
        <v>30.41</v>
      </c>
      <c r="AQ20" s="21" t="n">
        <v>2.186</v>
      </c>
      <c r="AR20" s="21" t="n">
        <v>14950</v>
      </c>
      <c r="AS20" s="21" t="n">
        <v>1140</v>
      </c>
      <c r="AT20" s="21" t="n">
        <v>725.8</v>
      </c>
      <c r="AU20" s="0" t="n">
        <v>18.86</v>
      </c>
      <c r="AV20" s="0" t="n">
        <v>15.62</v>
      </c>
      <c r="AW20" s="0" t="n">
        <v>38.34</v>
      </c>
      <c r="AX20" s="0" t="s">
        <v>40</v>
      </c>
      <c r="AY20" s="0" t="n">
        <v>9</v>
      </c>
      <c r="AZ20" s="0" t="s">
        <v>61</v>
      </c>
      <c r="BA20" s="0" t="s">
        <v>41</v>
      </c>
    </row>
    <row r="21" customFormat="false" ht="15" hidden="false" customHeight="false" outlineLevel="0" collapsed="false">
      <c r="A21" s="0" t="s">
        <v>98</v>
      </c>
      <c r="B21" s="21" t="n">
        <v>0.02978333</v>
      </c>
      <c r="I21" s="21" t="n">
        <v>0.07455</v>
      </c>
      <c r="J21" s="21" t="n">
        <v>0.0003468</v>
      </c>
      <c r="K21" s="21" t="n">
        <v>0.07468</v>
      </c>
      <c r="L21" s="21" t="n">
        <v>0.0003563</v>
      </c>
      <c r="M21" s="21" t="n">
        <v>20000</v>
      </c>
      <c r="N21" s="21" t="n">
        <v>1056</v>
      </c>
      <c r="O21" s="21" t="n">
        <v>9.368</v>
      </c>
      <c r="P21" s="21" t="n">
        <v>1086</v>
      </c>
      <c r="Q21" s="21" t="n">
        <v>20.45</v>
      </c>
      <c r="R21" s="21" t="n">
        <v>1076</v>
      </c>
      <c r="S21" s="21" t="n">
        <v>12.64</v>
      </c>
      <c r="T21" s="21" t="n">
        <v>99.99</v>
      </c>
      <c r="U21" s="21" t="n">
        <v>2.262</v>
      </c>
      <c r="V21" s="21" t="n">
        <v>6.716</v>
      </c>
      <c r="W21" s="21" t="n">
        <v>6060</v>
      </c>
      <c r="X21" s="21" t="n">
        <v>37.74</v>
      </c>
      <c r="Y21" s="21" t="n">
        <v>0.537</v>
      </c>
      <c r="Z21" s="21" t="n">
        <v>0.8071</v>
      </c>
      <c r="AA21" s="21" t="n">
        <v>0.03259</v>
      </c>
      <c r="AB21" s="21" t="n">
        <v>14.46</v>
      </c>
      <c r="AC21" s="21" t="n">
        <v>0.4336</v>
      </c>
      <c r="AD21" s="21" t="n">
        <v>0.056</v>
      </c>
      <c r="AE21" s="21" t="n">
        <v>0.0006159</v>
      </c>
      <c r="AF21" s="21" t="n">
        <v>1.886</v>
      </c>
      <c r="AG21" s="21" t="n">
        <v>0.03593</v>
      </c>
      <c r="AH21" s="21" t="n">
        <v>0.1835</v>
      </c>
      <c r="AI21" s="21" t="n">
        <v>0.003754</v>
      </c>
      <c r="AJ21" s="21" t="n">
        <v>0.9748</v>
      </c>
      <c r="AK21" s="21" t="n">
        <v>137200</v>
      </c>
      <c r="AL21" s="21" t="n">
        <v>45740</v>
      </c>
      <c r="AM21" s="21" t="n">
        <v>10260</v>
      </c>
      <c r="AN21" s="21" t="n">
        <v>3421</v>
      </c>
      <c r="AO21" s="21" t="n">
        <v>4297</v>
      </c>
      <c r="AP21" s="21" t="n">
        <v>1433</v>
      </c>
      <c r="AQ21" s="21" t="n">
        <v>0.1666</v>
      </c>
      <c r="AR21" s="21" t="n">
        <v>23860</v>
      </c>
      <c r="AS21" s="21" t="n">
        <v>1779</v>
      </c>
      <c r="AT21" s="21" t="n">
        <v>753.4</v>
      </c>
      <c r="AU21" s="0" t="n">
        <v>18.86</v>
      </c>
      <c r="AV21" s="0" t="n">
        <v>15.62</v>
      </c>
      <c r="AW21" s="0" t="n">
        <v>38.34</v>
      </c>
      <c r="AX21" s="0" t="s">
        <v>40</v>
      </c>
      <c r="AY21" s="0" t="n">
        <v>9</v>
      </c>
      <c r="AZ21" s="0" t="s">
        <v>62</v>
      </c>
      <c r="BA21" s="0" t="s">
        <v>41</v>
      </c>
    </row>
    <row r="22" customFormat="false" ht="15" hidden="false" customHeight="false" outlineLevel="0" collapsed="false">
      <c r="A22" s="0" t="s">
        <v>99</v>
      </c>
      <c r="B22" s="0" t="s">
        <v>100</v>
      </c>
      <c r="I22" s="21" t="n">
        <v>0.07496</v>
      </c>
      <c r="J22" s="21" t="n">
        <v>0.0004388</v>
      </c>
      <c r="K22" s="21" t="n">
        <v>0.07512</v>
      </c>
      <c r="L22" s="21" t="n">
        <v>0.0004458</v>
      </c>
      <c r="M22" s="21" t="n">
        <v>10000</v>
      </c>
      <c r="N22" s="21" t="n">
        <v>1067</v>
      </c>
      <c r="O22" s="21" t="n">
        <v>11.77</v>
      </c>
      <c r="P22" s="21" t="n">
        <v>1060</v>
      </c>
      <c r="Q22" s="21" t="n">
        <v>19.22</v>
      </c>
      <c r="R22" s="21" t="n">
        <v>1062</v>
      </c>
      <c r="S22" s="21" t="n">
        <v>12.21</v>
      </c>
      <c r="T22" s="21" t="n">
        <v>99.98</v>
      </c>
      <c r="U22" s="21" t="n">
        <v>2.333</v>
      </c>
      <c r="V22" s="21" t="n">
        <v>6.743</v>
      </c>
      <c r="W22" s="21" t="n">
        <v>6184</v>
      </c>
      <c r="X22" s="21" t="n">
        <v>38.32</v>
      </c>
      <c r="Y22" s="21" t="n">
        <v>0.3449</v>
      </c>
      <c r="Z22" s="21" t="n">
        <v>0.9477</v>
      </c>
      <c r="AA22" s="21" t="n">
        <v>0.06532</v>
      </c>
      <c r="AB22" s="21" t="n">
        <v>6.365</v>
      </c>
      <c r="AC22" s="21" t="n">
        <v>0.1278</v>
      </c>
      <c r="AD22" s="21" t="n">
        <v>0.1541</v>
      </c>
      <c r="AE22" s="21" t="n">
        <v>0.009783</v>
      </c>
      <c r="AF22" s="21" t="n">
        <v>1.847</v>
      </c>
      <c r="AG22" s="21" t="n">
        <v>0.03424</v>
      </c>
      <c r="AH22" s="21" t="n">
        <v>0.1787</v>
      </c>
      <c r="AI22" s="21" t="n">
        <v>0.003514</v>
      </c>
      <c r="AJ22" s="21" t="n">
        <v>0.9547</v>
      </c>
      <c r="AK22" s="21" t="n">
        <v>96720</v>
      </c>
      <c r="AL22" s="21" t="n">
        <v>38740</v>
      </c>
      <c r="AM22" s="21" t="n">
        <v>7226</v>
      </c>
      <c r="AN22" s="21" t="n">
        <v>2895</v>
      </c>
      <c r="AO22" s="21" t="n">
        <v>6690</v>
      </c>
      <c r="AP22" s="21" t="n">
        <v>2680</v>
      </c>
      <c r="AQ22" s="21" t="n">
        <v>0.1154</v>
      </c>
      <c r="AR22" s="21" t="n">
        <v>10700</v>
      </c>
      <c r="AS22" s="21" t="n">
        <v>803.5</v>
      </c>
      <c r="AT22" s="21" t="n">
        <v>752.3</v>
      </c>
      <c r="AU22" s="0" t="n">
        <v>18.86</v>
      </c>
      <c r="AV22" s="0" t="n">
        <v>15.62</v>
      </c>
      <c r="AW22" s="0" t="n">
        <v>38.34</v>
      </c>
      <c r="AX22" s="0" t="s">
        <v>40</v>
      </c>
      <c r="AY22" s="0" t="n">
        <v>9</v>
      </c>
      <c r="AZ22" s="0" t="s">
        <v>63</v>
      </c>
      <c r="BA22" s="0" t="s">
        <v>41</v>
      </c>
    </row>
    <row r="23" customFormat="false" ht="15" hidden="false" customHeight="false" outlineLevel="0" collapsed="false">
      <c r="A23" s="0" t="s">
        <v>101</v>
      </c>
      <c r="B23" s="0" t="s">
        <v>102</v>
      </c>
      <c r="I23" s="21" t="n">
        <v>0.0755</v>
      </c>
      <c r="J23" s="21" t="n">
        <v>0.001806</v>
      </c>
      <c r="K23" s="21" t="n">
        <v>0.07784</v>
      </c>
      <c r="L23" s="21" t="n">
        <v>0.001542</v>
      </c>
      <c r="M23" s="21" t="n">
        <v>700</v>
      </c>
      <c r="N23" s="21" t="n">
        <v>1082</v>
      </c>
      <c r="O23" s="21" t="n">
        <v>47.97</v>
      </c>
      <c r="P23" s="21" t="n">
        <v>1064</v>
      </c>
      <c r="Q23" s="21" t="n">
        <v>21.14</v>
      </c>
      <c r="R23" s="21" t="n">
        <v>1070</v>
      </c>
      <c r="S23" s="21" t="n">
        <v>23.98</v>
      </c>
      <c r="T23" s="21" t="n">
        <v>99.68</v>
      </c>
      <c r="U23" s="21" t="n">
        <v>2.128</v>
      </c>
      <c r="V23" s="21" t="n">
        <v>6.367</v>
      </c>
      <c r="W23" s="21" t="n">
        <v>5825</v>
      </c>
      <c r="X23" s="21" t="n">
        <v>30.69</v>
      </c>
      <c r="Y23" s="21" t="n">
        <v>0.1925</v>
      </c>
      <c r="Z23" s="21" t="n">
        <v>0.06906</v>
      </c>
      <c r="AA23" s="21" t="n">
        <v>0.002842</v>
      </c>
      <c r="AB23" s="21" t="n">
        <v>0.4639</v>
      </c>
      <c r="AC23" s="21" t="n">
        <v>0.01486</v>
      </c>
      <c r="AD23" s="21" t="n">
        <v>0.1486</v>
      </c>
      <c r="AE23" s="21" t="n">
        <v>0.002144</v>
      </c>
      <c r="AF23" s="21" t="n">
        <v>1.867</v>
      </c>
      <c r="AG23" s="21" t="n">
        <v>0.06772</v>
      </c>
      <c r="AH23" s="21" t="n">
        <v>0.1794</v>
      </c>
      <c r="AI23" s="21" t="n">
        <v>0.003867</v>
      </c>
      <c r="AJ23" s="21" t="n">
        <v>0.7725</v>
      </c>
      <c r="AK23" s="21" t="n">
        <v>5860</v>
      </c>
      <c r="AL23" s="21" t="n">
        <v>2393</v>
      </c>
      <c r="AM23" s="21" t="n">
        <v>452.7</v>
      </c>
      <c r="AN23" s="21" t="n">
        <v>185</v>
      </c>
      <c r="AO23" s="21" t="n">
        <v>522.3</v>
      </c>
      <c r="AP23" s="21" t="n">
        <v>213.4</v>
      </c>
      <c r="AQ23" s="21" t="n">
        <v>0.1111</v>
      </c>
      <c r="AR23" s="21" t="n">
        <v>673.8</v>
      </c>
      <c r="AS23" s="21" t="n">
        <v>52.74</v>
      </c>
      <c r="AT23" s="21" t="n">
        <v>59.17</v>
      </c>
      <c r="AU23" s="0" t="n">
        <v>18.86</v>
      </c>
      <c r="AV23" s="0" t="n">
        <v>15.62</v>
      </c>
      <c r="AW23" s="0" t="n">
        <v>38.34</v>
      </c>
      <c r="AX23" s="0" t="s">
        <v>40</v>
      </c>
      <c r="AY23" s="0" t="n">
        <v>9</v>
      </c>
      <c r="AZ23" s="0" t="s">
        <v>55</v>
      </c>
      <c r="BA23" s="0" t="s">
        <v>41</v>
      </c>
    </row>
    <row r="24" customFormat="false" ht="15" hidden="false" customHeight="false" outlineLevel="0" collapsed="false">
      <c r="I24" s="21" t="n">
        <v>0.07721</v>
      </c>
      <c r="J24" s="21" t="n">
        <v>0.001605</v>
      </c>
      <c r="K24" s="21" t="n">
        <v>0.07862</v>
      </c>
      <c r="L24" s="21" t="n">
        <v>0.001548</v>
      </c>
      <c r="M24" s="21" t="n">
        <v>700</v>
      </c>
      <c r="N24" s="21" t="n">
        <v>1127</v>
      </c>
      <c r="O24" s="21" t="n">
        <v>41.42</v>
      </c>
      <c r="P24" s="21" t="n">
        <v>1073</v>
      </c>
      <c r="Q24" s="21" t="n">
        <v>23.22</v>
      </c>
      <c r="R24" s="21" t="n">
        <v>1091</v>
      </c>
      <c r="S24" s="21" t="n">
        <v>23.96</v>
      </c>
      <c r="T24" s="21" t="n">
        <v>99.8</v>
      </c>
      <c r="U24" s="21" t="n">
        <v>2.21</v>
      </c>
      <c r="V24" s="21" t="n">
        <v>6.53</v>
      </c>
      <c r="W24" s="21" t="n">
        <v>6183</v>
      </c>
      <c r="X24" s="21" t="n">
        <v>31.47</v>
      </c>
      <c r="Y24" s="21" t="n">
        <v>0.2814</v>
      </c>
      <c r="Z24" s="21" t="n">
        <v>0.0636</v>
      </c>
      <c r="AA24" s="21" t="n">
        <v>0.001435</v>
      </c>
      <c r="AB24" s="21" t="n">
        <v>0.4218</v>
      </c>
      <c r="AC24" s="21" t="n">
        <v>0.005695</v>
      </c>
      <c r="AD24" s="21" t="n">
        <v>0.1507</v>
      </c>
      <c r="AE24" s="21" t="n">
        <v>0.002129</v>
      </c>
      <c r="AF24" s="21" t="n">
        <v>1.927</v>
      </c>
      <c r="AG24" s="21" t="n">
        <v>0.06907</v>
      </c>
      <c r="AH24" s="21" t="n">
        <v>0.181</v>
      </c>
      <c r="AI24" s="21" t="n">
        <v>0.004254</v>
      </c>
      <c r="AJ24" s="21" t="n">
        <v>0.8339</v>
      </c>
      <c r="AK24" s="21" t="n">
        <v>9424</v>
      </c>
      <c r="AL24" s="21" t="n">
        <v>4901</v>
      </c>
      <c r="AM24" s="21" t="n">
        <v>702.9</v>
      </c>
      <c r="AN24" s="21" t="n">
        <v>365.8</v>
      </c>
      <c r="AO24" s="21" t="n">
        <v>858.8</v>
      </c>
      <c r="AP24" s="21" t="n">
        <v>446.8</v>
      </c>
      <c r="AQ24" s="21" t="n">
        <v>0.06848</v>
      </c>
      <c r="AR24" s="21" t="n">
        <v>677.4</v>
      </c>
      <c r="AS24" s="21" t="n">
        <v>53.39</v>
      </c>
      <c r="AT24" s="21" t="n">
        <v>60.95</v>
      </c>
      <c r="AU24" s="0" t="n">
        <v>18.86</v>
      </c>
      <c r="AV24" s="0" t="n">
        <v>15.62</v>
      </c>
      <c r="AW24" s="0" t="n">
        <v>38.34</v>
      </c>
      <c r="AX24" s="0" t="s">
        <v>40</v>
      </c>
      <c r="AY24" s="0" t="n">
        <v>9</v>
      </c>
      <c r="AZ24" s="0" t="s">
        <v>56</v>
      </c>
      <c r="BA24" s="0" t="s">
        <v>41</v>
      </c>
    </row>
    <row r="25" customFormat="false" ht="15" hidden="false" customHeight="false" outlineLevel="0" collapsed="false">
      <c r="A25" s="0" t="s">
        <v>103</v>
      </c>
      <c r="I25" s="21" t="n">
        <v>0.07365</v>
      </c>
      <c r="J25" s="21" t="n">
        <v>0.001644</v>
      </c>
      <c r="K25" s="21" t="n">
        <v>0.07544</v>
      </c>
      <c r="L25" s="21" t="n">
        <v>0.001381</v>
      </c>
      <c r="M25" s="21" t="n">
        <v>800</v>
      </c>
      <c r="N25" s="21" t="n">
        <v>1032</v>
      </c>
      <c r="O25" s="21" t="n">
        <v>45.1</v>
      </c>
      <c r="P25" s="21" t="n">
        <v>1086</v>
      </c>
      <c r="Q25" s="21" t="n">
        <v>23.33</v>
      </c>
      <c r="R25" s="21" t="n">
        <v>1068</v>
      </c>
      <c r="S25" s="21" t="n">
        <v>24.32</v>
      </c>
      <c r="T25" s="21" t="n">
        <v>99.75</v>
      </c>
      <c r="U25" s="21" t="n">
        <v>2.181</v>
      </c>
      <c r="V25" s="21" t="n">
        <v>6.441</v>
      </c>
      <c r="W25" s="21" t="n">
        <v>6133</v>
      </c>
      <c r="X25" s="21" t="n">
        <v>29.44</v>
      </c>
      <c r="Y25" s="21" t="n">
        <v>0.2787</v>
      </c>
      <c r="Z25" s="21" t="n">
        <v>0.08169</v>
      </c>
      <c r="AA25" s="21" t="n">
        <v>0.0007485</v>
      </c>
      <c r="AB25" s="21" t="n">
        <v>0.5118</v>
      </c>
      <c r="AC25" s="21" t="n">
        <v>0.002779</v>
      </c>
      <c r="AD25" s="21" t="n">
        <v>0.1596</v>
      </c>
      <c r="AE25" s="21" t="n">
        <v>0.001488</v>
      </c>
      <c r="AF25" s="21" t="n">
        <v>1.864</v>
      </c>
      <c r="AG25" s="21" t="n">
        <v>0.0686</v>
      </c>
      <c r="AH25" s="21" t="n">
        <v>0.1835</v>
      </c>
      <c r="AI25" s="21" t="n">
        <v>0.004284</v>
      </c>
      <c r="AJ25" s="21" t="n">
        <v>0.8156</v>
      </c>
      <c r="AK25" s="21" t="n">
        <v>7669</v>
      </c>
      <c r="AL25" s="21" t="n">
        <v>3744</v>
      </c>
      <c r="AM25" s="21" t="n">
        <v>593.4</v>
      </c>
      <c r="AN25" s="21" t="n">
        <v>282.2</v>
      </c>
      <c r="AO25" s="21" t="n">
        <v>697.2</v>
      </c>
      <c r="AP25" s="21" t="n">
        <v>336.1</v>
      </c>
      <c r="AQ25" s="21" t="n">
        <v>0.1154</v>
      </c>
      <c r="AR25" s="21" t="n">
        <v>813.5</v>
      </c>
      <c r="AS25" s="21" t="n">
        <v>61.52</v>
      </c>
      <c r="AT25" s="21" t="n">
        <v>72.95</v>
      </c>
      <c r="AU25" s="0" t="n">
        <v>18.86</v>
      </c>
      <c r="AV25" s="0" t="n">
        <v>15.62</v>
      </c>
      <c r="AW25" s="0" t="n">
        <v>38.34</v>
      </c>
      <c r="AX25" s="0" t="s">
        <v>40</v>
      </c>
      <c r="AY25" s="0" t="n">
        <v>9</v>
      </c>
      <c r="AZ25" s="0" t="s">
        <v>57</v>
      </c>
      <c r="BA25" s="0" t="s">
        <v>41</v>
      </c>
    </row>
    <row r="26" customFormat="false" ht="15" hidden="false" customHeight="false" outlineLevel="0" collapsed="false">
      <c r="A26" s="0" t="s">
        <v>96</v>
      </c>
      <c r="B26" s="0" t="n">
        <v>0</v>
      </c>
      <c r="I26" s="21" t="n">
        <v>0.07472</v>
      </c>
      <c r="J26" s="21" t="n">
        <v>0.0003191</v>
      </c>
      <c r="K26" s="21" t="n">
        <v>0.07489</v>
      </c>
      <c r="L26" s="21" t="n">
        <v>0.0003345</v>
      </c>
      <c r="M26" s="21" t="n">
        <v>10000</v>
      </c>
      <c r="N26" s="21" t="n">
        <v>1061</v>
      </c>
      <c r="O26" s="21" t="n">
        <v>8.595</v>
      </c>
      <c r="P26" s="21" t="n">
        <v>1064</v>
      </c>
      <c r="Q26" s="21" t="n">
        <v>22.68</v>
      </c>
      <c r="R26" s="21" t="n">
        <v>1063</v>
      </c>
      <c r="S26" s="21" t="n">
        <v>15.26</v>
      </c>
      <c r="T26" s="21" t="n">
        <v>99.98</v>
      </c>
      <c r="U26" s="21" t="n">
        <v>2.213</v>
      </c>
      <c r="V26" s="21" t="n">
        <v>6.553</v>
      </c>
      <c r="W26" s="21" t="n">
        <v>6279</v>
      </c>
      <c r="X26" s="21" t="n">
        <v>44.38</v>
      </c>
      <c r="Y26" s="21" t="n">
        <v>0.5592</v>
      </c>
      <c r="Z26" s="21" t="n">
        <v>0.7598</v>
      </c>
      <c r="AA26" s="21" t="n">
        <v>0.02354</v>
      </c>
      <c r="AB26" s="21" t="n">
        <v>8.501</v>
      </c>
      <c r="AC26" s="21" t="n">
        <v>0.1417</v>
      </c>
      <c r="AD26" s="21" t="n">
        <v>0.09031</v>
      </c>
      <c r="AE26" s="21" t="n">
        <v>0.003864</v>
      </c>
      <c r="AF26" s="21" t="n">
        <v>1.849</v>
      </c>
      <c r="AG26" s="21" t="n">
        <v>0.04282</v>
      </c>
      <c r="AH26" s="21" t="n">
        <v>0.1795</v>
      </c>
      <c r="AI26" s="21" t="n">
        <v>0.004149</v>
      </c>
      <c r="AJ26" s="21" t="n">
        <v>0.983</v>
      </c>
      <c r="AK26" s="21" t="n">
        <v>87990</v>
      </c>
      <c r="AL26" s="21" t="n">
        <v>31110</v>
      </c>
      <c r="AM26" s="21" t="n">
        <v>6582</v>
      </c>
      <c r="AN26" s="21" t="n">
        <v>2327</v>
      </c>
      <c r="AO26" s="21" t="n">
        <v>3921</v>
      </c>
      <c r="AP26" s="21" t="n">
        <v>1387</v>
      </c>
      <c r="AQ26" s="21" t="n">
        <v>0.1482</v>
      </c>
      <c r="AR26" s="21" t="n">
        <v>13790</v>
      </c>
      <c r="AS26" s="21" t="n">
        <v>1032</v>
      </c>
      <c r="AT26" s="21" t="n">
        <v>594</v>
      </c>
      <c r="AU26" s="0" t="n">
        <v>18.86</v>
      </c>
      <c r="AV26" s="0" t="n">
        <v>15.62</v>
      </c>
      <c r="AW26" s="0" t="n">
        <v>38.34</v>
      </c>
      <c r="AX26" s="0" t="s">
        <v>40</v>
      </c>
      <c r="AY26" s="0" t="n">
        <v>9</v>
      </c>
      <c r="AZ26" s="0" t="s">
        <v>64</v>
      </c>
      <c r="BA26" s="0" t="s">
        <v>41</v>
      </c>
    </row>
    <row r="27" customFormat="false" ht="15" hidden="false" customHeight="false" outlineLevel="0" collapsed="false">
      <c r="A27" s="0" t="s">
        <v>97</v>
      </c>
      <c r="B27" s="0" t="n">
        <v>0</v>
      </c>
      <c r="I27" s="21" t="n">
        <v>0.07397</v>
      </c>
      <c r="J27" s="21" t="n">
        <v>0.002087</v>
      </c>
      <c r="K27" s="21" t="n">
        <v>0.08278</v>
      </c>
      <c r="L27" s="21" t="n">
        <v>0.001453</v>
      </c>
      <c r="M27" s="21" t="n">
        <v>10000</v>
      </c>
      <c r="N27" s="21" t="n">
        <v>1041</v>
      </c>
      <c r="O27" s="21" t="n">
        <v>56.95</v>
      </c>
      <c r="P27" s="21" t="n">
        <v>1070</v>
      </c>
      <c r="Q27" s="21" t="n">
        <v>22.7</v>
      </c>
      <c r="R27" s="21" t="n">
        <v>1060</v>
      </c>
      <c r="S27" s="21" t="n">
        <v>28.98</v>
      </c>
      <c r="T27" s="21" t="n">
        <v>98.82</v>
      </c>
      <c r="U27" s="21" t="n">
        <v>2.172</v>
      </c>
      <c r="V27" s="21" t="n">
        <v>6.455</v>
      </c>
      <c r="W27" s="21" t="n">
        <v>6097</v>
      </c>
      <c r="X27" s="21" t="n">
        <v>56.28</v>
      </c>
      <c r="Y27" s="21" t="n">
        <v>0.5087</v>
      </c>
      <c r="Z27" s="21" t="n">
        <v>2.022</v>
      </c>
      <c r="AA27" s="21" t="n">
        <v>0.02719</v>
      </c>
      <c r="AB27" s="21" t="n">
        <v>6.189</v>
      </c>
      <c r="AC27" s="21" t="n">
        <v>0.06257</v>
      </c>
      <c r="AD27" s="21" t="n">
        <v>0.3268</v>
      </c>
      <c r="AE27" s="21" t="n">
        <v>0.001675</v>
      </c>
      <c r="AF27" s="21" t="n">
        <v>1.841</v>
      </c>
      <c r="AG27" s="21" t="n">
        <v>0.08109</v>
      </c>
      <c r="AH27" s="21" t="n">
        <v>0.1805</v>
      </c>
      <c r="AI27" s="21" t="n">
        <v>0.004156</v>
      </c>
      <c r="AJ27" s="21" t="n">
        <v>0.8252</v>
      </c>
      <c r="AK27" s="21" t="n">
        <v>1593</v>
      </c>
      <c r="AL27" s="21" t="n">
        <v>234.6</v>
      </c>
      <c r="AM27" s="21" t="n">
        <v>133.9</v>
      </c>
      <c r="AN27" s="21" t="n">
        <v>17.52</v>
      </c>
      <c r="AO27" s="21" t="n">
        <v>316.9</v>
      </c>
      <c r="AP27" s="21" t="n">
        <v>43.27</v>
      </c>
      <c r="AQ27" s="21" t="n">
        <v>6.314</v>
      </c>
      <c r="AR27" s="21" t="n">
        <v>9693</v>
      </c>
      <c r="AS27" s="21" t="n">
        <v>806.7</v>
      </c>
      <c r="AT27" s="21" t="n">
        <v>1916</v>
      </c>
      <c r="AU27" s="0" t="n">
        <v>18.86</v>
      </c>
      <c r="AV27" s="0" t="n">
        <v>15.62</v>
      </c>
      <c r="AW27" s="0" t="n">
        <v>38.34</v>
      </c>
      <c r="AX27" s="0" t="s">
        <v>40</v>
      </c>
      <c r="AY27" s="0" t="n">
        <v>9</v>
      </c>
      <c r="AZ27" s="0" t="s">
        <v>65</v>
      </c>
      <c r="BA27" s="0" t="s">
        <v>41</v>
      </c>
    </row>
    <row r="28" customFormat="false" ht="15" hidden="false" customHeight="false" outlineLevel="0" collapsed="false">
      <c r="A28" s="0" t="s">
        <v>98</v>
      </c>
      <c r="B28" s="0" t="n">
        <v>0</v>
      </c>
      <c r="I28" s="21" t="n">
        <v>0.0746</v>
      </c>
      <c r="J28" s="21" t="n">
        <v>0.002013</v>
      </c>
      <c r="K28" s="21" t="n">
        <v>0.07652</v>
      </c>
      <c r="L28" s="21" t="n">
        <v>0.002005</v>
      </c>
      <c r="M28" s="21" t="n">
        <v>400</v>
      </c>
      <c r="N28" s="21" t="n">
        <v>1058</v>
      </c>
      <c r="O28" s="21" t="n">
        <v>54.33</v>
      </c>
      <c r="P28" s="21" t="n">
        <v>983.8</v>
      </c>
      <c r="Q28" s="21" t="n">
        <v>25.23</v>
      </c>
      <c r="R28" s="21" t="n">
        <v>1007</v>
      </c>
      <c r="S28" s="21" t="n">
        <v>24.21</v>
      </c>
      <c r="T28" s="21" t="n">
        <v>99.75</v>
      </c>
      <c r="U28" s="21" t="n">
        <v>1.999</v>
      </c>
      <c r="V28" s="21" t="n">
        <v>6.286</v>
      </c>
      <c r="W28" s="21" t="n">
        <v>5122</v>
      </c>
      <c r="X28" s="21" t="n">
        <v>29.17</v>
      </c>
      <c r="Y28" s="21" t="n">
        <v>0.3374</v>
      </c>
      <c r="Z28" s="21" t="n">
        <v>0.07073</v>
      </c>
      <c r="AA28" s="21" t="n">
        <v>0.001051</v>
      </c>
      <c r="AB28" s="21" t="n">
        <v>0.3573</v>
      </c>
      <c r="AC28" s="21" t="n">
        <v>0.006188</v>
      </c>
      <c r="AD28" s="21" t="n">
        <v>0.1982</v>
      </c>
      <c r="AE28" s="21" t="n">
        <v>0.003292</v>
      </c>
      <c r="AF28" s="21" t="n">
        <v>1.696</v>
      </c>
      <c r="AG28" s="21" t="n">
        <v>0.06429</v>
      </c>
      <c r="AH28" s="21" t="n">
        <v>0.1649</v>
      </c>
      <c r="AI28" s="21" t="n">
        <v>0.00456</v>
      </c>
      <c r="AJ28" s="21" t="n">
        <v>0.7028</v>
      </c>
      <c r="AK28" s="21" t="n">
        <v>7634</v>
      </c>
      <c r="AL28" s="21" t="n">
        <v>5929</v>
      </c>
      <c r="AM28" s="21" t="n">
        <v>594.6</v>
      </c>
      <c r="AN28" s="21" t="n">
        <v>466.5</v>
      </c>
      <c r="AO28" s="21" t="n">
        <v>891.1</v>
      </c>
      <c r="AP28" s="21" t="n">
        <v>689.2</v>
      </c>
      <c r="AQ28" s="21" t="n">
        <v>0.03705</v>
      </c>
      <c r="AR28" s="21" t="n">
        <v>392.8</v>
      </c>
      <c r="AS28" s="21" t="n">
        <v>30.08</v>
      </c>
      <c r="AT28" s="21" t="n">
        <v>43.51</v>
      </c>
      <c r="AU28" s="0" t="n">
        <v>18.86</v>
      </c>
      <c r="AV28" s="0" t="n">
        <v>15.62</v>
      </c>
      <c r="AW28" s="0" t="n">
        <v>38.34</v>
      </c>
      <c r="AX28" s="0" t="s">
        <v>40</v>
      </c>
      <c r="AY28" s="0" t="n">
        <v>9</v>
      </c>
      <c r="AZ28" s="0" t="s">
        <v>104</v>
      </c>
      <c r="BA28" s="0" t="s">
        <v>41</v>
      </c>
    </row>
    <row r="29" customFormat="false" ht="15" hidden="false" customHeight="false" outlineLevel="0" collapsed="false">
      <c r="A29" s="0" t="s">
        <v>99</v>
      </c>
      <c r="B29" s="0" t="s">
        <v>105</v>
      </c>
      <c r="I29" s="21" t="n">
        <v>0.07568</v>
      </c>
      <c r="J29" s="21" t="n">
        <v>0.0005895</v>
      </c>
      <c r="K29" s="21" t="n">
        <v>0.07586</v>
      </c>
      <c r="L29" s="21" t="n">
        <v>0.0006678</v>
      </c>
      <c r="M29" s="21" t="n">
        <v>4000</v>
      </c>
      <c r="N29" s="21" t="n">
        <v>1087</v>
      </c>
      <c r="O29" s="21" t="n">
        <v>15.61</v>
      </c>
      <c r="P29" s="21" t="n">
        <v>1115</v>
      </c>
      <c r="Q29" s="21" t="n">
        <v>21.87</v>
      </c>
      <c r="R29" s="21" t="n">
        <v>1105</v>
      </c>
      <c r="S29" s="21" t="n">
        <v>14.35</v>
      </c>
      <c r="T29" s="21" t="n">
        <v>99.98</v>
      </c>
      <c r="U29" s="21" t="n">
        <v>2.399</v>
      </c>
      <c r="V29" s="21" t="n">
        <v>7.082</v>
      </c>
      <c r="W29" s="21" t="n">
        <v>6160</v>
      </c>
      <c r="X29" s="21" t="n">
        <v>42.99</v>
      </c>
      <c r="Y29" s="21" t="n">
        <v>0.8035</v>
      </c>
      <c r="Z29" s="21" t="n">
        <v>0.7541</v>
      </c>
      <c r="AA29" s="21" t="n">
        <v>0.02174</v>
      </c>
      <c r="AB29" s="21" t="n">
        <v>1.918</v>
      </c>
      <c r="AC29" s="21" t="n">
        <v>0.05421</v>
      </c>
      <c r="AD29" s="21" t="n">
        <v>0.3933</v>
      </c>
      <c r="AE29" s="21" t="n">
        <v>0.001649</v>
      </c>
      <c r="AF29" s="21" t="n">
        <v>1.97</v>
      </c>
      <c r="AG29" s="21" t="n">
        <v>0.04196</v>
      </c>
      <c r="AH29" s="21" t="n">
        <v>0.1888</v>
      </c>
      <c r="AI29" s="21" t="n">
        <v>0.004033</v>
      </c>
      <c r="AJ29" s="21" t="n">
        <v>0.9334</v>
      </c>
      <c r="AK29" s="21" t="n">
        <v>85590</v>
      </c>
      <c r="AL29" s="21" t="n">
        <v>60500</v>
      </c>
      <c r="AM29" s="21" t="n">
        <v>6565</v>
      </c>
      <c r="AN29" s="21" t="n">
        <v>4641</v>
      </c>
      <c r="AO29" s="21" t="n">
        <v>18360</v>
      </c>
      <c r="AP29" s="21" t="n">
        <v>12980</v>
      </c>
      <c r="AQ29" s="21" t="n">
        <v>0.03706</v>
      </c>
      <c r="AR29" s="21" t="n">
        <v>3510</v>
      </c>
      <c r="AS29" s="21" t="n">
        <v>266.1</v>
      </c>
      <c r="AT29" s="21" t="n">
        <v>759.2</v>
      </c>
      <c r="AU29" s="0" t="n">
        <v>18.86</v>
      </c>
      <c r="AV29" s="0" t="n">
        <v>15.62</v>
      </c>
      <c r="AW29" s="0" t="n">
        <v>38.34</v>
      </c>
      <c r="AX29" s="0" t="s">
        <v>40</v>
      </c>
      <c r="AY29" s="0" t="n">
        <v>9</v>
      </c>
      <c r="AZ29" s="0" t="s">
        <v>106</v>
      </c>
      <c r="BA29" s="0" t="s">
        <v>41</v>
      </c>
    </row>
    <row r="30" customFormat="false" ht="15" hidden="false" customHeight="false" outlineLevel="0" collapsed="false">
      <c r="A30" s="0" t="s">
        <v>101</v>
      </c>
      <c r="B30" s="0" t="s">
        <v>107</v>
      </c>
      <c r="I30" s="21" t="n">
        <v>0.08007</v>
      </c>
      <c r="J30" s="21" t="n">
        <v>0.002155</v>
      </c>
      <c r="K30" s="21" t="n">
        <v>0.08359</v>
      </c>
      <c r="L30" s="21" t="n">
        <v>0.001912</v>
      </c>
      <c r="M30" s="21" t="n">
        <v>500</v>
      </c>
      <c r="N30" s="21" t="n">
        <v>1199</v>
      </c>
      <c r="O30" s="21" t="n">
        <v>53.06</v>
      </c>
      <c r="P30" s="21" t="n">
        <v>1048</v>
      </c>
      <c r="Q30" s="21" t="n">
        <v>23.06</v>
      </c>
      <c r="R30" s="21" t="n">
        <v>1098</v>
      </c>
      <c r="S30" s="21" t="n">
        <v>28.5</v>
      </c>
      <c r="T30" s="21" t="n">
        <v>99.51</v>
      </c>
      <c r="U30" s="21" t="n">
        <v>2.124</v>
      </c>
      <c r="V30" s="21" t="n">
        <v>6.324</v>
      </c>
      <c r="W30" s="21" t="n">
        <v>6040</v>
      </c>
      <c r="X30" s="21" t="n">
        <v>32.41</v>
      </c>
      <c r="Y30" s="21" t="n">
        <v>0.3263</v>
      </c>
      <c r="Z30" s="21" t="n">
        <v>0.0562</v>
      </c>
      <c r="AA30" s="21" t="n">
        <v>0.001506</v>
      </c>
      <c r="AB30" s="21" t="n">
        <v>0.322</v>
      </c>
      <c r="AC30" s="21" t="n">
        <v>0.004606</v>
      </c>
      <c r="AD30" s="21" t="n">
        <v>0.1745</v>
      </c>
      <c r="AE30" s="21" t="n">
        <v>0.003625</v>
      </c>
      <c r="AF30" s="21" t="n">
        <v>1.949</v>
      </c>
      <c r="AG30" s="21" t="n">
        <v>0.08278</v>
      </c>
      <c r="AH30" s="21" t="n">
        <v>0.1765</v>
      </c>
      <c r="AI30" s="21" t="n">
        <v>0.004209</v>
      </c>
      <c r="AJ30" s="21" t="n">
        <v>0.8139</v>
      </c>
      <c r="AK30" s="21" t="n">
        <v>3826</v>
      </c>
      <c r="AL30" s="21" t="n">
        <v>1526</v>
      </c>
      <c r="AM30" s="21" t="n">
        <v>321.7</v>
      </c>
      <c r="AN30" s="21" t="n">
        <v>127.6</v>
      </c>
      <c r="AO30" s="21" t="n">
        <v>397.6</v>
      </c>
      <c r="AP30" s="21" t="n">
        <v>171.9</v>
      </c>
      <c r="AQ30" s="21" t="n">
        <v>0.1252</v>
      </c>
      <c r="AR30" s="21" t="n">
        <v>474.5</v>
      </c>
      <c r="AS30" s="21" t="n">
        <v>39.84</v>
      </c>
      <c r="AT30" s="21" t="n">
        <v>51.67</v>
      </c>
      <c r="AU30" s="0" t="n">
        <v>18.87</v>
      </c>
      <c r="AV30" s="0" t="n">
        <v>15.43</v>
      </c>
      <c r="AW30" s="0" t="n">
        <v>38.4</v>
      </c>
      <c r="AX30" s="0" t="s">
        <v>40</v>
      </c>
      <c r="AY30" s="0" t="n">
        <v>9</v>
      </c>
      <c r="AZ30" s="0" t="s">
        <v>39</v>
      </c>
      <c r="BA30" s="0" t="s">
        <v>41</v>
      </c>
    </row>
    <row r="31" customFormat="false" ht="15" hidden="false" customHeight="false" outlineLevel="0" collapsed="false">
      <c r="I31" s="21" t="n">
        <v>0.07114</v>
      </c>
      <c r="J31" s="21" t="n">
        <v>0.003275</v>
      </c>
      <c r="K31" s="21" t="n">
        <v>0.08011</v>
      </c>
      <c r="L31" s="21" t="n">
        <v>0.00234</v>
      </c>
      <c r="M31" s="21" t="n">
        <v>500</v>
      </c>
      <c r="N31" s="21" t="n">
        <v>961.4</v>
      </c>
      <c r="O31" s="21" t="n">
        <v>94.04</v>
      </c>
      <c r="P31" s="21" t="n">
        <v>1067</v>
      </c>
      <c r="Q31" s="21" t="n">
        <v>21.17</v>
      </c>
      <c r="R31" s="21" t="n">
        <v>1033</v>
      </c>
      <c r="S31" s="21" t="n">
        <v>31.14</v>
      </c>
      <c r="T31" s="21" t="n">
        <v>98.81</v>
      </c>
      <c r="U31" s="21" t="n">
        <v>2.18</v>
      </c>
      <c r="V31" s="21" t="n">
        <v>6.511</v>
      </c>
      <c r="W31" s="21" t="n">
        <v>6319</v>
      </c>
      <c r="X31" s="21" t="n">
        <v>31.39</v>
      </c>
      <c r="Y31" s="21" t="n">
        <v>0.3162</v>
      </c>
      <c r="Z31" s="21" t="n">
        <v>0.04687</v>
      </c>
      <c r="AA31" s="21" t="n">
        <v>0.000764</v>
      </c>
      <c r="AB31" s="21" t="n">
        <v>0.2779</v>
      </c>
      <c r="AC31" s="21" t="n">
        <v>0.004147</v>
      </c>
      <c r="AD31" s="21" t="n">
        <v>0.1687</v>
      </c>
      <c r="AE31" s="21" t="n">
        <v>0.00238</v>
      </c>
      <c r="AF31" s="21" t="n">
        <v>1.765</v>
      </c>
      <c r="AG31" s="21" t="n">
        <v>0.08481</v>
      </c>
      <c r="AH31" s="21" t="n">
        <v>0.1799</v>
      </c>
      <c r="AI31" s="21" t="n">
        <v>0.003875</v>
      </c>
      <c r="AJ31" s="21" t="n">
        <v>0.3159</v>
      </c>
      <c r="AK31" s="21" t="n">
        <v>1588</v>
      </c>
      <c r="AL31" s="21" t="n">
        <v>410.3</v>
      </c>
      <c r="AM31" s="21" t="n">
        <v>127.1</v>
      </c>
      <c r="AN31" s="21" t="n">
        <v>32.93</v>
      </c>
      <c r="AO31" s="21" t="n">
        <v>168.1</v>
      </c>
      <c r="AP31" s="21" t="n">
        <v>43.54</v>
      </c>
      <c r="AQ31" s="21" t="n">
        <v>0.2777</v>
      </c>
      <c r="AR31" s="21" t="n">
        <v>450.2</v>
      </c>
      <c r="AS31" s="21" t="n">
        <v>35.85</v>
      </c>
      <c r="AT31" s="21" t="n">
        <v>47.32</v>
      </c>
      <c r="AU31" s="0" t="n">
        <v>18.87</v>
      </c>
      <c r="AV31" s="0" t="n">
        <v>15.43</v>
      </c>
      <c r="AW31" s="0" t="n">
        <v>38.4</v>
      </c>
      <c r="AX31" s="0" t="s">
        <v>40</v>
      </c>
      <c r="AY31" s="0" t="n">
        <v>9</v>
      </c>
      <c r="AZ31" s="0" t="s">
        <v>44</v>
      </c>
      <c r="BA31" s="0" t="s">
        <v>41</v>
      </c>
    </row>
    <row r="32" customFormat="false" ht="15" hidden="false" customHeight="false" outlineLevel="0" collapsed="false">
      <c r="A32" s="0" t="s">
        <v>108</v>
      </c>
      <c r="B32" s="0" t="n">
        <v>0</v>
      </c>
      <c r="I32" s="21" t="n">
        <v>0.07269</v>
      </c>
      <c r="J32" s="21" t="n">
        <v>0.003088</v>
      </c>
      <c r="K32" s="21" t="n">
        <v>0.08142</v>
      </c>
      <c r="L32" s="21" t="n">
        <v>0.001968</v>
      </c>
      <c r="M32" s="21" t="n">
        <v>400</v>
      </c>
      <c r="N32" s="21" t="n">
        <v>1005</v>
      </c>
      <c r="O32" s="21" t="n">
        <v>86.2</v>
      </c>
      <c r="P32" s="21" t="n">
        <v>1058</v>
      </c>
      <c r="Q32" s="21" t="n">
        <v>26.6</v>
      </c>
      <c r="R32" s="21" t="n">
        <v>1041</v>
      </c>
      <c r="S32" s="21" t="n">
        <v>35.06</v>
      </c>
      <c r="T32" s="21" t="n">
        <v>98.82</v>
      </c>
      <c r="U32" s="21" t="n">
        <v>2.239</v>
      </c>
      <c r="V32" s="21" t="n">
        <v>6.627</v>
      </c>
      <c r="W32" s="21" t="n">
        <v>6288</v>
      </c>
      <c r="X32" s="21" t="n">
        <v>31.89</v>
      </c>
      <c r="Y32" s="21" t="n">
        <v>0.1917</v>
      </c>
      <c r="Z32" s="21" t="n">
        <v>0.04691</v>
      </c>
      <c r="AA32" s="21" t="n">
        <v>0.0012</v>
      </c>
      <c r="AB32" s="21" t="n">
        <v>0.2654</v>
      </c>
      <c r="AC32" s="21" t="n">
        <v>0.002845</v>
      </c>
      <c r="AD32" s="21" t="n">
        <v>0.1767</v>
      </c>
      <c r="AE32" s="21" t="n">
        <v>0.004061</v>
      </c>
      <c r="AF32" s="21" t="n">
        <v>1.788</v>
      </c>
      <c r="AG32" s="21" t="n">
        <v>0.09625</v>
      </c>
      <c r="AH32" s="21" t="n">
        <v>0.1784</v>
      </c>
      <c r="AI32" s="21" t="n">
        <v>0.004862</v>
      </c>
      <c r="AJ32" s="21" t="n">
        <v>0.6258</v>
      </c>
      <c r="AK32" s="21" t="n">
        <v>1603</v>
      </c>
      <c r="AL32" s="21" t="n">
        <v>420.7</v>
      </c>
      <c r="AM32" s="21" t="n">
        <v>131.5</v>
      </c>
      <c r="AN32" s="21" t="n">
        <v>34.62</v>
      </c>
      <c r="AO32" s="21" t="n">
        <v>168.4</v>
      </c>
      <c r="AP32" s="21" t="n">
        <v>44.3</v>
      </c>
      <c r="AQ32" s="21" t="n">
        <v>0.2691</v>
      </c>
      <c r="AR32" s="21" t="n">
        <v>436.1</v>
      </c>
      <c r="AS32" s="21" t="n">
        <v>35.57</v>
      </c>
      <c r="AT32" s="21" t="n">
        <v>46.03</v>
      </c>
      <c r="AU32" s="0" t="n">
        <v>18.87</v>
      </c>
      <c r="AV32" s="0" t="n">
        <v>15.43</v>
      </c>
      <c r="AW32" s="0" t="n">
        <v>38.4</v>
      </c>
      <c r="AX32" s="0" t="s">
        <v>40</v>
      </c>
      <c r="AY32" s="0" t="n">
        <v>9</v>
      </c>
      <c r="AZ32" s="0" t="s">
        <v>45</v>
      </c>
      <c r="BA32" s="0" t="s">
        <v>41</v>
      </c>
    </row>
    <row r="33" customFormat="false" ht="15" hidden="false" customHeight="false" outlineLevel="0" collapsed="false">
      <c r="A33" s="0" t="s">
        <v>109</v>
      </c>
      <c r="B33" s="0" t="n">
        <v>0</v>
      </c>
      <c r="I33" s="21" t="n">
        <v>0.07331</v>
      </c>
      <c r="J33" s="21" t="n">
        <v>0.003394</v>
      </c>
      <c r="K33" s="21" t="n">
        <v>0.07827</v>
      </c>
      <c r="L33" s="21" t="n">
        <v>0.00291</v>
      </c>
      <c r="M33" s="21" t="n">
        <v>400</v>
      </c>
      <c r="N33" s="21" t="n">
        <v>1023</v>
      </c>
      <c r="O33" s="21" t="n">
        <v>93.71</v>
      </c>
      <c r="P33" s="21" t="n">
        <v>1070</v>
      </c>
      <c r="Q33" s="21" t="n">
        <v>27.1</v>
      </c>
      <c r="R33" s="21" t="n">
        <v>1054</v>
      </c>
      <c r="S33" s="21" t="n">
        <v>31.08</v>
      </c>
      <c r="T33" s="21" t="n">
        <v>99.35</v>
      </c>
      <c r="U33" s="21" t="n">
        <v>2.242</v>
      </c>
      <c r="V33" s="21" t="n">
        <v>6.569</v>
      </c>
      <c r="W33" s="21" t="n">
        <v>6296</v>
      </c>
      <c r="X33" s="21" t="n">
        <v>29.04</v>
      </c>
      <c r="Y33" s="21" t="n">
        <v>0.1328</v>
      </c>
      <c r="Z33" s="21" t="n">
        <v>0.04471</v>
      </c>
      <c r="AA33" s="21" t="n">
        <v>0.0009192</v>
      </c>
      <c r="AB33" s="21" t="n">
        <v>0.2527</v>
      </c>
      <c r="AC33" s="21" t="n">
        <v>0.002972</v>
      </c>
      <c r="AD33" s="21" t="n">
        <v>0.1771</v>
      </c>
      <c r="AE33" s="21" t="n">
        <v>0.003913</v>
      </c>
      <c r="AF33" s="21" t="n">
        <v>1.825</v>
      </c>
      <c r="AG33" s="21" t="n">
        <v>0.08647</v>
      </c>
      <c r="AH33" s="21" t="n">
        <v>0.1805</v>
      </c>
      <c r="AI33" s="21" t="n">
        <v>0.004962</v>
      </c>
      <c r="AJ33" s="21" t="n">
        <v>0.329</v>
      </c>
      <c r="AK33" s="21" t="n">
        <v>2921</v>
      </c>
      <c r="AL33" s="21" t="n">
        <v>1048</v>
      </c>
      <c r="AM33" s="21" t="n">
        <v>233.2</v>
      </c>
      <c r="AN33" s="21" t="n">
        <v>83.88</v>
      </c>
      <c r="AO33" s="21" t="n">
        <v>326.5</v>
      </c>
      <c r="AP33" s="21" t="n">
        <v>117.3</v>
      </c>
      <c r="AQ33" s="21" t="n">
        <v>0.1438</v>
      </c>
      <c r="AR33" s="21" t="n">
        <v>419.1</v>
      </c>
      <c r="AS33" s="21" t="n">
        <v>32.76</v>
      </c>
      <c r="AT33" s="21" t="n">
        <v>45.78</v>
      </c>
      <c r="AU33" s="0" t="n">
        <v>18.87</v>
      </c>
      <c r="AV33" s="0" t="n">
        <v>15.43</v>
      </c>
      <c r="AW33" s="0" t="n">
        <v>38.4</v>
      </c>
      <c r="AX33" s="0" t="s">
        <v>40</v>
      </c>
      <c r="AY33" s="0" t="n">
        <v>9</v>
      </c>
      <c r="AZ33" s="0" t="s">
        <v>46</v>
      </c>
      <c r="BA33" s="0" t="s">
        <v>41</v>
      </c>
    </row>
    <row r="34" customFormat="false" ht="15" hidden="false" customHeight="false" outlineLevel="0" collapsed="false">
      <c r="I34" s="21" t="n">
        <v>0.07171</v>
      </c>
      <c r="J34" s="21" t="n">
        <v>0.002288</v>
      </c>
      <c r="K34" s="21" t="n">
        <v>0.07574</v>
      </c>
      <c r="L34" s="21" t="n">
        <v>0.001707</v>
      </c>
      <c r="M34" s="21" t="n">
        <v>800</v>
      </c>
      <c r="N34" s="21" t="n">
        <v>977.6</v>
      </c>
      <c r="O34" s="21" t="n">
        <v>65.01</v>
      </c>
      <c r="P34" s="21" t="n">
        <v>1097</v>
      </c>
      <c r="Q34" s="21" t="n">
        <v>24.52</v>
      </c>
      <c r="R34" s="21" t="n">
        <v>1057</v>
      </c>
      <c r="S34" s="21" t="n">
        <v>30.53</v>
      </c>
      <c r="T34" s="21" t="n">
        <v>99.43</v>
      </c>
      <c r="U34" s="21" t="n">
        <v>2.111</v>
      </c>
      <c r="V34" s="21" t="n">
        <v>6.25</v>
      </c>
      <c r="W34" s="21" t="n">
        <v>13180</v>
      </c>
      <c r="X34" s="21" t="n">
        <v>29.11</v>
      </c>
      <c r="Y34" s="21" t="n">
        <v>0.8164</v>
      </c>
      <c r="Z34" s="21" t="n">
        <v>0.0406</v>
      </c>
      <c r="AA34" s="21" t="n">
        <v>0.001152</v>
      </c>
      <c r="AB34" s="21" t="n">
        <v>0.2359</v>
      </c>
      <c r="AC34" s="21" t="n">
        <v>0.004576</v>
      </c>
      <c r="AD34" s="21" t="n">
        <v>0.172</v>
      </c>
      <c r="AE34" s="21" t="n">
        <v>0.002416</v>
      </c>
      <c r="AF34" s="21" t="n">
        <v>1.833</v>
      </c>
      <c r="AG34" s="21" t="n">
        <v>0.08518</v>
      </c>
      <c r="AH34" s="21" t="n">
        <v>0.1854</v>
      </c>
      <c r="AI34" s="21" t="n">
        <v>0.004509</v>
      </c>
      <c r="AJ34" s="21" t="n">
        <v>0.7667</v>
      </c>
      <c r="AK34" s="21" t="n">
        <v>3297</v>
      </c>
      <c r="AL34" s="21" t="n">
        <v>1039</v>
      </c>
      <c r="AM34" s="21" t="n">
        <v>245.7</v>
      </c>
      <c r="AN34" s="21" t="n">
        <v>79.31</v>
      </c>
      <c r="AO34" s="21" t="n">
        <v>338.3</v>
      </c>
      <c r="AP34" s="21" t="n">
        <v>107.6</v>
      </c>
      <c r="AQ34" s="21" t="n">
        <v>0.2493</v>
      </c>
      <c r="AR34" s="21" t="n">
        <v>786.7</v>
      </c>
      <c r="AS34" s="21" t="n">
        <v>59.83</v>
      </c>
      <c r="AT34" s="21" t="n">
        <v>80.23</v>
      </c>
      <c r="AU34" s="0" t="n">
        <v>18.87</v>
      </c>
      <c r="AV34" s="0" t="n">
        <v>15.43</v>
      </c>
      <c r="AW34" s="0" t="n">
        <v>38.4</v>
      </c>
      <c r="AX34" s="0" t="s">
        <v>40</v>
      </c>
      <c r="AY34" s="0" t="n">
        <v>9</v>
      </c>
      <c r="AZ34" s="0" t="s">
        <v>47</v>
      </c>
      <c r="BA34" s="0" t="s">
        <v>41</v>
      </c>
    </row>
    <row r="35" customFormat="false" ht="15" hidden="false" customHeight="false" outlineLevel="0" collapsed="false">
      <c r="A35" s="0" t="s">
        <v>110</v>
      </c>
      <c r="I35" s="21" t="n">
        <v>0.07733</v>
      </c>
      <c r="J35" s="21" t="n">
        <v>0.003458</v>
      </c>
      <c r="K35" s="21" t="n">
        <v>0.08345</v>
      </c>
      <c r="L35" s="21" t="n">
        <v>0.002733</v>
      </c>
      <c r="M35" s="21" t="n">
        <v>400</v>
      </c>
      <c r="N35" s="21" t="n">
        <v>1130</v>
      </c>
      <c r="O35" s="21" t="n">
        <v>89.07</v>
      </c>
      <c r="P35" s="21" t="n">
        <v>1020</v>
      </c>
      <c r="Q35" s="21" t="n">
        <v>25.03</v>
      </c>
      <c r="R35" s="21" t="n">
        <v>1055</v>
      </c>
      <c r="S35" s="21" t="n">
        <v>35.57</v>
      </c>
      <c r="T35" s="21" t="n">
        <v>99.17</v>
      </c>
      <c r="U35" s="21" t="n">
        <v>2.018</v>
      </c>
      <c r="V35" s="21" t="n">
        <v>6.169</v>
      </c>
      <c r="W35" s="21" t="n">
        <v>6565</v>
      </c>
      <c r="X35" s="21" t="n">
        <v>29.95</v>
      </c>
      <c r="Y35" s="21" t="n">
        <v>0.09844</v>
      </c>
      <c r="Z35" s="21" t="n">
        <v>0.04281</v>
      </c>
      <c r="AA35" s="21" t="n">
        <v>0.0005101</v>
      </c>
      <c r="AB35" s="21" t="n">
        <v>0.2406</v>
      </c>
      <c r="AC35" s="21" t="n">
        <v>0.002059</v>
      </c>
      <c r="AD35" s="21" t="n">
        <v>0.178</v>
      </c>
      <c r="AE35" s="21" t="n">
        <v>0.002232</v>
      </c>
      <c r="AF35" s="21" t="n">
        <v>1.827</v>
      </c>
      <c r="AG35" s="21" t="n">
        <v>0.09905</v>
      </c>
      <c r="AH35" s="21" t="n">
        <v>0.1714</v>
      </c>
      <c r="AI35" s="21" t="n">
        <v>0.004548</v>
      </c>
      <c r="AJ35" s="21" t="n">
        <v>0.5709</v>
      </c>
      <c r="AK35" s="21" t="n">
        <v>2273</v>
      </c>
      <c r="AL35" s="21" t="n">
        <v>768.1</v>
      </c>
      <c r="AM35" s="21" t="n">
        <v>186.1</v>
      </c>
      <c r="AN35" s="21" t="n">
        <v>63.03</v>
      </c>
      <c r="AO35" s="21" t="n">
        <v>257.6</v>
      </c>
      <c r="AP35" s="21" t="n">
        <v>87.16</v>
      </c>
      <c r="AQ35" s="21" t="n">
        <v>0.1624</v>
      </c>
      <c r="AR35" s="21" t="n">
        <v>354.4</v>
      </c>
      <c r="AS35" s="21" t="n">
        <v>29.65</v>
      </c>
      <c r="AT35" s="21" t="n">
        <v>40.39</v>
      </c>
      <c r="AU35" s="0" t="n">
        <v>18.87</v>
      </c>
      <c r="AV35" s="0" t="n">
        <v>15.43</v>
      </c>
      <c r="AW35" s="0" t="n">
        <v>38.4</v>
      </c>
      <c r="AX35" s="0" t="s">
        <v>40</v>
      </c>
      <c r="AY35" s="0" t="n">
        <v>9</v>
      </c>
      <c r="AZ35" s="0" t="s">
        <v>48</v>
      </c>
      <c r="BA35" s="0" t="s">
        <v>41</v>
      </c>
    </row>
    <row r="36" customFormat="false" ht="15" hidden="false" customHeight="false" outlineLevel="0" collapsed="false">
      <c r="I36" s="21" t="n">
        <v>0.07778</v>
      </c>
      <c r="J36" s="21" t="n">
        <v>0.002494</v>
      </c>
      <c r="K36" s="21" t="n">
        <v>0.08246</v>
      </c>
      <c r="L36" s="21" t="n">
        <v>0.00224</v>
      </c>
      <c r="M36" s="21" t="n">
        <v>300</v>
      </c>
      <c r="N36" s="21" t="n">
        <v>1141</v>
      </c>
      <c r="O36" s="21" t="n">
        <v>63.75</v>
      </c>
      <c r="P36" s="21" t="n">
        <v>1030</v>
      </c>
      <c r="Q36" s="21" t="n">
        <v>21.77</v>
      </c>
      <c r="R36" s="21" t="n">
        <v>1066</v>
      </c>
      <c r="S36" s="21" t="n">
        <v>28.64</v>
      </c>
      <c r="T36" s="21" t="n">
        <v>99.38</v>
      </c>
      <c r="U36" s="21" t="n">
        <v>2.021</v>
      </c>
      <c r="V36" s="21" t="n">
        <v>6.3</v>
      </c>
      <c r="W36" s="21" t="n">
        <v>6384</v>
      </c>
      <c r="X36" s="21" t="n">
        <v>29.94</v>
      </c>
      <c r="Y36" s="21" t="n">
        <v>0.1778</v>
      </c>
      <c r="Z36" s="21" t="n">
        <v>0.04319</v>
      </c>
      <c r="AA36" s="21" t="n">
        <v>0.001055</v>
      </c>
      <c r="AB36" s="21" t="n">
        <v>0.236</v>
      </c>
      <c r="AC36" s="21" t="n">
        <v>0.002432</v>
      </c>
      <c r="AD36" s="21" t="n">
        <v>0.183</v>
      </c>
      <c r="AE36" s="21" t="n">
        <v>0.003747</v>
      </c>
      <c r="AF36" s="21" t="n">
        <v>1.858</v>
      </c>
      <c r="AG36" s="21" t="n">
        <v>0.08059</v>
      </c>
      <c r="AH36" s="21" t="n">
        <v>0.1732</v>
      </c>
      <c r="AI36" s="21" t="n">
        <v>0.003961</v>
      </c>
      <c r="AJ36" s="21" t="n">
        <v>0.694</v>
      </c>
      <c r="AK36" s="21" t="n">
        <v>3029</v>
      </c>
      <c r="AL36" s="21" t="n">
        <v>1214</v>
      </c>
      <c r="AM36" s="21" t="n">
        <v>253.3</v>
      </c>
      <c r="AN36" s="21" t="n">
        <v>101.7</v>
      </c>
      <c r="AO36" s="21" t="n">
        <v>339.4</v>
      </c>
      <c r="AP36" s="21" t="n">
        <v>136.2</v>
      </c>
      <c r="AQ36" s="21" t="n">
        <v>0.1154</v>
      </c>
      <c r="AR36" s="21" t="n">
        <v>342.4</v>
      </c>
      <c r="AS36" s="21" t="n">
        <v>28.19</v>
      </c>
      <c r="AT36" s="21" t="n">
        <v>37.05</v>
      </c>
      <c r="AU36" s="0" t="n">
        <v>18.87</v>
      </c>
      <c r="AV36" s="0" t="n">
        <v>15.43</v>
      </c>
      <c r="AW36" s="0" t="n">
        <v>38.4</v>
      </c>
      <c r="AX36" s="0" t="s">
        <v>40</v>
      </c>
      <c r="AY36" s="0" t="n">
        <v>9</v>
      </c>
      <c r="AZ36" s="0" t="s">
        <v>49</v>
      </c>
      <c r="BA36" s="0" t="s">
        <v>41</v>
      </c>
    </row>
    <row r="37" customFormat="false" ht="15" hidden="false" customHeight="false" outlineLevel="0" collapsed="false">
      <c r="A37" s="0" t="s">
        <v>111</v>
      </c>
      <c r="I37" s="21" t="n">
        <v>0.07025</v>
      </c>
      <c r="J37" s="21" t="n">
        <v>0.003279</v>
      </c>
      <c r="K37" s="21" t="n">
        <v>0.08115</v>
      </c>
      <c r="L37" s="21" t="n">
        <v>0.002113</v>
      </c>
      <c r="M37" s="21" t="n">
        <v>400</v>
      </c>
      <c r="N37" s="21" t="n">
        <v>935.8</v>
      </c>
      <c r="O37" s="21" t="n">
        <v>95.73</v>
      </c>
      <c r="P37" s="21" t="n">
        <v>1034</v>
      </c>
      <c r="Q37" s="21" t="n">
        <v>21.2</v>
      </c>
      <c r="R37" s="21" t="n">
        <v>1003</v>
      </c>
      <c r="S37" s="21" t="n">
        <v>36.07</v>
      </c>
      <c r="T37" s="21" t="n">
        <v>98.53</v>
      </c>
      <c r="U37" s="21" t="n">
        <v>2.132</v>
      </c>
      <c r="V37" s="21" t="n">
        <v>6.414</v>
      </c>
      <c r="W37" s="21" t="n">
        <v>6543</v>
      </c>
      <c r="X37" s="21" t="n">
        <v>29.56</v>
      </c>
      <c r="Y37" s="21" t="n">
        <v>0.3737</v>
      </c>
      <c r="Z37" s="21" t="n">
        <v>0.04005</v>
      </c>
      <c r="AA37" s="21" t="n">
        <v>0.0008612</v>
      </c>
      <c r="AB37" s="21" t="n">
        <v>0.2366</v>
      </c>
      <c r="AC37" s="21" t="n">
        <v>0.002364</v>
      </c>
      <c r="AD37" s="21" t="n">
        <v>0.1694</v>
      </c>
      <c r="AE37" s="21" t="n">
        <v>0.003862</v>
      </c>
      <c r="AF37" s="21" t="n">
        <v>1.685</v>
      </c>
      <c r="AG37" s="21" t="n">
        <v>0.09539</v>
      </c>
      <c r="AH37" s="21" t="n">
        <v>0.174</v>
      </c>
      <c r="AI37" s="21" t="n">
        <v>0.00386</v>
      </c>
      <c r="AJ37" s="21" t="n">
        <v>0.6043</v>
      </c>
      <c r="AK37" s="21" t="n">
        <v>1281</v>
      </c>
      <c r="AL37" s="21" t="n">
        <v>325.2</v>
      </c>
      <c r="AM37" s="21" t="n">
        <v>103.3</v>
      </c>
      <c r="AN37" s="21" t="n">
        <v>26.33</v>
      </c>
      <c r="AO37" s="21" t="n">
        <v>140.2</v>
      </c>
      <c r="AP37" s="21" t="n">
        <v>35.7</v>
      </c>
      <c r="AQ37" s="21" t="n">
        <v>0.2877</v>
      </c>
      <c r="AR37" s="21" t="n">
        <v>376.4</v>
      </c>
      <c r="AS37" s="21" t="n">
        <v>30.64</v>
      </c>
      <c r="AT37" s="21" t="n">
        <v>41.27</v>
      </c>
      <c r="AU37" s="0" t="n">
        <v>18.87</v>
      </c>
      <c r="AV37" s="0" t="n">
        <v>15.43</v>
      </c>
      <c r="AW37" s="0" t="n">
        <v>38.4</v>
      </c>
      <c r="AX37" s="0" t="s">
        <v>40</v>
      </c>
      <c r="AY37" s="0" t="n">
        <v>9</v>
      </c>
      <c r="AZ37" s="0" t="s">
        <v>50</v>
      </c>
      <c r="BA37" s="0" t="s">
        <v>41</v>
      </c>
    </row>
    <row r="38" customFormat="false" ht="15" hidden="false" customHeight="false" outlineLevel="0" collapsed="false">
      <c r="A38" s="0" t="s">
        <v>112</v>
      </c>
      <c r="B38" s="21" t="n">
        <v>0.0020052</v>
      </c>
      <c r="I38" s="21" t="n">
        <v>0.07097</v>
      </c>
      <c r="J38" s="21" t="n">
        <v>0.002567</v>
      </c>
      <c r="K38" s="21" t="n">
        <v>0.07731</v>
      </c>
      <c r="L38" s="21" t="n">
        <v>0.001816</v>
      </c>
      <c r="M38" s="21" t="n">
        <v>500</v>
      </c>
      <c r="N38" s="21" t="n">
        <v>956.5</v>
      </c>
      <c r="O38" s="21" t="n">
        <v>73.95</v>
      </c>
      <c r="P38" s="21" t="n">
        <v>1093</v>
      </c>
      <c r="Q38" s="21" t="n">
        <v>30.58</v>
      </c>
      <c r="R38" s="21" t="n">
        <v>1049</v>
      </c>
      <c r="S38" s="21" t="n">
        <v>27.19</v>
      </c>
      <c r="T38" s="21" t="n">
        <v>99.18</v>
      </c>
      <c r="U38" s="21" t="n">
        <v>2.174</v>
      </c>
      <c r="V38" s="21" t="n">
        <v>6.387</v>
      </c>
      <c r="W38" s="21" t="n">
        <v>6863</v>
      </c>
      <c r="X38" s="21" t="n">
        <v>30.68</v>
      </c>
      <c r="Y38" s="21" t="n">
        <v>0.2033</v>
      </c>
      <c r="Z38" s="21" t="n">
        <v>0.04557</v>
      </c>
      <c r="AA38" s="21" t="n">
        <v>0.001078</v>
      </c>
      <c r="AB38" s="21" t="n">
        <v>0.2705</v>
      </c>
      <c r="AC38" s="21" t="n">
        <v>0.003075</v>
      </c>
      <c r="AD38" s="21" t="n">
        <v>0.1684</v>
      </c>
      <c r="AE38" s="21" t="n">
        <v>0.003143</v>
      </c>
      <c r="AF38" s="21" t="n">
        <v>1.808</v>
      </c>
      <c r="AG38" s="21" t="n">
        <v>0.07521</v>
      </c>
      <c r="AH38" s="21" t="n">
        <v>0.1848</v>
      </c>
      <c r="AI38" s="21" t="n">
        <v>0.005621</v>
      </c>
      <c r="AJ38" s="21" t="n">
        <v>0.5321</v>
      </c>
      <c r="AK38" s="21" t="n">
        <v>2295</v>
      </c>
      <c r="AL38" s="21" t="n">
        <v>709.6</v>
      </c>
      <c r="AM38" s="21" t="n">
        <v>182.4</v>
      </c>
      <c r="AN38" s="21" t="n">
        <v>56.54</v>
      </c>
      <c r="AO38" s="21" t="n">
        <v>247.6</v>
      </c>
      <c r="AP38" s="21" t="n">
        <v>76.67</v>
      </c>
      <c r="AQ38" s="21" t="n">
        <v>0.1938</v>
      </c>
      <c r="AR38" s="21" t="n">
        <v>486.4</v>
      </c>
      <c r="AS38" s="21" t="n">
        <v>37.44</v>
      </c>
      <c r="AT38" s="21" t="n">
        <v>51.44</v>
      </c>
      <c r="AU38" s="0" t="n">
        <v>18.87</v>
      </c>
      <c r="AV38" s="0" t="n">
        <v>15.43</v>
      </c>
      <c r="AW38" s="0" t="n">
        <v>38.4</v>
      </c>
      <c r="AX38" s="0" t="s">
        <v>40</v>
      </c>
      <c r="AY38" s="0" t="n">
        <v>9</v>
      </c>
      <c r="AZ38" s="0" t="s">
        <v>42</v>
      </c>
      <c r="BA38" s="0" t="s">
        <v>41</v>
      </c>
    </row>
    <row r="39" customFormat="false" ht="15" hidden="false" customHeight="false" outlineLevel="0" collapsed="false">
      <c r="A39" s="0" t="s">
        <v>113</v>
      </c>
      <c r="B39" s="21" t="n">
        <v>0.00038288</v>
      </c>
      <c r="I39" s="21" t="n">
        <v>0.07076</v>
      </c>
      <c r="J39" s="21" t="n">
        <v>0.002147</v>
      </c>
      <c r="K39" s="21" t="n">
        <v>0.07759</v>
      </c>
      <c r="L39" s="21" t="n">
        <v>0.001504</v>
      </c>
      <c r="M39" s="21" t="n">
        <v>700</v>
      </c>
      <c r="N39" s="21" t="n">
        <v>950.6</v>
      </c>
      <c r="O39" s="21" t="n">
        <v>62.09</v>
      </c>
      <c r="P39" s="21" t="n">
        <v>1088</v>
      </c>
      <c r="Q39" s="21" t="n">
        <v>23.43</v>
      </c>
      <c r="R39" s="21" t="n">
        <v>1043</v>
      </c>
      <c r="S39" s="21" t="n">
        <v>24.94</v>
      </c>
      <c r="T39" s="21" t="n">
        <v>99.08</v>
      </c>
      <c r="U39" s="21" t="n">
        <v>2.008</v>
      </c>
      <c r="V39" s="21" t="n">
        <v>6.123</v>
      </c>
      <c r="W39" s="21" t="n">
        <v>7603</v>
      </c>
      <c r="X39" s="21" t="n">
        <v>26.13</v>
      </c>
      <c r="Y39" s="21" t="n">
        <v>0.286</v>
      </c>
      <c r="Z39" s="21" t="n">
        <v>0.07628</v>
      </c>
      <c r="AA39" s="21" t="n">
        <v>0.005767</v>
      </c>
      <c r="AB39" s="21" t="n">
        <v>0.4033</v>
      </c>
      <c r="AC39" s="21" t="n">
        <v>0.04734</v>
      </c>
      <c r="AD39" s="21" t="n">
        <v>0.1944</v>
      </c>
      <c r="AE39" s="21" t="n">
        <v>0.007422</v>
      </c>
      <c r="AF39" s="21" t="n">
        <v>1.794</v>
      </c>
      <c r="AG39" s="21" t="n">
        <v>0.06861</v>
      </c>
      <c r="AH39" s="21" t="n">
        <v>0.1838</v>
      </c>
      <c r="AI39" s="21" t="n">
        <v>0.004303</v>
      </c>
      <c r="AJ39" s="21" t="n">
        <v>0.6089</v>
      </c>
      <c r="AK39" s="21" t="n">
        <v>2058</v>
      </c>
      <c r="AL39" s="21" t="n">
        <v>488.3</v>
      </c>
      <c r="AM39" s="21" t="n">
        <v>161.8</v>
      </c>
      <c r="AN39" s="21" t="n">
        <v>38.5</v>
      </c>
      <c r="AO39" s="21" t="n">
        <v>238.5</v>
      </c>
      <c r="AP39" s="21" t="n">
        <v>56.7</v>
      </c>
      <c r="AQ39" s="21" t="n">
        <v>0.3291</v>
      </c>
      <c r="AR39" s="21" t="n">
        <v>709.8</v>
      </c>
      <c r="AS39" s="21" t="n">
        <v>54.98</v>
      </c>
      <c r="AT39" s="21" t="n">
        <v>82.51</v>
      </c>
      <c r="AU39" s="0" t="n">
        <v>18.87</v>
      </c>
      <c r="AV39" s="0" t="n">
        <v>15.43</v>
      </c>
      <c r="AW39" s="0" t="n">
        <v>38.4</v>
      </c>
      <c r="AX39" s="0" t="s">
        <v>40</v>
      </c>
      <c r="AY39" s="0" t="n">
        <v>9</v>
      </c>
      <c r="AZ39" s="0" t="s">
        <v>43</v>
      </c>
      <c r="BA39" s="0" t="s">
        <v>41</v>
      </c>
    </row>
    <row r="40" customFormat="false" ht="15" hidden="false" customHeight="false" outlineLevel="0" collapsed="false">
      <c r="A40" s="0" t="s">
        <v>114</v>
      </c>
      <c r="B40" s="21" t="n">
        <v>0.0112372</v>
      </c>
      <c r="I40" s="21" t="n">
        <v>0.07617</v>
      </c>
      <c r="J40" s="21" t="n">
        <v>0.000632</v>
      </c>
      <c r="K40" s="21" t="n">
        <v>0.07681</v>
      </c>
      <c r="L40" s="21" t="n">
        <v>0.0007461</v>
      </c>
      <c r="M40" s="21" t="n">
        <v>3000</v>
      </c>
      <c r="N40" s="21" t="n">
        <v>1100</v>
      </c>
      <c r="O40" s="21" t="n">
        <v>16.6</v>
      </c>
      <c r="P40" s="21" t="n">
        <v>1092</v>
      </c>
      <c r="Q40" s="21" t="n">
        <v>22.56</v>
      </c>
      <c r="R40" s="21" t="n">
        <v>1094</v>
      </c>
      <c r="S40" s="21" t="n">
        <v>14.34</v>
      </c>
      <c r="T40" s="21" t="n">
        <v>99.92</v>
      </c>
      <c r="U40" s="21" t="n">
        <v>2.266</v>
      </c>
      <c r="V40" s="21" t="n">
        <v>6.654</v>
      </c>
      <c r="W40" s="21" t="n">
        <v>6258</v>
      </c>
      <c r="X40" s="21" t="n">
        <v>23.54</v>
      </c>
      <c r="Y40" s="21" t="n">
        <v>0.4372</v>
      </c>
      <c r="Z40" s="21" t="n">
        <v>0.5741</v>
      </c>
      <c r="AA40" s="21" t="n">
        <v>0.00642</v>
      </c>
      <c r="AB40" s="21" t="n">
        <v>1.68</v>
      </c>
      <c r="AC40" s="21" t="n">
        <v>0.01848</v>
      </c>
      <c r="AD40" s="21" t="n">
        <v>0.3414</v>
      </c>
      <c r="AE40" s="21" t="n">
        <v>0.002793</v>
      </c>
      <c r="AF40" s="21" t="n">
        <v>1.938</v>
      </c>
      <c r="AG40" s="21" t="n">
        <v>0.0415</v>
      </c>
      <c r="AH40" s="21" t="n">
        <v>0.1845</v>
      </c>
      <c r="AI40" s="21" t="n">
        <v>0.004145</v>
      </c>
      <c r="AJ40" s="21" t="n">
        <v>0.9296</v>
      </c>
      <c r="AK40" s="21" t="n">
        <v>23210</v>
      </c>
      <c r="AL40" s="21" t="n">
        <v>8923</v>
      </c>
      <c r="AM40" s="21" t="n">
        <v>1795</v>
      </c>
      <c r="AN40" s="21" t="n">
        <v>690.3</v>
      </c>
      <c r="AO40" s="21" t="n">
        <v>4375</v>
      </c>
      <c r="AP40" s="21" t="n">
        <v>1682</v>
      </c>
      <c r="AQ40" s="21" t="n">
        <v>0.1253</v>
      </c>
      <c r="AR40" s="21" t="n">
        <v>2852</v>
      </c>
      <c r="AS40" s="21" t="n">
        <v>218.9</v>
      </c>
      <c r="AT40" s="21" t="n">
        <v>536.2</v>
      </c>
      <c r="AU40" s="0" t="n">
        <v>18.86</v>
      </c>
      <c r="AV40" s="0" t="n">
        <v>15.62</v>
      </c>
      <c r="AW40" s="0" t="n">
        <v>38.34</v>
      </c>
      <c r="AX40" s="0" t="s">
        <v>40</v>
      </c>
      <c r="AY40" s="0" t="n">
        <v>9</v>
      </c>
      <c r="AZ40" s="0" t="s">
        <v>115</v>
      </c>
      <c r="BA40" s="0" t="s">
        <v>41</v>
      </c>
    </row>
    <row r="41" customFormat="false" ht="15" hidden="false" customHeight="false" outlineLevel="0" collapsed="false">
      <c r="A41" s="0" t="s">
        <v>116</v>
      </c>
      <c r="B41" s="21" t="n">
        <v>0.0224744</v>
      </c>
      <c r="I41" s="21" t="n">
        <v>0.07704</v>
      </c>
      <c r="J41" s="21" t="n">
        <v>0.0004365</v>
      </c>
      <c r="K41" s="21" t="n">
        <v>0.07717</v>
      </c>
      <c r="L41" s="21" t="n">
        <v>0.0006302</v>
      </c>
      <c r="M41" s="21" t="n">
        <v>4000</v>
      </c>
      <c r="N41" s="21" t="n">
        <v>1122</v>
      </c>
      <c r="O41" s="21" t="n">
        <v>11.3</v>
      </c>
      <c r="P41" s="21" t="n">
        <v>1094</v>
      </c>
      <c r="Q41" s="21" t="n">
        <v>19.4</v>
      </c>
      <c r="R41" s="21" t="n">
        <v>1104</v>
      </c>
      <c r="S41" s="21" t="n">
        <v>12.87</v>
      </c>
      <c r="T41" s="21" t="n">
        <v>99.98</v>
      </c>
      <c r="U41" s="21" t="n">
        <v>2.243</v>
      </c>
      <c r="V41" s="21" t="n">
        <v>6.645</v>
      </c>
      <c r="W41" s="21" t="n">
        <v>6270</v>
      </c>
      <c r="X41" s="21" t="n">
        <v>55.82</v>
      </c>
      <c r="Y41" s="21" t="n">
        <v>1.142</v>
      </c>
      <c r="Z41" s="21" t="n">
        <v>0.7842</v>
      </c>
      <c r="AA41" s="21" t="n">
        <v>0.0139</v>
      </c>
      <c r="AB41" s="21" t="n">
        <v>2.389</v>
      </c>
      <c r="AC41" s="21" t="n">
        <v>0.0198</v>
      </c>
      <c r="AD41" s="21" t="n">
        <v>0.329</v>
      </c>
      <c r="AE41" s="21" t="n">
        <v>0.005282</v>
      </c>
      <c r="AF41" s="21" t="n">
        <v>1.966</v>
      </c>
      <c r="AG41" s="21" t="n">
        <v>0.03759</v>
      </c>
      <c r="AH41" s="21" t="n">
        <v>0.185</v>
      </c>
      <c r="AI41" s="21" t="n">
        <v>0.003566</v>
      </c>
      <c r="AJ41" s="21" t="n">
        <v>0.9565</v>
      </c>
      <c r="AK41" s="21" t="n">
        <v>110700</v>
      </c>
      <c r="AL41" s="21" t="n">
        <v>95410</v>
      </c>
      <c r="AM41" s="21" t="n">
        <v>8322</v>
      </c>
      <c r="AN41" s="21" t="n">
        <v>7198</v>
      </c>
      <c r="AO41" s="21" t="n">
        <v>20980</v>
      </c>
      <c r="AP41" s="21" t="n">
        <v>18110</v>
      </c>
      <c r="AQ41" s="21" t="n">
        <v>0.0315</v>
      </c>
      <c r="AR41" s="21" t="n">
        <v>4015</v>
      </c>
      <c r="AS41" s="21" t="n">
        <v>309.9</v>
      </c>
      <c r="AT41" s="21" t="n">
        <v>735.9</v>
      </c>
      <c r="AU41" s="0" t="n">
        <v>18.86</v>
      </c>
      <c r="AV41" s="0" t="n">
        <v>15.62</v>
      </c>
      <c r="AW41" s="0" t="n">
        <v>38.34</v>
      </c>
      <c r="AX41" s="0" t="s">
        <v>40</v>
      </c>
      <c r="AY41" s="0" t="n">
        <v>9</v>
      </c>
      <c r="AZ41" s="0" t="s">
        <v>117</v>
      </c>
      <c r="BA41" s="0" t="s">
        <v>41</v>
      </c>
    </row>
    <row r="42" customFormat="false" ht="15" hidden="false" customHeight="false" outlineLevel="0" collapsed="false">
      <c r="A42" s="0" t="s">
        <v>118</v>
      </c>
      <c r="B42" s="21" t="n">
        <v>0.0020671</v>
      </c>
      <c r="I42" s="21" t="n">
        <v>0.07627</v>
      </c>
      <c r="J42" s="21" t="n">
        <v>0.000953</v>
      </c>
      <c r="K42" s="21" t="n">
        <v>0.07643</v>
      </c>
      <c r="L42" s="21" t="n">
        <v>0.0009345</v>
      </c>
      <c r="M42" s="21" t="n">
        <v>3000</v>
      </c>
      <c r="N42" s="21" t="n">
        <v>1102</v>
      </c>
      <c r="O42" s="21" t="n">
        <v>24.99</v>
      </c>
      <c r="P42" s="21" t="n">
        <v>1085</v>
      </c>
      <c r="Q42" s="21" t="n">
        <v>21.55</v>
      </c>
      <c r="R42" s="21" t="n">
        <v>1091</v>
      </c>
      <c r="S42" s="21" t="n">
        <v>18.43</v>
      </c>
      <c r="T42" s="21" t="n">
        <v>99.97</v>
      </c>
      <c r="U42" s="21" t="n">
        <v>2.212</v>
      </c>
      <c r="V42" s="21" t="n">
        <v>6.587</v>
      </c>
      <c r="W42" s="21" t="n">
        <v>6187</v>
      </c>
      <c r="X42" s="21" t="n">
        <v>45.99</v>
      </c>
      <c r="Y42" s="21" t="n">
        <v>0.7979</v>
      </c>
      <c r="Z42" s="21" t="n">
        <v>0.8325</v>
      </c>
      <c r="AA42" s="21" t="n">
        <v>0.01466</v>
      </c>
      <c r="AB42" s="21" t="n">
        <v>2.144</v>
      </c>
      <c r="AC42" s="21" t="n">
        <v>0.03792</v>
      </c>
      <c r="AD42" s="21" t="n">
        <v>0.3884</v>
      </c>
      <c r="AE42" s="21" t="n">
        <v>0.002885</v>
      </c>
      <c r="AF42" s="21" t="n">
        <v>1.927</v>
      </c>
      <c r="AG42" s="21" t="n">
        <v>0.05314</v>
      </c>
      <c r="AH42" s="21" t="n">
        <v>0.1832</v>
      </c>
      <c r="AI42" s="21" t="n">
        <v>0.003955</v>
      </c>
      <c r="AJ42" s="21" t="n">
        <v>0.899</v>
      </c>
      <c r="AK42" s="21" t="n">
        <v>66310</v>
      </c>
      <c r="AL42" s="21" t="n">
        <v>39870</v>
      </c>
      <c r="AM42" s="21" t="n">
        <v>5104</v>
      </c>
      <c r="AN42" s="21" t="n">
        <v>3069</v>
      </c>
      <c r="AO42" s="21" t="n">
        <v>13850</v>
      </c>
      <c r="AP42" s="21" t="n">
        <v>8329</v>
      </c>
      <c r="AQ42" s="21" t="n">
        <v>0.05123</v>
      </c>
      <c r="AR42" s="21" t="n">
        <v>3498</v>
      </c>
      <c r="AS42" s="21" t="n">
        <v>268.2</v>
      </c>
      <c r="AT42" s="21" t="n">
        <v>740</v>
      </c>
      <c r="AU42" s="0" t="n">
        <v>18.86</v>
      </c>
      <c r="AV42" s="0" t="n">
        <v>15.62</v>
      </c>
      <c r="AW42" s="0" t="n">
        <v>38.34</v>
      </c>
      <c r="AX42" s="0" t="s">
        <v>40</v>
      </c>
      <c r="AY42" s="0" t="n">
        <v>9</v>
      </c>
      <c r="AZ42" s="0" t="s">
        <v>119</v>
      </c>
      <c r="BA42" s="0" t="s">
        <v>41</v>
      </c>
    </row>
    <row r="43" customFormat="false" ht="15" hidden="false" customHeight="false" outlineLevel="0" collapsed="false">
      <c r="A43" s="0" t="s">
        <v>120</v>
      </c>
      <c r="B43" s="21" t="n">
        <v>0.000379</v>
      </c>
      <c r="I43" s="21" t="n">
        <v>0.07566</v>
      </c>
      <c r="J43" s="21" t="n">
        <v>0.001092</v>
      </c>
      <c r="K43" s="21" t="n">
        <v>0.07632</v>
      </c>
      <c r="L43" s="21" t="n">
        <v>0.001055</v>
      </c>
      <c r="M43" s="21" t="n">
        <v>2000</v>
      </c>
      <c r="N43" s="21" t="n">
        <v>1086</v>
      </c>
      <c r="O43" s="21" t="n">
        <v>28.92</v>
      </c>
      <c r="P43" s="21" t="n">
        <v>1081</v>
      </c>
      <c r="Q43" s="21" t="n">
        <v>22.61</v>
      </c>
      <c r="R43" s="21" t="n">
        <v>1082</v>
      </c>
      <c r="S43" s="21" t="n">
        <v>16.39</v>
      </c>
      <c r="T43" s="21" t="n">
        <v>99.92</v>
      </c>
      <c r="U43" s="21" t="n">
        <v>2.219</v>
      </c>
      <c r="V43" s="21" t="n">
        <v>6.59</v>
      </c>
      <c r="W43" s="21" t="n">
        <v>6265</v>
      </c>
      <c r="X43" s="21" t="n">
        <v>49.52</v>
      </c>
      <c r="Y43" s="21" t="n">
        <v>0.706</v>
      </c>
      <c r="Z43" s="21" t="n">
        <v>0.513</v>
      </c>
      <c r="AA43" s="21" t="n">
        <v>0.005861</v>
      </c>
      <c r="AB43" s="21" t="n">
        <v>1.481</v>
      </c>
      <c r="AC43" s="21" t="n">
        <v>0.02283</v>
      </c>
      <c r="AD43" s="21" t="n">
        <v>0.346</v>
      </c>
      <c r="AE43" s="21" t="n">
        <v>0.003058</v>
      </c>
      <c r="AF43" s="21" t="n">
        <v>1.904</v>
      </c>
      <c r="AG43" s="21" t="n">
        <v>0.04687</v>
      </c>
      <c r="AH43" s="21" t="n">
        <v>0.1825</v>
      </c>
      <c r="AI43" s="21" t="n">
        <v>0.004148</v>
      </c>
      <c r="AJ43" s="21" t="n">
        <v>0.8171</v>
      </c>
      <c r="AK43" s="21" t="n">
        <v>23110</v>
      </c>
      <c r="AL43" s="21" t="n">
        <v>11540</v>
      </c>
      <c r="AM43" s="21" t="n">
        <v>1753</v>
      </c>
      <c r="AN43" s="21" t="n">
        <v>876.2</v>
      </c>
      <c r="AO43" s="21" t="n">
        <v>4315</v>
      </c>
      <c r="AP43" s="21" t="n">
        <v>2180</v>
      </c>
      <c r="AQ43" s="21" t="n">
        <v>0.1025</v>
      </c>
      <c r="AR43" s="21" t="n">
        <v>2442</v>
      </c>
      <c r="AS43" s="21" t="n">
        <v>186.4</v>
      </c>
      <c r="AT43" s="21" t="n">
        <v>463.9</v>
      </c>
      <c r="AU43" s="0" t="n">
        <v>18.86</v>
      </c>
      <c r="AV43" s="0" t="n">
        <v>15.62</v>
      </c>
      <c r="AW43" s="0" t="n">
        <v>38.34</v>
      </c>
      <c r="AX43" s="0" t="s">
        <v>40</v>
      </c>
      <c r="AY43" s="0" t="n">
        <v>9</v>
      </c>
      <c r="AZ43" s="0" t="s">
        <v>121</v>
      </c>
      <c r="BA43" s="0" t="s">
        <v>41</v>
      </c>
    </row>
    <row r="44" customFormat="false" ht="15" hidden="false" customHeight="false" outlineLevel="0" collapsed="false">
      <c r="A44" s="0" t="s">
        <v>122</v>
      </c>
      <c r="B44" s="21" t="n">
        <v>0.0036765</v>
      </c>
      <c r="I44" s="21" t="n">
        <v>0.07422</v>
      </c>
      <c r="J44" s="21" t="n">
        <v>0.001532</v>
      </c>
      <c r="K44" s="21" t="n">
        <v>0.07613</v>
      </c>
      <c r="L44" s="21" t="n">
        <v>0.001406</v>
      </c>
      <c r="M44" s="21" t="n">
        <v>1000</v>
      </c>
      <c r="N44" s="21" t="n">
        <v>1048</v>
      </c>
      <c r="O44" s="21" t="n">
        <v>41.61</v>
      </c>
      <c r="P44" s="21" t="n">
        <v>1080</v>
      </c>
      <c r="Q44" s="21" t="n">
        <v>21.54</v>
      </c>
      <c r="R44" s="21" t="n">
        <v>1069</v>
      </c>
      <c r="S44" s="21" t="n">
        <v>18.06</v>
      </c>
      <c r="T44" s="21" t="n">
        <v>99.75</v>
      </c>
      <c r="U44" s="21" t="n">
        <v>2.225</v>
      </c>
      <c r="V44" s="21" t="n">
        <v>6.583</v>
      </c>
      <c r="W44" s="21" t="n">
        <v>6687</v>
      </c>
      <c r="X44" s="21" t="n">
        <v>29.68</v>
      </c>
      <c r="Y44" s="21" t="n">
        <v>0.44</v>
      </c>
      <c r="Z44" s="21" t="n">
        <v>0.09676</v>
      </c>
      <c r="AA44" s="21" t="n">
        <v>0.00147</v>
      </c>
      <c r="AB44" s="21" t="n">
        <v>0.5513</v>
      </c>
      <c r="AC44" s="21" t="n">
        <v>0.007689</v>
      </c>
      <c r="AD44" s="21" t="n">
        <v>0.1758</v>
      </c>
      <c r="AE44" s="21" t="n">
        <v>0.00345</v>
      </c>
      <c r="AF44" s="21" t="n">
        <v>1.866</v>
      </c>
      <c r="AG44" s="21" t="n">
        <v>0.05096</v>
      </c>
      <c r="AH44" s="21" t="n">
        <v>0.1823</v>
      </c>
      <c r="AI44" s="21" t="n">
        <v>0.00395</v>
      </c>
      <c r="AJ44" s="21" t="n">
        <v>0.6671</v>
      </c>
      <c r="AK44" s="21" t="n">
        <v>7624</v>
      </c>
      <c r="AL44" s="21" t="n">
        <v>2931</v>
      </c>
      <c r="AM44" s="21" t="n">
        <v>588.2</v>
      </c>
      <c r="AN44" s="21" t="n">
        <v>226.3</v>
      </c>
      <c r="AO44" s="21" t="n">
        <v>742.3</v>
      </c>
      <c r="AP44" s="21" t="n">
        <v>285.5</v>
      </c>
      <c r="AQ44" s="21" t="n">
        <v>0.1253</v>
      </c>
      <c r="AR44" s="21" t="n">
        <v>969.9</v>
      </c>
      <c r="AS44" s="21" t="n">
        <v>73.69</v>
      </c>
      <c r="AT44" s="21" t="n">
        <v>94.22</v>
      </c>
      <c r="AU44" s="0" t="n">
        <v>18.86</v>
      </c>
      <c r="AV44" s="0" t="n">
        <v>15.62</v>
      </c>
      <c r="AW44" s="0" t="n">
        <v>38.34</v>
      </c>
      <c r="AX44" s="0" t="s">
        <v>40</v>
      </c>
      <c r="AY44" s="0" t="n">
        <v>9</v>
      </c>
      <c r="AZ44" s="0" t="s">
        <v>58</v>
      </c>
      <c r="BA44" s="0" t="s">
        <v>41</v>
      </c>
    </row>
    <row r="45" customFormat="false" ht="15" hidden="false" customHeight="false" outlineLevel="0" collapsed="false">
      <c r="A45" s="0" t="s">
        <v>123</v>
      </c>
      <c r="B45" s="21" t="n">
        <v>0.0450045</v>
      </c>
      <c r="I45" s="21" t="n">
        <v>0.07383</v>
      </c>
      <c r="J45" s="21" t="n">
        <v>0.001325</v>
      </c>
      <c r="K45" s="21" t="n">
        <v>0.07592</v>
      </c>
      <c r="L45" s="21" t="n">
        <v>0.001448</v>
      </c>
      <c r="M45" s="21" t="n">
        <v>700</v>
      </c>
      <c r="N45" s="21" t="n">
        <v>1037</v>
      </c>
      <c r="O45" s="21" t="n">
        <v>36.25</v>
      </c>
      <c r="P45" s="21" t="n">
        <v>1050</v>
      </c>
      <c r="Q45" s="21" t="n">
        <v>24.88</v>
      </c>
      <c r="R45" s="21" t="n">
        <v>1046</v>
      </c>
      <c r="S45" s="21" t="n">
        <v>16.78</v>
      </c>
      <c r="T45" s="21" t="n">
        <v>99.73</v>
      </c>
      <c r="U45" s="21" t="n">
        <v>2.151</v>
      </c>
      <c r="V45" s="21" t="n">
        <v>6.426</v>
      </c>
      <c r="W45" s="21" t="n">
        <v>6607</v>
      </c>
      <c r="X45" s="21" t="n">
        <v>30.16</v>
      </c>
      <c r="Y45" s="21" t="n">
        <v>0.3676</v>
      </c>
      <c r="Z45" s="21" t="n">
        <v>0.07062</v>
      </c>
      <c r="AA45" s="21" t="n">
        <v>0.001713</v>
      </c>
      <c r="AB45" s="21" t="n">
        <v>0.4584</v>
      </c>
      <c r="AC45" s="21" t="n">
        <v>0.008472</v>
      </c>
      <c r="AD45" s="21" t="n">
        <v>0.1541</v>
      </c>
      <c r="AE45" s="21" t="n">
        <v>0.002604</v>
      </c>
      <c r="AF45" s="21" t="n">
        <v>1.801</v>
      </c>
      <c r="AG45" s="21" t="n">
        <v>0.04627</v>
      </c>
      <c r="AH45" s="21" t="n">
        <v>0.1769</v>
      </c>
      <c r="AI45" s="21" t="n">
        <v>0.004542</v>
      </c>
      <c r="AJ45" s="21" t="n">
        <v>0.7559</v>
      </c>
      <c r="AK45" s="21" t="n">
        <v>7101</v>
      </c>
      <c r="AL45" s="21" t="n">
        <v>3176</v>
      </c>
      <c r="AM45" s="21" t="n">
        <v>543.8</v>
      </c>
      <c r="AN45" s="21" t="n">
        <v>243.4</v>
      </c>
      <c r="AO45" s="21" t="n">
        <v>649.3</v>
      </c>
      <c r="AP45" s="21" t="n">
        <v>290.6</v>
      </c>
      <c r="AQ45" s="21" t="n">
        <v>0.09256</v>
      </c>
      <c r="AR45" s="21" t="n">
        <v>749.2</v>
      </c>
      <c r="AS45" s="21" t="n">
        <v>56.71</v>
      </c>
      <c r="AT45" s="21" t="n">
        <v>67.11</v>
      </c>
      <c r="AU45" s="0" t="n">
        <v>18.86</v>
      </c>
      <c r="AV45" s="0" t="n">
        <v>15.62</v>
      </c>
      <c r="AW45" s="0" t="n">
        <v>38.34</v>
      </c>
      <c r="AX45" s="0" t="s">
        <v>40</v>
      </c>
      <c r="AY45" s="0" t="n">
        <v>9</v>
      </c>
      <c r="AZ45" s="0" t="s">
        <v>59</v>
      </c>
      <c r="BA45" s="0" t="s">
        <v>41</v>
      </c>
    </row>
    <row r="46" customFormat="false" ht="15" hidden="false" customHeight="false" outlineLevel="0" collapsed="false">
      <c r="A46" s="0" t="s">
        <v>124</v>
      </c>
      <c r="B46" s="21" t="n">
        <v>0.00015576</v>
      </c>
      <c r="I46" s="21" t="n">
        <v>0.07464</v>
      </c>
      <c r="J46" s="21" t="n">
        <v>0.0002742</v>
      </c>
      <c r="K46" s="21" t="n">
        <v>0.07503</v>
      </c>
      <c r="L46" s="21" t="n">
        <v>0.0005928</v>
      </c>
      <c r="M46" s="21" t="n">
        <v>20000</v>
      </c>
      <c r="N46" s="21" t="n">
        <v>1059</v>
      </c>
      <c r="O46" s="21" t="n">
        <v>7.394</v>
      </c>
      <c r="P46" s="21" t="n">
        <v>923.4</v>
      </c>
      <c r="Q46" s="21" t="n">
        <v>50.45</v>
      </c>
      <c r="R46" s="21" t="n">
        <v>964.3</v>
      </c>
      <c r="S46" s="21" t="n">
        <v>34.52</v>
      </c>
      <c r="T46" s="21" t="n">
        <v>99.95</v>
      </c>
      <c r="U46" s="21" t="n">
        <v>2.259</v>
      </c>
      <c r="V46" s="21" t="n">
        <v>6.512</v>
      </c>
      <c r="W46" s="21" t="n">
        <v>6906</v>
      </c>
      <c r="X46" s="21" t="n">
        <v>38.9</v>
      </c>
      <c r="Y46" s="21" t="n">
        <v>0.5407</v>
      </c>
      <c r="Z46" s="21" t="n">
        <v>1.068</v>
      </c>
      <c r="AA46" s="21" t="n">
        <v>0.03905</v>
      </c>
      <c r="AB46" s="21" t="n">
        <v>12.78</v>
      </c>
      <c r="AC46" s="21" t="n">
        <v>0.07887</v>
      </c>
      <c r="AD46" s="21" t="n">
        <v>0.08369</v>
      </c>
      <c r="AE46" s="21" t="n">
        <v>0.002959</v>
      </c>
      <c r="AF46" s="21" t="n">
        <v>1.585</v>
      </c>
      <c r="AG46" s="21" t="n">
        <v>0.08789</v>
      </c>
      <c r="AH46" s="21" t="n">
        <v>0.154</v>
      </c>
      <c r="AI46" s="21" t="n">
        <v>0.009032</v>
      </c>
      <c r="AJ46" s="21" t="n">
        <v>0.9995</v>
      </c>
      <c r="AK46" s="21" t="n">
        <v>37920</v>
      </c>
      <c r="AL46" s="21" t="n">
        <v>15100</v>
      </c>
      <c r="AM46" s="21" t="n">
        <v>2843</v>
      </c>
      <c r="AN46" s="21" t="n">
        <v>1133</v>
      </c>
      <c r="AO46" s="21" t="n">
        <v>2122</v>
      </c>
      <c r="AP46" s="21" t="n">
        <v>845.3</v>
      </c>
      <c r="AQ46" s="21" t="n">
        <v>0.5253</v>
      </c>
      <c r="AR46" s="21" t="n">
        <v>19800</v>
      </c>
      <c r="AS46" s="21" t="n">
        <v>1485</v>
      </c>
      <c r="AT46" s="21" t="n">
        <v>1108</v>
      </c>
      <c r="AU46" s="0" t="n">
        <v>18.86</v>
      </c>
      <c r="AV46" s="0" t="n">
        <v>15.62</v>
      </c>
      <c r="AW46" s="0" t="n">
        <v>38.34</v>
      </c>
      <c r="AX46" s="0" t="s">
        <v>40</v>
      </c>
      <c r="AY46" s="0" t="n">
        <v>2</v>
      </c>
      <c r="AZ46" s="0" t="s">
        <v>66</v>
      </c>
      <c r="BA46" s="0" t="s">
        <v>68</v>
      </c>
    </row>
    <row r="47" customFormat="false" ht="15" hidden="false" customHeight="false" outlineLevel="0" collapsed="false">
      <c r="A47" s="0" t="s">
        <v>125</v>
      </c>
      <c r="B47" s="21" t="n">
        <v>0.12663</v>
      </c>
      <c r="I47" s="21" t="n">
        <v>0.08223</v>
      </c>
      <c r="J47" s="21" t="n">
        <v>0.001796</v>
      </c>
      <c r="K47" s="21" t="n">
        <v>0.08371</v>
      </c>
      <c r="L47" s="21" t="n">
        <v>0.001834</v>
      </c>
      <c r="M47" s="21" t="n">
        <v>6000</v>
      </c>
      <c r="N47" s="21" t="n">
        <v>1251</v>
      </c>
      <c r="O47" s="21" t="n">
        <v>42.75</v>
      </c>
      <c r="P47" s="21" t="n">
        <v>1082</v>
      </c>
      <c r="Q47" s="21" t="n">
        <v>89.27</v>
      </c>
      <c r="R47" s="21" t="n">
        <v>1140</v>
      </c>
      <c r="S47" s="21" t="n">
        <v>66.31</v>
      </c>
      <c r="T47" s="21" t="n">
        <v>99.76</v>
      </c>
      <c r="U47" s="21" t="n">
        <v>3.105</v>
      </c>
      <c r="V47" s="21" t="n">
        <v>7.836</v>
      </c>
      <c r="W47" s="21" t="n">
        <v>1687</v>
      </c>
      <c r="X47" s="21" t="n">
        <v>37.84</v>
      </c>
      <c r="Y47" s="21" t="n">
        <v>0.8371</v>
      </c>
      <c r="Z47" s="21" t="n">
        <v>1.143</v>
      </c>
      <c r="AA47" s="21" t="n">
        <v>0.01739</v>
      </c>
      <c r="AB47" s="21" t="n">
        <v>10.08</v>
      </c>
      <c r="AC47" s="21" t="n">
        <v>0.4541</v>
      </c>
      <c r="AD47" s="21" t="n">
        <v>0.1134</v>
      </c>
      <c r="AE47" s="21" t="n">
        <v>0.004292</v>
      </c>
      <c r="AF47" s="21" t="n">
        <v>2.072</v>
      </c>
      <c r="AG47" s="21" t="n">
        <v>0.2006</v>
      </c>
      <c r="AH47" s="21" t="n">
        <v>0.1828</v>
      </c>
      <c r="AI47" s="21" t="n">
        <v>0.01638</v>
      </c>
      <c r="AJ47" s="21" t="n">
        <v>0.9755</v>
      </c>
      <c r="AK47" s="21" t="n">
        <v>8016</v>
      </c>
      <c r="AL47" s="21" t="n">
        <v>1886</v>
      </c>
      <c r="AM47" s="21" t="n">
        <v>670.6</v>
      </c>
      <c r="AN47" s="21" t="n">
        <v>157.9</v>
      </c>
      <c r="AO47" s="21" t="n">
        <v>803.5</v>
      </c>
      <c r="AP47" s="21" t="n">
        <v>189.1</v>
      </c>
      <c r="AQ47" s="21" t="n">
        <v>0.7528</v>
      </c>
      <c r="AR47" s="21" t="n">
        <v>6345</v>
      </c>
      <c r="AS47" s="21" t="n">
        <v>529.4</v>
      </c>
      <c r="AT47" s="21" t="n">
        <v>649.5</v>
      </c>
      <c r="AU47" s="0" t="n">
        <v>18.86</v>
      </c>
      <c r="AV47" s="0" t="n">
        <v>15.62</v>
      </c>
      <c r="AW47" s="0" t="n">
        <v>38.34</v>
      </c>
      <c r="AX47" s="0" t="s">
        <v>40</v>
      </c>
      <c r="AY47" s="0" t="n">
        <v>4</v>
      </c>
      <c r="AZ47" s="0" t="s">
        <v>66</v>
      </c>
      <c r="BA47" s="0" t="s">
        <v>70</v>
      </c>
    </row>
    <row r="48" customFormat="false" ht="15" hidden="false" customHeight="false" outlineLevel="0" collapsed="false">
      <c r="A48" s="0" t="s">
        <v>126</v>
      </c>
      <c r="B48" s="21" t="n">
        <v>0.13932</v>
      </c>
      <c r="I48" s="21" t="n">
        <v>0.07469</v>
      </c>
      <c r="J48" s="21" t="n">
        <v>0.0003849</v>
      </c>
      <c r="K48" s="21" t="n">
        <v>0.07506</v>
      </c>
      <c r="L48" s="21" t="n">
        <v>0.0003695</v>
      </c>
      <c r="M48" s="21" t="n">
        <v>20000</v>
      </c>
      <c r="N48" s="21" t="n">
        <v>1060</v>
      </c>
      <c r="O48" s="21" t="n">
        <v>10.37</v>
      </c>
      <c r="P48" s="21" t="n">
        <v>1030</v>
      </c>
      <c r="Q48" s="21" t="n">
        <v>40.4</v>
      </c>
      <c r="R48" s="21" t="n">
        <v>1040</v>
      </c>
      <c r="S48" s="21" t="n">
        <v>27.58</v>
      </c>
      <c r="T48" s="21" t="n">
        <v>99.95</v>
      </c>
      <c r="U48" s="21" t="n">
        <v>2.247</v>
      </c>
      <c r="V48" s="21" t="n">
        <v>6.62</v>
      </c>
      <c r="W48" s="21" t="n">
        <v>6927</v>
      </c>
      <c r="X48" s="21" t="n">
        <v>41.59</v>
      </c>
      <c r="Y48" s="21" t="n">
        <v>0.4308</v>
      </c>
      <c r="Z48" s="21" t="n">
        <v>3.448</v>
      </c>
      <c r="AA48" s="21" t="n">
        <v>0.2697</v>
      </c>
      <c r="AB48" s="21" t="n">
        <v>11.5</v>
      </c>
      <c r="AC48" s="21" t="n">
        <v>0.1293</v>
      </c>
      <c r="AD48" s="21" t="n">
        <v>0.3129</v>
      </c>
      <c r="AE48" s="21" t="n">
        <v>0.02088</v>
      </c>
      <c r="AF48" s="21" t="n">
        <v>1.785</v>
      </c>
      <c r="AG48" s="21" t="n">
        <v>0.07564</v>
      </c>
      <c r="AH48" s="21" t="n">
        <v>0.1733</v>
      </c>
      <c r="AI48" s="21" t="n">
        <v>0.007354</v>
      </c>
      <c r="AJ48" s="21" t="n">
        <v>0.9926</v>
      </c>
      <c r="AK48" s="21" t="n">
        <v>39010</v>
      </c>
      <c r="AL48" s="21" t="n">
        <v>14270</v>
      </c>
      <c r="AM48" s="21" t="n">
        <v>2914</v>
      </c>
      <c r="AN48" s="21" t="n">
        <v>1074</v>
      </c>
      <c r="AO48" s="21" t="n">
        <v>6763</v>
      </c>
      <c r="AP48" s="21" t="n">
        <v>2190</v>
      </c>
      <c r="AQ48" s="21" t="n">
        <v>0.4489</v>
      </c>
      <c r="AR48" s="21" t="n">
        <v>20110</v>
      </c>
      <c r="AS48" s="21" t="n">
        <v>1509</v>
      </c>
      <c r="AT48" s="21" t="n">
        <v>3108</v>
      </c>
      <c r="AU48" s="0" t="n">
        <v>18.86</v>
      </c>
      <c r="AV48" s="0" t="n">
        <v>15.62</v>
      </c>
      <c r="AW48" s="0" t="n">
        <v>38.34</v>
      </c>
      <c r="AX48" s="0" t="s">
        <v>40</v>
      </c>
      <c r="AY48" s="0" t="n">
        <v>9</v>
      </c>
      <c r="AZ48" s="0" t="s">
        <v>72</v>
      </c>
      <c r="BA48" s="0" t="s">
        <v>41</v>
      </c>
    </row>
    <row r="49" customFormat="false" ht="15" hidden="false" customHeight="false" outlineLevel="0" collapsed="false">
      <c r="A49" s="0" t="s">
        <v>127</v>
      </c>
      <c r="B49" s="21" t="n">
        <v>0.050633</v>
      </c>
      <c r="I49" s="21" t="n">
        <v>0.07428</v>
      </c>
      <c r="J49" s="21" t="n">
        <v>0.001638</v>
      </c>
      <c r="K49" s="21" t="n">
        <v>0.07497</v>
      </c>
      <c r="L49" s="21" t="n">
        <v>0.001548</v>
      </c>
      <c r="M49" s="21" t="n">
        <v>900</v>
      </c>
      <c r="N49" s="21" t="n">
        <v>1049</v>
      </c>
      <c r="O49" s="21" t="n">
        <v>44.44</v>
      </c>
      <c r="P49" s="21" t="n">
        <v>1055</v>
      </c>
      <c r="Q49" s="21" t="n">
        <v>21.87</v>
      </c>
      <c r="R49" s="21" t="n">
        <v>1053</v>
      </c>
      <c r="S49" s="21" t="n">
        <v>21.46</v>
      </c>
      <c r="T49" s="21" t="n">
        <v>99.91</v>
      </c>
      <c r="U49" s="21" t="n">
        <v>2.144</v>
      </c>
      <c r="V49" s="21" t="n">
        <v>6.443</v>
      </c>
      <c r="W49" s="21" t="n">
        <v>6733</v>
      </c>
      <c r="X49" s="21" t="n">
        <v>29.48</v>
      </c>
      <c r="Y49" s="21" t="n">
        <v>0.413</v>
      </c>
      <c r="Z49" s="21" t="n">
        <v>0.08463</v>
      </c>
      <c r="AA49" s="21" t="n">
        <v>0.001695</v>
      </c>
      <c r="AB49" s="21" t="n">
        <v>0.526</v>
      </c>
      <c r="AC49" s="21" t="n">
        <v>0.008366</v>
      </c>
      <c r="AD49" s="21" t="n">
        <v>0.1609</v>
      </c>
      <c r="AE49" s="21" t="n">
        <v>0.002104</v>
      </c>
      <c r="AF49" s="21" t="n">
        <v>1.821</v>
      </c>
      <c r="AG49" s="21" t="n">
        <v>0.05961</v>
      </c>
      <c r="AH49" s="21" t="n">
        <v>0.1778</v>
      </c>
      <c r="AI49" s="21" t="n">
        <v>0.003995</v>
      </c>
      <c r="AJ49" s="21" t="n">
        <v>0.7412</v>
      </c>
      <c r="AK49" s="21" t="n">
        <v>20750</v>
      </c>
      <c r="AL49" s="21" t="n">
        <v>16150</v>
      </c>
      <c r="AM49" s="21" t="n">
        <v>1525</v>
      </c>
      <c r="AN49" s="21" t="n">
        <v>1168</v>
      </c>
      <c r="AO49" s="21" t="n">
        <v>1937</v>
      </c>
      <c r="AP49" s="21" t="n">
        <v>1492</v>
      </c>
      <c r="AQ49" s="21" t="n">
        <v>0.03705</v>
      </c>
      <c r="AR49" s="21" t="n">
        <v>874.5</v>
      </c>
      <c r="AS49" s="21" t="n">
        <v>65.59</v>
      </c>
      <c r="AT49" s="21" t="n">
        <v>79.34</v>
      </c>
      <c r="AU49" s="0" t="n">
        <v>18.86</v>
      </c>
      <c r="AV49" s="0" t="n">
        <v>15.62</v>
      </c>
      <c r="AW49" s="0" t="n">
        <v>38.34</v>
      </c>
      <c r="AX49" s="0" t="s">
        <v>40</v>
      </c>
      <c r="AY49" s="0" t="n">
        <v>9</v>
      </c>
      <c r="AZ49" s="0" t="s">
        <v>60</v>
      </c>
      <c r="BA49" s="0" t="s">
        <v>41</v>
      </c>
    </row>
    <row r="50" customFormat="false" ht="15" hidden="false" customHeight="false" outlineLevel="0" collapsed="false">
      <c r="A50" s="0" t="s">
        <v>128</v>
      </c>
      <c r="B50" s="21" t="n">
        <v>0.03357</v>
      </c>
      <c r="I50" s="21" t="n">
        <v>0.07404</v>
      </c>
      <c r="J50" s="21" t="n">
        <v>0.00336</v>
      </c>
      <c r="K50" s="21" t="n">
        <v>0.07855</v>
      </c>
      <c r="L50" s="21" t="n">
        <v>0.00197</v>
      </c>
      <c r="M50" s="21" t="n">
        <v>400</v>
      </c>
      <c r="N50" s="21" t="n">
        <v>1043</v>
      </c>
      <c r="O50" s="21" t="n">
        <v>91.58</v>
      </c>
      <c r="P50" s="21" t="n">
        <v>1064</v>
      </c>
      <c r="Q50" s="21" t="n">
        <v>23.24</v>
      </c>
      <c r="R50" s="21" t="n">
        <v>1057</v>
      </c>
      <c r="S50" s="21" t="n">
        <v>32.32</v>
      </c>
      <c r="T50" s="21" t="n">
        <v>99.42</v>
      </c>
      <c r="U50" s="21" t="n">
        <v>2.124</v>
      </c>
      <c r="V50" s="21" t="n">
        <v>6.289</v>
      </c>
      <c r="W50" s="21" t="n">
        <v>6969</v>
      </c>
      <c r="X50" s="21" t="n">
        <v>34.65</v>
      </c>
      <c r="Y50" s="21" t="n">
        <v>0.5506</v>
      </c>
      <c r="Z50" s="21" t="n">
        <v>0.03578</v>
      </c>
      <c r="AA50" s="21" t="n">
        <v>0.000655</v>
      </c>
      <c r="AB50" s="21" t="n">
        <v>0.2433</v>
      </c>
      <c r="AC50" s="21" t="n">
        <v>0.004278</v>
      </c>
      <c r="AD50" s="21" t="n">
        <v>0.1472</v>
      </c>
      <c r="AE50" s="21" t="n">
        <v>0.002319</v>
      </c>
      <c r="AF50" s="21" t="n">
        <v>1.832</v>
      </c>
      <c r="AG50" s="21" t="n">
        <v>0.09014</v>
      </c>
      <c r="AH50" s="21" t="n">
        <v>0.1795</v>
      </c>
      <c r="AI50" s="21" t="n">
        <v>0.004252</v>
      </c>
      <c r="AJ50" s="21" t="n">
        <v>0.3956</v>
      </c>
      <c r="AK50" s="21" t="n">
        <v>3234</v>
      </c>
      <c r="AL50" s="21" t="n">
        <v>2015</v>
      </c>
      <c r="AM50" s="21" t="n">
        <v>250.8</v>
      </c>
      <c r="AN50" s="21" t="n">
        <v>159.6</v>
      </c>
      <c r="AO50" s="21" t="n">
        <v>281.8</v>
      </c>
      <c r="AP50" s="21" t="n">
        <v>171.4</v>
      </c>
      <c r="AQ50" s="21" t="n">
        <v>0.1155</v>
      </c>
      <c r="AR50" s="21" t="n">
        <v>420.4</v>
      </c>
      <c r="AS50" s="21" t="n">
        <v>32.88</v>
      </c>
      <c r="AT50" s="21" t="n">
        <v>35.21</v>
      </c>
      <c r="AU50" s="0" t="n">
        <v>18.86</v>
      </c>
      <c r="AV50" s="0" t="n">
        <v>15.62</v>
      </c>
      <c r="AW50" s="0" t="n">
        <v>38.34</v>
      </c>
      <c r="AX50" s="0" t="s">
        <v>40</v>
      </c>
      <c r="AY50" s="0" t="n">
        <v>9</v>
      </c>
      <c r="AZ50" s="0" t="s">
        <v>52</v>
      </c>
      <c r="BA50" s="0" t="s">
        <v>41</v>
      </c>
    </row>
    <row r="51" customFormat="false" ht="15" hidden="false" customHeight="false" outlineLevel="0" collapsed="false">
      <c r="I51" s="21" t="n">
        <v>0.07931</v>
      </c>
      <c r="J51" s="21" t="n">
        <v>0.001896</v>
      </c>
      <c r="K51" s="21" t="n">
        <v>0.07915</v>
      </c>
      <c r="L51" s="21" t="n">
        <v>0.00169</v>
      </c>
      <c r="M51" s="21" t="n">
        <v>10000</v>
      </c>
      <c r="N51" s="21" t="n">
        <v>1180</v>
      </c>
      <c r="O51" s="21" t="n">
        <v>47.28</v>
      </c>
      <c r="P51" s="21" t="n">
        <v>1024</v>
      </c>
      <c r="Q51" s="21" t="n">
        <v>53.81</v>
      </c>
      <c r="R51" s="21" t="n">
        <v>1075</v>
      </c>
      <c r="S51" s="21" t="n">
        <v>49.43</v>
      </c>
      <c r="T51" s="21" t="n">
        <v>99.87</v>
      </c>
      <c r="U51" s="21" t="n">
        <v>2.622</v>
      </c>
      <c r="V51" s="21" t="n">
        <v>7.093</v>
      </c>
      <c r="W51" s="21" t="n">
        <v>3737</v>
      </c>
      <c r="X51" s="21" t="n">
        <v>38.17</v>
      </c>
      <c r="Y51" s="21" t="n">
        <v>0.413</v>
      </c>
      <c r="Z51" s="21" t="n">
        <v>1.135</v>
      </c>
      <c r="AA51" s="21" t="n">
        <v>0.0216</v>
      </c>
      <c r="AB51" s="21" t="n">
        <v>11.16</v>
      </c>
      <c r="AC51" s="21" t="n">
        <v>0.4527</v>
      </c>
      <c r="AD51" s="21" t="n">
        <v>0.102</v>
      </c>
      <c r="AE51" s="21" t="n">
        <v>0.004571</v>
      </c>
      <c r="AF51" s="21" t="n">
        <v>1.882</v>
      </c>
      <c r="AG51" s="21" t="n">
        <v>0.1403</v>
      </c>
      <c r="AH51" s="21" t="n">
        <v>0.1721</v>
      </c>
      <c r="AI51" s="21" t="n">
        <v>0.009783</v>
      </c>
      <c r="AJ51" s="21" t="n">
        <v>0.9695</v>
      </c>
      <c r="AK51" s="21" t="n">
        <v>14200</v>
      </c>
      <c r="AL51" s="21" t="n">
        <v>3835</v>
      </c>
      <c r="AM51" s="21" t="n">
        <v>1163</v>
      </c>
      <c r="AN51" s="21" t="n">
        <v>299.5</v>
      </c>
      <c r="AO51" s="21" t="n">
        <v>1262</v>
      </c>
      <c r="AP51" s="21" t="n">
        <v>279.5</v>
      </c>
      <c r="AQ51" s="21" t="n">
        <v>0.547</v>
      </c>
      <c r="AR51" s="21" t="n">
        <v>11180</v>
      </c>
      <c r="AS51" s="21" t="n">
        <v>863.2</v>
      </c>
      <c r="AT51" s="21" t="n">
        <v>783.8</v>
      </c>
      <c r="AU51" s="0" t="n">
        <v>18.86</v>
      </c>
      <c r="AV51" s="0" t="n">
        <v>15.62</v>
      </c>
      <c r="AW51" s="0" t="n">
        <v>38.34</v>
      </c>
      <c r="AX51" s="0" t="s">
        <v>40</v>
      </c>
      <c r="AY51" s="0" t="n">
        <v>9</v>
      </c>
      <c r="AZ51" s="0" t="s">
        <v>66</v>
      </c>
      <c r="BA51" s="0" t="s">
        <v>41</v>
      </c>
    </row>
    <row r="52" customFormat="false" ht="15" hidden="false" customHeight="false" outlineLevel="0" collapsed="false">
      <c r="B52" s="0" t="s">
        <v>129</v>
      </c>
      <c r="C52" s="0" t="s">
        <v>130</v>
      </c>
      <c r="D52" s="0" t="s">
        <v>131</v>
      </c>
      <c r="E52" s="0" t="s">
        <v>132</v>
      </c>
    </row>
    <row r="53" customFormat="false" ht="15" hidden="false" customHeight="false" outlineLevel="0" collapsed="false">
      <c r="A53" s="0" t="s">
        <v>133</v>
      </c>
      <c r="B53" s="0" t="s">
        <v>134</v>
      </c>
      <c r="C53" s="0" t="n">
        <v>1</v>
      </c>
      <c r="D53" s="21" t="n">
        <v>4E-008</v>
      </c>
      <c r="E53" s="21" t="n">
        <v>0</v>
      </c>
    </row>
    <row r="54" customFormat="false" ht="15" hidden="false" customHeight="false" outlineLevel="0" collapsed="false">
      <c r="A54" s="0" t="s">
        <v>135</v>
      </c>
      <c r="B54" s="0" t="s">
        <v>136</v>
      </c>
      <c r="C54" s="0" t="n">
        <v>1</v>
      </c>
      <c r="D54" s="21" t="n">
        <v>4E-008</v>
      </c>
      <c r="E54" s="21" t="n">
        <v>0</v>
      </c>
    </row>
    <row r="55" customFormat="false" ht="15" hidden="false" customHeight="false" outlineLevel="0" collapsed="false">
      <c r="A55" s="0" t="s">
        <v>137</v>
      </c>
      <c r="B55" s="0" t="s">
        <v>136</v>
      </c>
      <c r="C55" s="0" t="n">
        <v>1</v>
      </c>
      <c r="D55" s="21" t="n">
        <v>4E-008</v>
      </c>
      <c r="E55" s="21" t="n">
        <v>0</v>
      </c>
    </row>
    <row r="56" customFormat="false" ht="15" hidden="false" customHeight="false" outlineLevel="0" collapsed="false">
      <c r="A56" s="0" t="s">
        <v>138</v>
      </c>
      <c r="B56" s="0" t="s">
        <v>136</v>
      </c>
      <c r="C56" s="0" t="n">
        <v>1</v>
      </c>
      <c r="D56" s="21" t="n">
        <v>4E-008</v>
      </c>
      <c r="E56" s="21" t="n">
        <v>0</v>
      </c>
    </row>
    <row r="57" customFormat="false" ht="15" hidden="false" customHeight="false" outlineLevel="0" collapsed="false">
      <c r="A57" s="0" t="s">
        <v>139</v>
      </c>
      <c r="B57" s="0" t="s">
        <v>134</v>
      </c>
      <c r="C57" s="0" t="n">
        <v>1</v>
      </c>
      <c r="D57" s="21" t="n">
        <v>4E-008</v>
      </c>
      <c r="E57" s="21" t="n">
        <v>0</v>
      </c>
    </row>
    <row r="58" customFormat="false" ht="15" hidden="false" customHeight="false" outlineLevel="0" collapsed="false">
      <c r="A58" s="0" t="s">
        <v>140</v>
      </c>
      <c r="B58" s="0" t="s">
        <v>136</v>
      </c>
      <c r="C58" s="0" t="n">
        <v>1</v>
      </c>
      <c r="D58" s="21" t="n">
        <v>4E-008</v>
      </c>
      <c r="E58" s="21" t="n">
        <v>0</v>
      </c>
    </row>
    <row r="59" customFormat="false" ht="15" hidden="false" customHeight="false" outlineLevel="0" collapsed="false">
      <c r="A59" s="0" t="s">
        <v>141</v>
      </c>
      <c r="B59" s="0" t="s">
        <v>134</v>
      </c>
      <c r="C59" s="0" t="n">
        <v>1</v>
      </c>
      <c r="D59" s="21" t="n">
        <v>4E-008</v>
      </c>
      <c r="E59" s="21" t="n">
        <v>0</v>
      </c>
    </row>
    <row r="60" customFormat="false" ht="15" hidden="false" customHeight="false" outlineLevel="0" collapsed="false">
      <c r="A60" s="0" t="s">
        <v>142</v>
      </c>
      <c r="B60" s="0" t="s">
        <v>134</v>
      </c>
      <c r="C60" s="0" t="n">
        <v>1</v>
      </c>
      <c r="D60" s="21" t="n">
        <v>4E-008</v>
      </c>
      <c r="E60" s="21" t="n">
        <v>0</v>
      </c>
    </row>
    <row r="61" customFormat="false" ht="15" hidden="false" customHeight="false" outlineLevel="0" collapsed="false">
      <c r="A61" s="0" t="s">
        <v>136</v>
      </c>
      <c r="B61" s="0" t="s">
        <v>136</v>
      </c>
      <c r="C61" s="0" t="n">
        <v>1</v>
      </c>
      <c r="D61" s="21" t="n">
        <v>7.2E-008</v>
      </c>
      <c r="E61" s="21" t="n">
        <v>0</v>
      </c>
    </row>
    <row r="62" customFormat="false" ht="15" hidden="false" customHeight="false" outlineLevel="0" collapsed="false">
      <c r="A62" s="0" t="s">
        <v>143</v>
      </c>
      <c r="B62" s="0" t="s">
        <v>134</v>
      </c>
      <c r="C62" s="0" t="n">
        <v>1</v>
      </c>
      <c r="D62" s="21" t="n">
        <v>4E-008</v>
      </c>
      <c r="E62" s="21" t="n">
        <v>0</v>
      </c>
    </row>
    <row r="64" customFormat="false" ht="15" hidden="false" customHeight="false" outlineLevel="0" collapsed="false">
      <c r="A64" s="0" t="s">
        <v>144</v>
      </c>
    </row>
    <row r="65" customFormat="false" ht="15" hidden="false" customHeight="false" outlineLevel="0" collapsed="false">
      <c r="A65" s="0" t="s">
        <v>2</v>
      </c>
      <c r="B65" s="0" t="s">
        <v>21</v>
      </c>
      <c r="C65" s="0" t="s">
        <v>145</v>
      </c>
      <c r="D65" s="0" t="s">
        <v>146</v>
      </c>
      <c r="E65" s="0" t="s">
        <v>19</v>
      </c>
      <c r="F65" s="0" t="s">
        <v>14</v>
      </c>
      <c r="G65" s="0" t="s">
        <v>3</v>
      </c>
      <c r="H65" s="0" t="s">
        <v>15</v>
      </c>
    </row>
    <row r="66" customFormat="false" ht="15" hidden="false" customHeight="false" outlineLevel="0" collapsed="false">
      <c r="B66" s="0" t="s">
        <v>27</v>
      </c>
      <c r="C66" s="0" t="s">
        <v>147</v>
      </c>
      <c r="E66" s="0" t="s">
        <v>20</v>
      </c>
      <c r="F66" s="0" t="s">
        <v>16</v>
      </c>
      <c r="G66" s="0" t="s">
        <v>16</v>
      </c>
      <c r="H66" s="0" t="s">
        <v>16</v>
      </c>
    </row>
    <row r="68" customFormat="false" ht="15" hidden="false" customHeight="false" outlineLevel="0" collapsed="false">
      <c r="A68" s="0" t="s">
        <v>80</v>
      </c>
      <c r="B68" s="0" t="n">
        <v>0</v>
      </c>
      <c r="C68" s="0" t="s">
        <v>41</v>
      </c>
      <c r="D68" s="0" t="s">
        <v>148</v>
      </c>
      <c r="E68" s="0" t="s">
        <v>40</v>
      </c>
      <c r="F68" s="0" t="n">
        <v>18.86</v>
      </c>
      <c r="G68" s="0" t="n">
        <v>15.62</v>
      </c>
      <c r="H68" s="0" t="n">
        <v>38.34</v>
      </c>
    </row>
    <row r="69" customFormat="false" ht="15" hidden="false" customHeight="false" outlineLevel="0" collapsed="false">
      <c r="A69" s="0" t="s">
        <v>83</v>
      </c>
      <c r="B69" s="0" t="n">
        <v>0</v>
      </c>
      <c r="C69" s="0" t="s">
        <v>41</v>
      </c>
      <c r="D69" s="0" t="s">
        <v>148</v>
      </c>
      <c r="E69" s="0" t="s">
        <v>40</v>
      </c>
      <c r="F69" s="0" t="n">
        <v>18.86</v>
      </c>
      <c r="G69" s="0" t="n">
        <v>15.62</v>
      </c>
      <c r="H69" s="0" t="n">
        <v>38.34</v>
      </c>
    </row>
    <row r="70" customFormat="false" ht="15" hidden="false" customHeight="false" outlineLevel="0" collapsed="false">
      <c r="A70" s="0" t="s">
        <v>84</v>
      </c>
      <c r="B70" s="0" t="n">
        <v>0</v>
      </c>
      <c r="C70" s="0" t="s">
        <v>41</v>
      </c>
      <c r="D70" s="0" t="s">
        <v>148</v>
      </c>
      <c r="E70" s="0" t="s">
        <v>40</v>
      </c>
      <c r="F70" s="0" t="n">
        <v>18.86</v>
      </c>
      <c r="G70" s="0" t="n">
        <v>15.62</v>
      </c>
      <c r="H70" s="0" t="n">
        <v>38.34</v>
      </c>
    </row>
    <row r="71" customFormat="false" ht="15" hidden="false" customHeight="false" outlineLevel="0" collapsed="false">
      <c r="A71" s="0" t="s">
        <v>86</v>
      </c>
      <c r="B71" s="0" t="n">
        <v>0</v>
      </c>
      <c r="C71" s="0" t="s">
        <v>41</v>
      </c>
      <c r="D71" s="0" t="s">
        <v>148</v>
      </c>
      <c r="E71" s="0" t="s">
        <v>40</v>
      </c>
      <c r="F71" s="0" t="n">
        <v>18.86</v>
      </c>
      <c r="G71" s="0" t="n">
        <v>15.62</v>
      </c>
      <c r="H71" s="0" t="n">
        <v>38.34</v>
      </c>
    </row>
    <row r="72" customFormat="false" ht="15" hidden="false" customHeight="false" outlineLevel="0" collapsed="false">
      <c r="A72" s="0" t="s">
        <v>87</v>
      </c>
      <c r="B72" s="0" t="n">
        <v>0</v>
      </c>
      <c r="C72" s="0" t="s">
        <v>41</v>
      </c>
      <c r="D72" s="0" t="s">
        <v>148</v>
      </c>
      <c r="E72" s="0" t="s">
        <v>40</v>
      </c>
      <c r="F72" s="0" t="n">
        <v>18.86</v>
      </c>
      <c r="G72" s="0" t="n">
        <v>15.62</v>
      </c>
      <c r="H72" s="0" t="n">
        <v>38.34</v>
      </c>
    </row>
    <row r="73" customFormat="false" ht="15" hidden="false" customHeight="false" outlineLevel="0" collapsed="false">
      <c r="A73" s="0" t="s">
        <v>88</v>
      </c>
      <c r="B73" s="0" t="n">
        <v>0</v>
      </c>
      <c r="C73" s="0" t="s">
        <v>41</v>
      </c>
      <c r="D73" s="0" t="s">
        <v>148</v>
      </c>
      <c r="E73" s="0" t="s">
        <v>40</v>
      </c>
      <c r="F73" s="0" t="n">
        <v>18.86</v>
      </c>
      <c r="G73" s="0" t="n">
        <v>15.62</v>
      </c>
      <c r="H73" s="0" t="n">
        <v>38.34</v>
      </c>
    </row>
    <row r="74" customFormat="false" ht="15" hidden="false" customHeight="false" outlineLevel="0" collapsed="false">
      <c r="A74" s="0" t="s">
        <v>106</v>
      </c>
      <c r="B74" s="0" t="n">
        <v>0</v>
      </c>
      <c r="C74" s="0" t="s">
        <v>41</v>
      </c>
      <c r="D74" s="0" t="s">
        <v>148</v>
      </c>
      <c r="E74" s="0" t="s">
        <v>40</v>
      </c>
      <c r="F74" s="0" t="n">
        <v>18.86</v>
      </c>
      <c r="G74" s="0" t="n">
        <v>15.62</v>
      </c>
      <c r="H74" s="0" t="n">
        <v>38.34</v>
      </c>
    </row>
    <row r="75" customFormat="false" ht="15" hidden="false" customHeight="false" outlineLevel="0" collapsed="false">
      <c r="A75" s="0" t="s">
        <v>115</v>
      </c>
      <c r="B75" s="0" t="n">
        <v>0</v>
      </c>
      <c r="C75" s="0" t="s">
        <v>41</v>
      </c>
      <c r="D75" s="0" t="s">
        <v>148</v>
      </c>
      <c r="E75" s="0" t="s">
        <v>40</v>
      </c>
      <c r="F75" s="0" t="n">
        <v>18.86</v>
      </c>
      <c r="G75" s="0" t="n">
        <v>15.62</v>
      </c>
      <c r="H75" s="0" t="n">
        <v>38.34</v>
      </c>
    </row>
    <row r="76" customFormat="false" ht="15" hidden="false" customHeight="false" outlineLevel="0" collapsed="false">
      <c r="A76" s="0" t="s">
        <v>117</v>
      </c>
      <c r="B76" s="0" t="n">
        <v>0</v>
      </c>
      <c r="C76" s="0" t="s">
        <v>41</v>
      </c>
      <c r="D76" s="0" t="s">
        <v>148</v>
      </c>
      <c r="E76" s="0" t="s">
        <v>40</v>
      </c>
      <c r="F76" s="0" t="n">
        <v>18.86</v>
      </c>
      <c r="G76" s="0" t="n">
        <v>15.62</v>
      </c>
      <c r="H76" s="0" t="n">
        <v>38.34</v>
      </c>
    </row>
    <row r="77" customFormat="false" ht="15" hidden="false" customHeight="false" outlineLevel="0" collapsed="false">
      <c r="A77" s="0" t="s">
        <v>119</v>
      </c>
      <c r="B77" s="0" t="n">
        <v>0</v>
      </c>
      <c r="C77" s="0" t="s">
        <v>41</v>
      </c>
      <c r="D77" s="0" t="s">
        <v>148</v>
      </c>
      <c r="E77" s="0" t="s">
        <v>40</v>
      </c>
      <c r="F77" s="0" t="n">
        <v>18.86</v>
      </c>
      <c r="G77" s="0" t="n">
        <v>15.62</v>
      </c>
      <c r="H77" s="0" t="n">
        <v>38.34</v>
      </c>
    </row>
    <row r="78" customFormat="false" ht="15" hidden="false" customHeight="false" outlineLevel="0" collapsed="false">
      <c r="A78" s="0" t="s">
        <v>121</v>
      </c>
      <c r="B78" s="0" t="n">
        <v>0</v>
      </c>
      <c r="C78" s="0" t="s">
        <v>41</v>
      </c>
      <c r="D78" s="0" t="s">
        <v>148</v>
      </c>
      <c r="E78" s="0" t="s">
        <v>40</v>
      </c>
      <c r="F78" s="0" t="n">
        <v>18.86</v>
      </c>
      <c r="G78" s="0" t="n">
        <v>15.62</v>
      </c>
      <c r="H78" s="0" t="n">
        <v>3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92969836938781</v>
      </c>
      <c r="AD3" s="0" t="n">
        <v>0.181232404579651</v>
      </c>
    </row>
    <row r="4" customFormat="false" ht="15" hidden="false" customHeight="false" outlineLevel="0" collapsed="false">
      <c r="A4" s="26" t="s">
        <v>151</v>
      </c>
      <c r="B4" s="27" t="s">
        <v>152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92749454675412</v>
      </c>
      <c r="AD4" s="0" t="n">
        <v>0.182055179741168</v>
      </c>
    </row>
    <row r="5" customFormat="false" ht="15" hidden="false" customHeight="false" outlineLevel="0" collapsed="false">
      <c r="A5" s="26" t="s">
        <v>153</v>
      </c>
      <c r="B5" s="28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92102624013961</v>
      </c>
      <c r="AD5" s="0" t="n">
        <v>0.182704096453384</v>
      </c>
    </row>
    <row r="6" customFormat="false" ht="15" hidden="false" customHeight="false" outlineLevel="0" collapsed="false">
      <c r="A6" s="26" t="s">
        <v>154</v>
      </c>
      <c r="B6" s="28" t="n">
        <v>3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91054202294003</v>
      </c>
      <c r="AD6" s="0" t="n">
        <v>0.183154217210966</v>
      </c>
    </row>
    <row r="7" customFormat="false" ht="15" hidden="false" customHeight="false" outlineLevel="0" collapsed="false">
      <c r="A7" s="26" t="s">
        <v>155</v>
      </c>
      <c r="B7" s="28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9644479774272</v>
      </c>
      <c r="AD7" s="0" t="n">
        <v>0.183388244125631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7927631300621</v>
      </c>
      <c r="AD8" s="0" t="n">
        <v>0.18339718367429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5969634397072</v>
      </c>
      <c r="AD9" s="0" t="n">
        <v>0.18318069231510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3845733786573</v>
      </c>
      <c r="AD10" s="0" t="n">
        <v>0.18274708968959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1637549778486</v>
      </c>
      <c r="AD11" s="0" t="n">
        <v>0.18211303890349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9429941645878</v>
      </c>
      <c r="AD12" s="0" t="n">
        <v>0.181302906172935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307746531246</v>
      </c>
      <c r="AD13" s="0" t="n">
        <v>0.18034782444442</v>
      </c>
    </row>
    <row r="14" customFormat="false" ht="15" hidden="false" customHeight="false" outlineLevel="0" collapsed="false">
      <c r="A14" s="26" t="s">
        <v>163</v>
      </c>
      <c r="B14" s="29" t="s">
        <v>164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352519202704</v>
      </c>
      <c r="AD14" s="0" t="n">
        <v>0.179284496973164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3639397949982</v>
      </c>
      <c r="AD15" s="0" t="n">
        <v>0.178153786837564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2234217062095</v>
      </c>
      <c r="AD16" s="0" t="n">
        <v>0.176999146594022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1190976852529</v>
      </c>
      <c r="AD17" s="0" t="n">
        <v>0.175864948419569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0549768457481</v>
      </c>
      <c r="AD18" s="0" t="n">
        <v>0.174794778913982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033523315598</v>
      </c>
      <c r="AD19" s="0" t="n">
        <v>0.173829764091204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0555615419349</v>
      </c>
      <c r="AD20" s="0" t="n">
        <v>0.173006988929687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12024460808</v>
      </c>
      <c r="AD21" s="0" t="n">
        <v>0.1723580722174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2250867800759</v>
      </c>
      <c r="AD22" s="0" t="n">
        <v>0.171907951459889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3660590320489</v>
      </c>
      <c r="AD23" s="0" t="n">
        <v>0.171673924545225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37743879414</v>
      </c>
      <c r="AD24" s="0" t="n">
        <v>0.171664984996565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335435697689</v>
      </c>
      <c r="AD25" s="0" t="n">
        <v>0.171881476355751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9459336308189</v>
      </c>
      <c r="AD26" s="0" t="n">
        <v>0.17231507898126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1667520316276</v>
      </c>
      <c r="AD27" s="0" t="n">
        <v>0.1729491297673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3875128448883</v>
      </c>
      <c r="AD28" s="0" t="n">
        <v>0.173759262497921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5997323563515</v>
      </c>
      <c r="AD29" s="0" t="n">
        <v>0.1747143442264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7952550892058</v>
      </c>
      <c r="AD30" s="0" t="n">
        <v>0.175777671697692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9665672144779</v>
      </c>
      <c r="AD31" s="0" t="n">
        <v>0.176908381833292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91070853032666</v>
      </c>
      <c r="AD32" s="0" t="n">
        <v>0.178063022076833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92114093242233</v>
      </c>
      <c r="AD33" s="0" t="n">
        <v>0.17919722025128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9275530163728</v>
      </c>
      <c r="AD34" s="0" t="n">
        <v>0.180267389756873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92969836938781</v>
      </c>
      <c r="AD35" s="0" t="n">
        <v>0.181232404579651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0</v>
      </c>
    </row>
    <row r="43" customFormat="false" ht="15" hidden="false" customHeight="false" outlineLevel="0" collapsed="false">
      <c r="A43" s="2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807</v>
      </c>
      <c r="D3" s="0" t="n">
        <v>0.1781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89859574545961</v>
      </c>
      <c r="J3" s="0" t="n">
        <v>0.183074686821637</v>
      </c>
      <c r="K3" s="0" t="n">
        <v>1.96856086353218</v>
      </c>
      <c r="L3" s="0" t="n">
        <v>0.182053135355342</v>
      </c>
      <c r="M3" s="0" t="n">
        <v>1.93930761216966</v>
      </c>
      <c r="N3" s="0" t="n">
        <v>0.186952209755764</v>
      </c>
      <c r="O3" s="0" t="n">
        <v>1.90194477792882</v>
      </c>
      <c r="P3" s="0" t="n">
        <v>0.185774184003897</v>
      </c>
      <c r="Q3" s="0" t="n">
        <v>1.9695947736209</v>
      </c>
      <c r="R3" s="0" t="n">
        <v>0.183931596700594</v>
      </c>
      <c r="S3" s="0" t="n">
        <v>2.03163997785869</v>
      </c>
      <c r="T3" s="0" t="n">
        <v>0.186380472632113</v>
      </c>
      <c r="U3" s="0" t="n">
        <v>1.96792791751068</v>
      </c>
      <c r="V3" s="0" t="n">
        <v>0.188800303412284</v>
      </c>
      <c r="W3" s="0" t="n">
        <v>1.94320338169102</v>
      </c>
      <c r="X3" s="0" t="n">
        <v>0.186305360048972</v>
      </c>
      <c r="Y3" s="0" t="n">
        <v>1.8710976435087</v>
      </c>
      <c r="Z3" s="0" t="n">
        <v>0.182122793977186</v>
      </c>
      <c r="AA3" s="0" t="n">
        <v>1.91130813661009</v>
      </c>
      <c r="AB3" s="0" t="n">
        <v>0.182295082630724</v>
      </c>
      <c r="AC3" s="0" t="n">
        <v>1.86902221132977</v>
      </c>
      <c r="AD3" s="0" t="n">
        <v>0.181363547991824</v>
      </c>
    </row>
    <row r="4" customFormat="false" ht="15" hidden="false" customHeight="false" outlineLevel="0" collapsed="false">
      <c r="A4" s="26" t="s">
        <v>151</v>
      </c>
      <c r="B4" s="27" t="s">
        <v>172</v>
      </c>
      <c r="C4" s="0" t="n">
        <v>1.832</v>
      </c>
      <c r="D4" s="0" t="n">
        <v>0.179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89678599211265</v>
      </c>
      <c r="J4" s="0" t="n">
        <v>0.183895423718282</v>
      </c>
      <c r="K4" s="0" t="n">
        <v>1.9659153135233</v>
      </c>
      <c r="L4" s="0" t="n">
        <v>0.183157873229484</v>
      </c>
      <c r="M4" s="0" t="n">
        <v>1.93743763307975</v>
      </c>
      <c r="N4" s="0" t="n">
        <v>0.187674358079975</v>
      </c>
      <c r="O4" s="0" t="n">
        <v>1.90021793312749</v>
      </c>
      <c r="P4" s="0" t="n">
        <v>0.186738617088116</v>
      </c>
      <c r="Q4" s="0" t="n">
        <v>1.96759144877353</v>
      </c>
      <c r="R4" s="0" t="n">
        <v>0.184568886985044</v>
      </c>
      <c r="S4" s="0" t="n">
        <v>2.02959376302164</v>
      </c>
      <c r="T4" s="0" t="n">
        <v>0.186969188022676</v>
      </c>
      <c r="U4" s="0" t="n">
        <v>1.96589370460951</v>
      </c>
      <c r="V4" s="0" t="n">
        <v>0.189429189984591</v>
      </c>
      <c r="W4" s="0" t="n">
        <v>1.94167493966843</v>
      </c>
      <c r="X4" s="0" t="n">
        <v>0.187095787256873</v>
      </c>
      <c r="Y4" s="0" t="n">
        <v>1.86968561526029</v>
      </c>
      <c r="Z4" s="0" t="n">
        <v>0.182896469066564</v>
      </c>
      <c r="AA4" s="0" t="n">
        <v>1.90953353562304</v>
      </c>
      <c r="AB4" s="0" t="n">
        <v>0.182999379033311</v>
      </c>
      <c r="AC4" s="0" t="n">
        <v>1.86846635647237</v>
      </c>
      <c r="AD4" s="0" t="n">
        <v>0.18159912004600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4</v>
      </c>
      <c r="D5" s="0" t="n">
        <v>0.1824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89152581344135</v>
      </c>
      <c r="J5" s="0" t="n">
        <v>0.184493445731544</v>
      </c>
      <c r="K5" s="0" t="n">
        <v>1.95812347311629</v>
      </c>
      <c r="L5" s="0" t="n">
        <v>0.184122041086776</v>
      </c>
      <c r="M5" s="0" t="n">
        <v>1.93197689814806</v>
      </c>
      <c r="N5" s="0" t="n">
        <v>0.188193815842905</v>
      </c>
      <c r="O5" s="0" t="n">
        <v>1.89517778150765</v>
      </c>
      <c r="P5" s="0" t="n">
        <v>0.187544005438602</v>
      </c>
      <c r="Q5" s="0" t="n">
        <v>1.96172245096213</v>
      </c>
      <c r="R5" s="0" t="n">
        <v>0.185007539841405</v>
      </c>
      <c r="S5" s="0" t="n">
        <v>2.02360492740692</v>
      </c>
      <c r="T5" s="0" t="n">
        <v>0.187328510865087</v>
      </c>
      <c r="U5" s="0" t="n">
        <v>1.95994377378285</v>
      </c>
      <c r="V5" s="0" t="n">
        <v>0.189830221110919</v>
      </c>
      <c r="W5" s="0" t="n">
        <v>1.93723835215337</v>
      </c>
      <c r="X5" s="0" t="n">
        <v>0.18770191505</v>
      </c>
      <c r="Y5" s="0" t="n">
        <v>1.86563403733677</v>
      </c>
      <c r="Z5" s="0" t="n">
        <v>0.183439703212573</v>
      </c>
      <c r="AA5" s="0" t="n">
        <v>1.90435664051218</v>
      </c>
      <c r="AB5" s="0" t="n">
        <v>0.183503866215494</v>
      </c>
      <c r="AC5" s="0" t="n">
        <v>1.86684612972223</v>
      </c>
      <c r="AD5" s="0" t="n">
        <v>0.181771905391725</v>
      </c>
    </row>
    <row r="6" customFormat="false" ht="15" hidden="false" customHeight="false" outlineLevel="0" collapsed="false">
      <c r="A6" s="26" t="s">
        <v>154</v>
      </c>
      <c r="B6" s="29" t="n">
        <v>31</v>
      </c>
      <c r="C6" s="0" t="n">
        <v>1.814</v>
      </c>
      <c r="D6" s="0" t="n">
        <v>0.1826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88301735516213</v>
      </c>
      <c r="J6" s="0" t="n">
        <v>0.184845771210829</v>
      </c>
      <c r="K6" s="0" t="n">
        <v>1.94548477836829</v>
      </c>
      <c r="L6" s="0" t="n">
        <v>0.184908586497174</v>
      </c>
      <c r="M6" s="0" t="n">
        <v>1.92313526035855</v>
      </c>
      <c r="N6" s="0" t="n">
        <v>0.188490620512202</v>
      </c>
      <c r="O6" s="0" t="n">
        <v>1.8870180132695</v>
      </c>
      <c r="P6" s="0" t="n">
        <v>0.188159398432713</v>
      </c>
      <c r="Q6" s="0" t="n">
        <v>1.95221332248122</v>
      </c>
      <c r="R6" s="0" t="n">
        <v>0.185230698086405</v>
      </c>
      <c r="S6" s="0" t="n">
        <v>2.01390361860862</v>
      </c>
      <c r="T6" s="0" t="n">
        <v>0.187444632584022</v>
      </c>
      <c r="U6" s="0" t="n">
        <v>1.9503067775356</v>
      </c>
      <c r="V6" s="0" t="n">
        <v>0.189987985389983</v>
      </c>
      <c r="W6" s="0" t="n">
        <v>1.93006411471599</v>
      </c>
      <c r="X6" s="0" t="n">
        <v>0.188100450277185</v>
      </c>
      <c r="Y6" s="0" t="n">
        <v>1.85909860960559</v>
      </c>
      <c r="Z6" s="0" t="n">
        <v>0.183731620231631</v>
      </c>
      <c r="AA6" s="0" t="n">
        <v>1.89597639645337</v>
      </c>
      <c r="AB6" s="0" t="n">
        <v>0.18378915701778</v>
      </c>
      <c r="AC6" s="0" t="n">
        <v>1.86422379548472</v>
      </c>
      <c r="AD6" s="0" t="n">
        <v>0.1818752639850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67</v>
      </c>
      <c r="D7" s="0" t="n">
        <v>0.179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87158759255505</v>
      </c>
      <c r="J7" s="0" t="n">
        <v>0.184938860485554</v>
      </c>
      <c r="K7" s="0" t="n">
        <v>1.92848492723058</v>
      </c>
      <c r="L7" s="0" t="n">
        <v>0.185487282961655</v>
      </c>
      <c r="M7" s="0" t="n">
        <v>1.91125249889303</v>
      </c>
      <c r="N7" s="0" t="n">
        <v>0.188553366050874</v>
      </c>
      <c r="O7" s="0" t="n">
        <v>1.87605220373037</v>
      </c>
      <c r="P7" s="0" t="n">
        <v>0.188561146862801</v>
      </c>
      <c r="Q7" s="0" t="n">
        <v>1.93942949380554</v>
      </c>
      <c r="R7" s="0" t="n">
        <v>0.185229785873837</v>
      </c>
      <c r="S7" s="0" t="n">
        <v>2.00086265248329</v>
      </c>
      <c r="T7" s="0" t="n">
        <v>0.187313090686945</v>
      </c>
      <c r="U7" s="0" t="n">
        <v>1.93735306022905</v>
      </c>
      <c r="V7" s="0" t="n">
        <v>0.189896420029014</v>
      </c>
      <c r="W7" s="0" t="n">
        <v>1.92042792927764</v>
      </c>
      <c r="X7" s="0" t="n">
        <v>0.188276077453147</v>
      </c>
      <c r="Y7" s="0" t="n">
        <v>1.85033048488933</v>
      </c>
      <c r="Z7" s="0" t="n">
        <v>0.183761001916403</v>
      </c>
      <c r="AA7" s="0" t="n">
        <v>1.88471485152611</v>
      </c>
      <c r="AB7" s="0" t="n">
        <v>0.183844287874631</v>
      </c>
      <c r="AC7" s="0" t="n">
        <v>1.86070012859396</v>
      </c>
      <c r="AD7" s="0" t="n">
        <v>0.181905223813227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927</v>
      </c>
      <c r="D8" s="0" t="n">
        <v>0.181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85767576498722</v>
      </c>
      <c r="J8" s="0" t="n">
        <v>0.184769136187096</v>
      </c>
      <c r="K8" s="0" t="n">
        <v>1.90777721444878</v>
      </c>
      <c r="L8" s="0" t="n">
        <v>0.185835891499627</v>
      </c>
      <c r="M8" s="0" t="n">
        <v>1.89678526161068</v>
      </c>
      <c r="N8" s="0" t="n">
        <v>0.188379641183059</v>
      </c>
      <c r="O8" s="0" t="n">
        <v>1.86270176280116</v>
      </c>
      <c r="P8" s="0" t="n">
        <v>0.188733811762002</v>
      </c>
      <c r="Q8" s="0" t="n">
        <v>1.92386224030184</v>
      </c>
      <c r="R8" s="0" t="n">
        <v>0.18500483825952</v>
      </c>
      <c r="S8" s="0" t="n">
        <v>1.98498318604569</v>
      </c>
      <c r="T8" s="0" t="n">
        <v>0.18693894025519</v>
      </c>
      <c r="U8" s="0" t="n">
        <v>1.92158042595478</v>
      </c>
      <c r="V8" s="0" t="n">
        <v>0.189559043833484</v>
      </c>
      <c r="W8" s="0" t="n">
        <v>1.90870010904069</v>
      </c>
      <c r="X8" s="0" t="n">
        <v>0.188222047324008</v>
      </c>
      <c r="Y8" s="0" t="n">
        <v>1.83966661730364</v>
      </c>
      <c r="Z8" s="0" t="n">
        <v>0.183526719145223</v>
      </c>
      <c r="AA8" s="0" t="n">
        <v>1.8710047805864</v>
      </c>
      <c r="AB8" s="0" t="n">
        <v>0.183667140138135</v>
      </c>
      <c r="AC8" s="0" t="n">
        <v>1.85641054159248</v>
      </c>
      <c r="AD8" s="0" t="n">
        <v>0.181860633536832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64</v>
      </c>
      <c r="D9" s="0" t="n">
        <v>0.1835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84181649619023</v>
      </c>
      <c r="J9" s="0" t="n">
        <v>0.184343120725063</v>
      </c>
      <c r="K9" s="0" t="n">
        <v>1.88415742581206</v>
      </c>
      <c r="L9" s="0" t="n">
        <v>0.185941015280477</v>
      </c>
      <c r="M9" s="0" t="n">
        <v>1.88028951632695</v>
      </c>
      <c r="N9" s="0" t="n">
        <v>0.187976122058</v>
      </c>
      <c r="O9" s="0" t="n">
        <v>1.84747974043976</v>
      </c>
      <c r="P9" s="0" t="n">
        <v>0.18867075771507</v>
      </c>
      <c r="Q9" s="0" t="n">
        <v>1.90610980279205</v>
      </c>
      <c r="R9" s="0" t="n">
        <v>0.184564499854118</v>
      </c>
      <c r="S9" s="0" t="n">
        <v>1.9668754582857</v>
      </c>
      <c r="T9" s="0" t="n">
        <v>0.186336559680025</v>
      </c>
      <c r="U9" s="0" t="n">
        <v>1.90359500820253</v>
      </c>
      <c r="V9" s="0" t="n">
        <v>0.188988821981384</v>
      </c>
      <c r="W9" s="0" t="n">
        <v>1.8953313475598</v>
      </c>
      <c r="X9" s="0" t="n">
        <v>0.18794043623733</v>
      </c>
      <c r="Y9" s="0" t="n">
        <v>1.82751681329945</v>
      </c>
      <c r="Z9" s="0" t="n">
        <v>0.183037775273598</v>
      </c>
      <c r="AA9" s="0" t="n">
        <v>1.85537305397176</v>
      </c>
      <c r="AB9" s="0" t="n">
        <v>0.183264521496462</v>
      </c>
      <c r="AC9" s="0" t="n">
        <v>1.8515198809031</v>
      </c>
      <c r="AD9" s="0" t="n">
        <v>0.18174320673519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66</v>
      </c>
      <c r="D10" s="0" t="n">
        <v>0.1823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82461924896996</v>
      </c>
      <c r="J10" s="0" t="n">
        <v>0.183677185634748</v>
      </c>
      <c r="K10" s="0" t="n">
        <v>1.85853325655161</v>
      </c>
      <c r="L10" s="0" t="n">
        <v>0.185798614456262</v>
      </c>
      <c r="M10" s="0" t="n">
        <v>1.86239918528217</v>
      </c>
      <c r="N10" s="0" t="n">
        <v>0.187358315689378</v>
      </c>
      <c r="O10" s="0" t="n">
        <v>1.83097111042892</v>
      </c>
      <c r="P10" s="0" t="n">
        <v>0.188374407853668</v>
      </c>
      <c r="Q10" s="0" t="n">
        <v>1.88685439749399</v>
      </c>
      <c r="R10" s="0" t="n">
        <v>0.183925692615608</v>
      </c>
      <c r="S10" s="0" t="n">
        <v>1.9472353390262</v>
      </c>
      <c r="T10" s="0" t="n">
        <v>0.185529098109134</v>
      </c>
      <c r="U10" s="0" t="n">
        <v>1.8840879764902</v>
      </c>
      <c r="V10" s="0" t="n">
        <v>0.188207667778706</v>
      </c>
      <c r="W10" s="0" t="n">
        <v>1.8808353988414</v>
      </c>
      <c r="X10" s="0" t="n">
        <v>0.187442066349244</v>
      </c>
      <c r="Y10" s="0" t="n">
        <v>1.81434798303096</v>
      </c>
      <c r="Z10" s="0" t="n">
        <v>0.182312960140314</v>
      </c>
      <c r="AA10" s="0" t="n">
        <v>1.83842039016962</v>
      </c>
      <c r="AB10" s="0" t="n">
        <v>0.182651904358218</v>
      </c>
      <c r="AC10" s="0" t="n">
        <v>1.84621609187342</v>
      </c>
      <c r="AD10" s="0" t="n">
        <v>0.18155745605443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01</v>
      </c>
      <c r="D11" s="0" t="n">
        <v>0.1769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80674490389277</v>
      </c>
      <c r="J11" s="0" t="n">
        <v>0.182796922428211</v>
      </c>
      <c r="K11" s="0" t="n">
        <v>1.8318894291219</v>
      </c>
      <c r="L11" s="0" t="n">
        <v>0.185414161410796</v>
      </c>
      <c r="M11" s="0" t="n">
        <v>1.84380178386538</v>
      </c>
      <c r="N11" s="0" t="n">
        <v>0.186549964029468</v>
      </c>
      <c r="O11" s="0" t="n">
        <v>1.81381029016181</v>
      </c>
      <c r="P11" s="0" t="n">
        <v>0.187856150736775</v>
      </c>
      <c r="Q11" s="0" t="n">
        <v>1.86683599883471</v>
      </c>
      <c r="R11" s="0" t="n">
        <v>0.183112965547918</v>
      </c>
      <c r="S11" s="0" t="n">
        <v>1.92681758703603</v>
      </c>
      <c r="T11" s="0" t="n">
        <v>0.184547585837855</v>
      </c>
      <c r="U11" s="0" t="n">
        <v>1.86380897510682</v>
      </c>
      <c r="V11" s="0" t="n">
        <v>0.187245600543383</v>
      </c>
      <c r="W11" s="0" t="n">
        <v>1.86576933406531</v>
      </c>
      <c r="X11" s="0" t="n">
        <v>0.186746089735061</v>
      </c>
      <c r="Y11" s="0" t="n">
        <v>1.80066619726024</v>
      </c>
      <c r="Z11" s="0" t="n">
        <v>0.181380127984459</v>
      </c>
      <c r="AA11" s="0" t="n">
        <v>1.82079827054272</v>
      </c>
      <c r="AB11" s="0" t="n">
        <v>0.181852831256467</v>
      </c>
      <c r="AC11" s="0" t="n">
        <v>1.84070299614144</v>
      </c>
      <c r="AD11" s="0" t="n">
        <v>0.181310519789058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821</v>
      </c>
      <c r="D12" s="0" t="n">
        <v>0.1778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78888036201591</v>
      </c>
      <c r="J12" s="0" t="n">
        <v>0.181736159126823</v>
      </c>
      <c r="K12" s="0" t="n">
        <v>1.80524985086902</v>
      </c>
      <c r="L12" s="0" t="n">
        <v>0.184802430459013</v>
      </c>
      <c r="M12" s="0" t="n">
        <v>1.82521199978349</v>
      </c>
      <c r="N12" s="0" t="n">
        <v>0.185582131579232</v>
      </c>
      <c r="O12" s="0" t="n">
        <v>1.79665676033738</v>
      </c>
      <c r="P12" s="0" t="n">
        <v>0.187135902694751</v>
      </c>
      <c r="Q12" s="0" t="n">
        <v>1.84682390264824</v>
      </c>
      <c r="R12" s="0" t="n">
        <v>0.182157551296476</v>
      </c>
      <c r="S12" s="0" t="n">
        <v>1.90640684507377</v>
      </c>
      <c r="T12" s="0" t="n">
        <v>0.183429741832338</v>
      </c>
      <c r="U12" s="0" t="n">
        <v>1.84353731470295</v>
      </c>
      <c r="V12" s="0" t="n">
        <v>0.186139591979735</v>
      </c>
      <c r="W12" s="0" t="n">
        <v>1.85071213365173</v>
      </c>
      <c r="X12" s="0" t="n">
        <v>0.185879252385755</v>
      </c>
      <c r="Y12" s="0" t="n">
        <v>1.7869972393416</v>
      </c>
      <c r="Z12" s="0" t="n">
        <v>0.180275127022647</v>
      </c>
      <c r="AA12" s="0" t="n">
        <v>1.80318390326574</v>
      </c>
      <c r="AB12" s="0" t="n">
        <v>0.180898010122384</v>
      </c>
      <c r="AC12" s="0" t="n">
        <v>1.83519245888435</v>
      </c>
      <c r="AD12" s="0" t="n">
        <v>0.18101188756125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77171214766518</v>
      </c>
      <c r="J13" s="0" t="n">
        <v>0.180535660269372</v>
      </c>
      <c r="K13" s="0" t="n">
        <v>1.7796382658456</v>
      </c>
      <c r="L13" s="0" t="n">
        <v>0.183986930078327</v>
      </c>
      <c r="M13" s="0" t="n">
        <v>1.80734422801348</v>
      </c>
      <c r="N13" s="0" t="n">
        <v>0.184492011596967</v>
      </c>
      <c r="O13" s="0" t="n">
        <v>1.78016972148699</v>
      </c>
      <c r="P13" s="0" t="n">
        <v>0.186241342455931</v>
      </c>
      <c r="Q13" s="0" t="n">
        <v>1.82758716256812</v>
      </c>
      <c r="R13" s="0" t="n">
        <v>0.181096165895163</v>
      </c>
      <c r="S13" s="0" t="n">
        <v>1.88678748650656</v>
      </c>
      <c r="T13" s="0" t="n">
        <v>0.182218524210818</v>
      </c>
      <c r="U13" s="0" t="n">
        <v>1.82405202381945</v>
      </c>
      <c r="V13" s="0" t="n">
        <v>0.184932145376606</v>
      </c>
      <c r="W13" s="0" t="n">
        <v>1.83624243736838</v>
      </c>
      <c r="X13" s="0" t="n">
        <v>0.184874866374533</v>
      </c>
      <c r="Y13" s="0" t="n">
        <v>1.77386639966222</v>
      </c>
      <c r="Z13" s="0" t="n">
        <v>0.179040421822148</v>
      </c>
      <c r="AA13" s="0" t="n">
        <v>1.78625419859487</v>
      </c>
      <c r="AB13" s="0" t="n">
        <v>0.179824134196681</v>
      </c>
      <c r="AC13" s="0" t="n">
        <v>1.82989624695862</v>
      </c>
      <c r="AD13" s="0" t="n">
        <v>0.180673035640062</v>
      </c>
    </row>
    <row r="14" customFormat="false" ht="15" hidden="false" customHeight="false" outlineLevel="0" collapsed="false">
      <c r="A14" s="26" t="s">
        <v>163</v>
      </c>
      <c r="B14" s="29" t="s">
        <v>173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75590002569002</v>
      </c>
      <c r="J14" s="0" t="n">
        <v>0.179241560353704</v>
      </c>
      <c r="K14" s="0" t="n">
        <v>1.75603891290092</v>
      </c>
      <c r="L14" s="0" t="n">
        <v>0.182998999491031</v>
      </c>
      <c r="M14" s="0" t="n">
        <v>1.79088511700412</v>
      </c>
      <c r="N14" s="0" t="n">
        <v>0.183321496782243</v>
      </c>
      <c r="O14" s="0" t="n">
        <v>1.76498276126762</v>
      </c>
      <c r="P14" s="0" t="n">
        <v>0.185206847468618</v>
      </c>
      <c r="Q14" s="0" t="n">
        <v>1.80986503572752</v>
      </c>
      <c r="R14" s="0" t="n">
        <v>0.17996959778972</v>
      </c>
      <c r="S14" s="0" t="n">
        <v>1.86871347228145</v>
      </c>
      <c r="T14" s="0" t="n">
        <v>0.180960479387233</v>
      </c>
      <c r="U14" s="0" t="n">
        <v>1.80610191125747</v>
      </c>
      <c r="V14" s="0" t="n">
        <v>0.18366966222981</v>
      </c>
      <c r="W14" s="0" t="n">
        <v>1.82291630752873</v>
      </c>
      <c r="X14" s="0" t="n">
        <v>0.183771529692539</v>
      </c>
      <c r="Y14" s="0" t="n">
        <v>1.76177828902713</v>
      </c>
      <c r="Z14" s="0" t="n">
        <v>0.177723461411386</v>
      </c>
      <c r="AA14" s="0" t="n">
        <v>1.77065975558633</v>
      </c>
      <c r="AB14" s="0" t="n">
        <v>0.178672471928948</v>
      </c>
      <c r="AC14" s="0" t="n">
        <v>1.82501789081838</v>
      </c>
      <c r="AD14" s="0" t="n">
        <v>0.180306985914783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74205164707039</v>
      </c>
      <c r="J15" s="0" t="n">
        <v>0.177903590913837</v>
      </c>
      <c r="K15" s="0" t="n">
        <v>1.735358701934</v>
      </c>
      <c r="L15" s="0" t="n">
        <v>0.181876604315556</v>
      </c>
      <c r="M15" s="0" t="n">
        <v>1.77646718116112</v>
      </c>
      <c r="N15" s="0" t="n">
        <v>0.18211556936296</v>
      </c>
      <c r="O15" s="0" t="n">
        <v>1.75167950604355</v>
      </c>
      <c r="P15" s="0" t="n">
        <v>0.184072172795023</v>
      </c>
      <c r="Q15" s="0" t="n">
        <v>1.79433857352226</v>
      </c>
      <c r="R15" s="0" t="n">
        <v>0.178821140360652</v>
      </c>
      <c r="S15" s="0" t="n">
        <v>1.85287937662911</v>
      </c>
      <c r="T15" s="0" t="n">
        <v>0.179703953318633</v>
      </c>
      <c r="U15" s="0" t="n">
        <v>1.79037678977626</v>
      </c>
      <c r="V15" s="0" t="n">
        <v>0.18240065905867</v>
      </c>
      <c r="W15" s="0" t="n">
        <v>1.81124585982914</v>
      </c>
      <c r="X15" s="0" t="n">
        <v>0.182611642949704</v>
      </c>
      <c r="Y15" s="0" t="n">
        <v>1.75119744674894</v>
      </c>
      <c r="Z15" s="0" t="n">
        <v>0.176374855840386</v>
      </c>
      <c r="AA15" s="0" t="n">
        <v>1.75699985993948</v>
      </c>
      <c r="AB15" s="0" t="n">
        <v>0.177487281054274</v>
      </c>
      <c r="AC15" s="0" t="n">
        <v>1.82074486295431</v>
      </c>
      <c r="AD15" s="0" t="n">
        <v>0.179927805471078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73069919723039</v>
      </c>
      <c r="J16" s="0" t="n">
        <v>0.176573169365004</v>
      </c>
      <c r="K16" s="0" t="n">
        <v>1.71839236185469</v>
      </c>
      <c r="L16" s="0" t="n">
        <v>0.180662877569049</v>
      </c>
      <c r="M16" s="0" t="n">
        <v>1.76464449367326</v>
      </c>
      <c r="N16" s="0" t="n">
        <v>0.180920572453547</v>
      </c>
      <c r="O16" s="0" t="n">
        <v>1.74077119245248</v>
      </c>
      <c r="P16" s="0" t="n">
        <v>0.182880923346519</v>
      </c>
      <c r="Q16" s="0" t="n">
        <v>1.78160444918755</v>
      </c>
      <c r="R16" s="0" t="n">
        <v>0.177694928182896</v>
      </c>
      <c r="S16" s="0" t="n">
        <v>1.83989369496559</v>
      </c>
      <c r="T16" s="0" t="n">
        <v>0.178497233597167</v>
      </c>
      <c r="U16" s="0" t="n">
        <v>1.77748096697556</v>
      </c>
      <c r="V16" s="0" t="n">
        <v>0.181173902943388</v>
      </c>
      <c r="W16" s="0" t="n">
        <v>1.80167958302984</v>
      </c>
      <c r="X16" s="0" t="n">
        <v>0.181439779943083</v>
      </c>
      <c r="Y16" s="0" t="n">
        <v>1.74253048866259</v>
      </c>
      <c r="Z16" s="0" t="n">
        <v>0.175046431264937</v>
      </c>
      <c r="AA16" s="0" t="n">
        <v>1.74579945378345</v>
      </c>
      <c r="AB16" s="0" t="n">
        <v>0.176314107793309</v>
      </c>
      <c r="AC16" s="0" t="n">
        <v>1.81724137343087</v>
      </c>
      <c r="AD16" s="0" t="n">
        <v>0.17955006600075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72227894445085</v>
      </c>
      <c r="J17" s="0" t="n">
        <v>0.175301423061217</v>
      </c>
      <c r="K17" s="0" t="n">
        <v>1.7057918995974</v>
      </c>
      <c r="L17" s="0" t="n">
        <v>0.179404462089713</v>
      </c>
      <c r="M17" s="0" t="n">
        <v>1.75587139379045</v>
      </c>
      <c r="N17" s="0" t="n">
        <v>0.179782429115072</v>
      </c>
      <c r="O17" s="0" t="n">
        <v>1.73267702086828</v>
      </c>
      <c r="P17" s="0" t="n">
        <v>0.181678878171353</v>
      </c>
      <c r="Q17" s="0" t="n">
        <v>1.77215202798018</v>
      </c>
      <c r="R17" s="0" t="n">
        <v>0.176634240958856</v>
      </c>
      <c r="S17" s="0" t="n">
        <v>1.83025545975476</v>
      </c>
      <c r="T17" s="0" t="n">
        <v>0.177386693784994</v>
      </c>
      <c r="U17" s="0" t="n">
        <v>1.76791002209357</v>
      </c>
      <c r="V17" s="0" t="n">
        <v>0.180036537433502</v>
      </c>
      <c r="W17" s="0" t="n">
        <v>1.7945851037834</v>
      </c>
      <c r="X17" s="0" t="n">
        <v>0.180300974710832</v>
      </c>
      <c r="Y17" s="0" t="n">
        <v>1.73611048110685</v>
      </c>
      <c r="Z17" s="0" t="n">
        <v>0.173789238296482</v>
      </c>
      <c r="AA17" s="0" t="n">
        <v>1.73748896244558</v>
      </c>
      <c r="AB17" s="0" t="n">
        <v>0.175198036536549</v>
      </c>
      <c r="AC17" s="0" t="n">
        <v>1.81464205938566</v>
      </c>
      <c r="AD17" s="0" t="n">
        <v>0.179188283819806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71711447432394</v>
      </c>
      <c r="J18" s="0" t="n">
        <v>0.174137224499728</v>
      </c>
      <c r="K18" s="0" t="n">
        <v>1.69804154386027</v>
      </c>
      <c r="L18" s="0" t="n">
        <v>0.178149718078691</v>
      </c>
      <c r="M18" s="0" t="n">
        <v>1.75048502682119</v>
      </c>
      <c r="N18" s="0" t="n">
        <v>0.178744877557754</v>
      </c>
      <c r="O18" s="0" t="n">
        <v>1.72770804576566</v>
      </c>
      <c r="P18" s="0" t="n">
        <v>0.18051223119149</v>
      </c>
      <c r="Q18" s="0" t="n">
        <v>1.76634456114617</v>
      </c>
      <c r="R18" s="0" t="n">
        <v>0.175679840303712</v>
      </c>
      <c r="S18" s="0" t="n">
        <v>1.8243350629706</v>
      </c>
      <c r="T18" s="0" t="n">
        <v>0.176415011304298</v>
      </c>
      <c r="U18" s="0" t="n">
        <v>1.76203176117464</v>
      </c>
      <c r="V18" s="0" t="n">
        <v>0.179032270847713</v>
      </c>
      <c r="W18" s="0" t="n">
        <v>1.79023505894862</v>
      </c>
      <c r="X18" s="0" t="n">
        <v>0.179238990899379</v>
      </c>
      <c r="Y18" s="0" t="n">
        <v>1.73218414137172</v>
      </c>
      <c r="Z18" s="0" t="n">
        <v>0.172651590155759</v>
      </c>
      <c r="AA18" s="0" t="n">
        <v>1.7323877534474</v>
      </c>
      <c r="AB18" s="0" t="n">
        <v>0.174181957276491</v>
      </c>
      <c r="AC18" s="0" t="n">
        <v>1.81304681099974</v>
      </c>
      <c r="AD18" s="0" t="n">
        <v>0.17885636201457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71540425454039</v>
      </c>
      <c r="J19" s="0" t="n">
        <v>0.173125313178364</v>
      </c>
      <c r="K19" s="0" t="n">
        <v>1.69543913646783</v>
      </c>
      <c r="L19" s="0" t="n">
        <v>0.176946864644658</v>
      </c>
      <c r="M19" s="0" t="n">
        <v>1.74869238782443</v>
      </c>
      <c r="N19" s="0" t="n">
        <v>0.177847790367914</v>
      </c>
      <c r="O19" s="0" t="n">
        <v>1.72605522207118</v>
      </c>
      <c r="P19" s="0" t="n">
        <v>0.179425815996104</v>
      </c>
      <c r="Q19" s="0" t="n">
        <v>1.7644052263791</v>
      </c>
      <c r="R19" s="0" t="n">
        <v>0.174868403299406</v>
      </c>
      <c r="S19" s="0" t="n">
        <v>1.82236002214131</v>
      </c>
      <c r="T19" s="0" t="n">
        <v>0.175619527367887</v>
      </c>
      <c r="U19" s="0" t="n">
        <v>1.76007208248932</v>
      </c>
      <c r="V19" s="0" t="n">
        <v>0.178199696587716</v>
      </c>
      <c r="W19" s="0" t="n">
        <v>1.78879661830898</v>
      </c>
      <c r="X19" s="0" t="n">
        <v>0.178294639951028</v>
      </c>
      <c r="Y19" s="0" t="n">
        <v>1.7309023564913</v>
      </c>
      <c r="Z19" s="0" t="n">
        <v>0.171677206022814</v>
      </c>
      <c r="AA19" s="0" t="n">
        <v>1.73069186338991</v>
      </c>
      <c r="AB19" s="0" t="n">
        <v>0.173304917369276</v>
      </c>
      <c r="AC19" s="0" t="n">
        <v>1.81251693277395</v>
      </c>
      <c r="AD19" s="0" t="n">
        <v>0.178567056153872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71721400788735</v>
      </c>
      <c r="J20" s="0" t="n">
        <v>0.172304576281719</v>
      </c>
      <c r="K20" s="0" t="n">
        <v>1.6980846864767</v>
      </c>
      <c r="L20" s="0" t="n">
        <v>0.175842126770516</v>
      </c>
      <c r="M20" s="0" t="n">
        <v>1.75056236692025</v>
      </c>
      <c r="N20" s="0" t="n">
        <v>0.177125641920025</v>
      </c>
      <c r="O20" s="0" t="n">
        <v>1.72778206687251</v>
      </c>
      <c r="P20" s="0" t="n">
        <v>0.178461382911884</v>
      </c>
      <c r="Q20" s="0" t="n">
        <v>1.76640855122647</v>
      </c>
      <c r="R20" s="0" t="n">
        <v>0.174231113014956</v>
      </c>
      <c r="S20" s="0" t="n">
        <v>1.82440623697836</v>
      </c>
      <c r="T20" s="0" t="n">
        <v>0.175030811977324</v>
      </c>
      <c r="U20" s="0" t="n">
        <v>1.76210629539049</v>
      </c>
      <c r="V20" s="0" t="n">
        <v>0.177570810015409</v>
      </c>
      <c r="W20" s="0" t="n">
        <v>1.79032506033158</v>
      </c>
      <c r="X20" s="0" t="n">
        <v>0.177504212743127</v>
      </c>
      <c r="Y20" s="0" t="n">
        <v>1.73231438473971</v>
      </c>
      <c r="Z20" s="0" t="n">
        <v>0.170903530933436</v>
      </c>
      <c r="AA20" s="0" t="n">
        <v>1.73246646437696</v>
      </c>
      <c r="AB20" s="0" t="n">
        <v>0.172600620966689</v>
      </c>
      <c r="AC20" s="0" t="n">
        <v>1.81307278763135</v>
      </c>
      <c r="AD20" s="0" t="n">
        <v>0.178331484099695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72247418655865</v>
      </c>
      <c r="J21" s="0" t="n">
        <v>0.171706554268456</v>
      </c>
      <c r="K21" s="0" t="n">
        <v>1.70587652688371</v>
      </c>
      <c r="L21" s="0" t="n">
        <v>0.174877958913224</v>
      </c>
      <c r="M21" s="0" t="n">
        <v>1.75602310185194</v>
      </c>
      <c r="N21" s="0" t="n">
        <v>0.176606184157095</v>
      </c>
      <c r="O21" s="0" t="n">
        <v>1.73282221849235</v>
      </c>
      <c r="P21" s="0" t="n">
        <v>0.177655994561398</v>
      </c>
      <c r="Q21" s="0" t="n">
        <v>1.77227754903787</v>
      </c>
      <c r="R21" s="0" t="n">
        <v>0.173792460158595</v>
      </c>
      <c r="S21" s="0" t="n">
        <v>1.83039507259308</v>
      </c>
      <c r="T21" s="0" t="n">
        <v>0.174671489134913</v>
      </c>
      <c r="U21" s="0" t="n">
        <v>1.76805622621715</v>
      </c>
      <c r="V21" s="0" t="n">
        <v>0.177169778889081</v>
      </c>
      <c r="W21" s="0" t="n">
        <v>1.79476164784663</v>
      </c>
      <c r="X21" s="0" t="n">
        <v>0.17689808495</v>
      </c>
      <c r="Y21" s="0" t="n">
        <v>1.73636596266323</v>
      </c>
      <c r="Z21" s="0" t="n">
        <v>0.170360296787427</v>
      </c>
      <c r="AA21" s="0" t="n">
        <v>1.73764335948782</v>
      </c>
      <c r="AB21" s="0" t="n">
        <v>0.172096133784506</v>
      </c>
      <c r="AC21" s="0" t="n">
        <v>1.81469301438149</v>
      </c>
      <c r="AD21" s="0" t="n">
        <v>0.1781586987539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73098264483787</v>
      </c>
      <c r="J22" s="0" t="n">
        <v>0.171354228789171</v>
      </c>
      <c r="K22" s="0" t="n">
        <v>1.71851522163171</v>
      </c>
      <c r="L22" s="0" t="n">
        <v>0.174091413502826</v>
      </c>
      <c r="M22" s="0" t="n">
        <v>1.76486473964145</v>
      </c>
      <c r="N22" s="0" t="n">
        <v>0.176309379487798</v>
      </c>
      <c r="O22" s="0" t="n">
        <v>1.7409819867305</v>
      </c>
      <c r="P22" s="0" t="n">
        <v>0.177040601567287</v>
      </c>
      <c r="Q22" s="0" t="n">
        <v>1.78178667751878</v>
      </c>
      <c r="R22" s="0" t="n">
        <v>0.173569301913595</v>
      </c>
      <c r="S22" s="0" t="n">
        <v>1.84009638139139</v>
      </c>
      <c r="T22" s="0" t="n">
        <v>0.174555367415978</v>
      </c>
      <c r="U22" s="0" t="n">
        <v>1.7776932224644</v>
      </c>
      <c r="V22" s="0" t="n">
        <v>0.177012014610017</v>
      </c>
      <c r="W22" s="0" t="n">
        <v>1.80193588528401</v>
      </c>
      <c r="X22" s="0" t="n">
        <v>0.176499549722815</v>
      </c>
      <c r="Y22" s="0" t="n">
        <v>1.74290139039441</v>
      </c>
      <c r="Z22" s="0" t="n">
        <v>0.170068379768369</v>
      </c>
      <c r="AA22" s="0" t="n">
        <v>1.74602360354663</v>
      </c>
      <c r="AB22" s="0" t="n">
        <v>0.17181084298222</v>
      </c>
      <c r="AC22" s="0" t="n">
        <v>1.817315348619</v>
      </c>
      <c r="AD22" s="0" t="n">
        <v>0.178055340160637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74241240744495</v>
      </c>
      <c r="J23" s="0" t="n">
        <v>0.171261139514446</v>
      </c>
      <c r="K23" s="0" t="n">
        <v>1.73551507276942</v>
      </c>
      <c r="L23" s="0" t="n">
        <v>0.173512717038345</v>
      </c>
      <c r="M23" s="0" t="n">
        <v>1.77674750110697</v>
      </c>
      <c r="N23" s="0" t="n">
        <v>0.176246633949126</v>
      </c>
      <c r="O23" s="0" t="n">
        <v>1.75194779626963</v>
      </c>
      <c r="P23" s="0" t="n">
        <v>0.176638853137199</v>
      </c>
      <c r="Q23" s="0" t="n">
        <v>1.79457050619446</v>
      </c>
      <c r="R23" s="0" t="n">
        <v>0.173570214126163</v>
      </c>
      <c r="S23" s="0" t="n">
        <v>1.85313734751671</v>
      </c>
      <c r="T23" s="0" t="n">
        <v>0.174686909313055</v>
      </c>
      <c r="U23" s="0" t="n">
        <v>1.79064693977095</v>
      </c>
      <c r="V23" s="0" t="n">
        <v>0.177103579970986</v>
      </c>
      <c r="W23" s="0" t="n">
        <v>1.81157207072236</v>
      </c>
      <c r="X23" s="0" t="n">
        <v>0.176323922546853</v>
      </c>
      <c r="Y23" s="0" t="n">
        <v>1.75166951511067</v>
      </c>
      <c r="Z23" s="0" t="n">
        <v>0.170038998083597</v>
      </c>
      <c r="AA23" s="0" t="n">
        <v>1.75728514847389</v>
      </c>
      <c r="AB23" s="0" t="n">
        <v>0.171755712125369</v>
      </c>
      <c r="AC23" s="0" t="n">
        <v>1.82083901550976</v>
      </c>
      <c r="AD23" s="0" t="n">
        <v>0.178025380332469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75632423501278</v>
      </c>
      <c r="J24" s="0" t="n">
        <v>0.171430863812904</v>
      </c>
      <c r="K24" s="0" t="n">
        <v>1.75622278555122</v>
      </c>
      <c r="L24" s="0" t="n">
        <v>0.173164108500373</v>
      </c>
      <c r="M24" s="0" t="n">
        <v>1.79121473838932</v>
      </c>
      <c r="N24" s="0" t="n">
        <v>0.176420358816941</v>
      </c>
      <c r="O24" s="0" t="n">
        <v>1.76529823719884</v>
      </c>
      <c r="P24" s="0" t="n">
        <v>0.176466188237998</v>
      </c>
      <c r="Q24" s="0" t="n">
        <v>1.81013775969816</v>
      </c>
      <c r="R24" s="0" t="n">
        <v>0.17379516174048</v>
      </c>
      <c r="S24" s="0" t="n">
        <v>1.86901681395431</v>
      </c>
      <c r="T24" s="0" t="n">
        <v>0.17506105974481</v>
      </c>
      <c r="U24" s="0" t="n">
        <v>1.80641957404522</v>
      </c>
      <c r="V24" s="0" t="n">
        <v>0.177440956166516</v>
      </c>
      <c r="W24" s="0" t="n">
        <v>1.82329989095931</v>
      </c>
      <c r="X24" s="0" t="n">
        <v>0.176377952675992</v>
      </c>
      <c r="Y24" s="0" t="n">
        <v>1.76233338269636</v>
      </c>
      <c r="Z24" s="0" t="n">
        <v>0.170273280854777</v>
      </c>
      <c r="AA24" s="0" t="n">
        <v>1.7709952194136</v>
      </c>
      <c r="AB24" s="0" t="n">
        <v>0.171932859861865</v>
      </c>
      <c r="AC24" s="0" t="n">
        <v>1.82512860251124</v>
      </c>
      <c r="AD24" s="0" t="n">
        <v>0.178069970608864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77218350380977</v>
      </c>
      <c r="J25" s="0" t="n">
        <v>0.171856879274937</v>
      </c>
      <c r="K25" s="0" t="n">
        <v>1.77984257418794</v>
      </c>
      <c r="L25" s="0" t="n">
        <v>0.173058984719523</v>
      </c>
      <c r="M25" s="0" t="n">
        <v>1.80771048367305</v>
      </c>
      <c r="N25" s="0" t="n">
        <v>0.176823877942</v>
      </c>
      <c r="O25" s="0" t="n">
        <v>1.78052025956024</v>
      </c>
      <c r="P25" s="0" t="n">
        <v>0.17652924228493</v>
      </c>
      <c r="Q25" s="0" t="n">
        <v>1.82789019720795</v>
      </c>
      <c r="R25" s="0" t="n">
        <v>0.174235500145882</v>
      </c>
      <c r="S25" s="0" t="n">
        <v>1.8871245417143</v>
      </c>
      <c r="T25" s="0" t="n">
        <v>0.175663440319975</v>
      </c>
      <c r="U25" s="0" t="n">
        <v>1.82440499179747</v>
      </c>
      <c r="V25" s="0" t="n">
        <v>0.178011178018616</v>
      </c>
      <c r="W25" s="0" t="n">
        <v>1.8366686524402</v>
      </c>
      <c r="X25" s="0" t="n">
        <v>0.17665956376267</v>
      </c>
      <c r="Y25" s="0" t="n">
        <v>1.77448318670055</v>
      </c>
      <c r="Z25" s="0" t="n">
        <v>0.170762224726402</v>
      </c>
      <c r="AA25" s="0" t="n">
        <v>1.78662694602824</v>
      </c>
      <c r="AB25" s="0" t="n">
        <v>0.172335478503538</v>
      </c>
      <c r="AC25" s="0" t="n">
        <v>1.83001926320062</v>
      </c>
      <c r="AD25" s="0" t="n">
        <v>0.178187397410506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78938075103004</v>
      </c>
      <c r="J26" s="0" t="n">
        <v>0.172522814365252</v>
      </c>
      <c r="K26" s="0" t="n">
        <v>1.80546674344839</v>
      </c>
      <c r="L26" s="0" t="n">
        <v>0.173201385543738</v>
      </c>
      <c r="M26" s="0" t="n">
        <v>1.82560081471783</v>
      </c>
      <c r="N26" s="0" t="n">
        <v>0.177441684310622</v>
      </c>
      <c r="O26" s="0" t="n">
        <v>1.79702888957108</v>
      </c>
      <c r="P26" s="0" t="n">
        <v>0.176825592146332</v>
      </c>
      <c r="Q26" s="0" t="n">
        <v>1.84714560250601</v>
      </c>
      <c r="R26" s="0" t="n">
        <v>0.174874307384392</v>
      </c>
      <c r="S26" s="0" t="n">
        <v>1.9067646609738</v>
      </c>
      <c r="T26" s="0" t="n">
        <v>0.176470901890866</v>
      </c>
      <c r="U26" s="0" t="n">
        <v>1.8439120235098</v>
      </c>
      <c r="V26" s="0" t="n">
        <v>0.178792332221294</v>
      </c>
      <c r="W26" s="0" t="n">
        <v>1.8511646011586</v>
      </c>
      <c r="X26" s="0" t="n">
        <v>0.177157933650756</v>
      </c>
      <c r="Y26" s="0" t="n">
        <v>1.78765201696904</v>
      </c>
      <c r="Z26" s="0" t="n">
        <v>0.171487039859686</v>
      </c>
      <c r="AA26" s="0" t="n">
        <v>1.80357960983038</v>
      </c>
      <c r="AB26" s="0" t="n">
        <v>0.172948095641782</v>
      </c>
      <c r="AC26" s="0" t="n">
        <v>1.8353230522303</v>
      </c>
      <c r="AD26" s="0" t="n">
        <v>0.178373148091261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80725509610723</v>
      </c>
      <c r="J27" s="0" t="n">
        <v>0.173403077571789</v>
      </c>
      <c r="K27" s="0" t="n">
        <v>1.8321105708781</v>
      </c>
      <c r="L27" s="0" t="n">
        <v>0.173585838589204</v>
      </c>
      <c r="M27" s="0" t="n">
        <v>1.84419821613462</v>
      </c>
      <c r="N27" s="0" t="n">
        <v>0.178250035970532</v>
      </c>
      <c r="O27" s="0" t="n">
        <v>1.81418970983819</v>
      </c>
      <c r="P27" s="0" t="n">
        <v>0.177343849263225</v>
      </c>
      <c r="Q27" s="0" t="n">
        <v>1.86716400116529</v>
      </c>
      <c r="R27" s="0" t="n">
        <v>0.175687034452082</v>
      </c>
      <c r="S27" s="0" t="n">
        <v>1.92718241296397</v>
      </c>
      <c r="T27" s="0" t="n">
        <v>0.177452414162145</v>
      </c>
      <c r="U27" s="0" t="n">
        <v>1.86419102489318</v>
      </c>
      <c r="V27" s="0" t="n">
        <v>0.179754399456617</v>
      </c>
      <c r="W27" s="0" t="n">
        <v>1.86623066593469</v>
      </c>
      <c r="X27" s="0" t="n">
        <v>0.177853910264939</v>
      </c>
      <c r="Y27" s="0" t="n">
        <v>1.80133380273976</v>
      </c>
      <c r="Z27" s="0" t="n">
        <v>0.172419872015541</v>
      </c>
      <c r="AA27" s="0" t="n">
        <v>1.82120172945728</v>
      </c>
      <c r="AB27" s="0" t="n">
        <v>0.173747168743533</v>
      </c>
      <c r="AC27" s="0" t="n">
        <v>1.84083614796228</v>
      </c>
      <c r="AD27" s="0" t="n">
        <v>0.178620084356638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82511963798409</v>
      </c>
      <c r="J28" s="0" t="n">
        <v>0.174463840873177</v>
      </c>
      <c r="K28" s="0" t="n">
        <v>1.85875014913098</v>
      </c>
      <c r="L28" s="0" t="n">
        <v>0.174197569540987</v>
      </c>
      <c r="M28" s="0" t="n">
        <v>1.86278800021651</v>
      </c>
      <c r="N28" s="0" t="n">
        <v>0.179217868420768</v>
      </c>
      <c r="O28" s="0" t="n">
        <v>1.83134323966262</v>
      </c>
      <c r="P28" s="0" t="n">
        <v>0.178064097305249</v>
      </c>
      <c r="Q28" s="0" t="n">
        <v>1.88717609735176</v>
      </c>
      <c r="R28" s="0" t="n">
        <v>0.176642448703524</v>
      </c>
      <c r="S28" s="0" t="n">
        <v>1.94759315492623</v>
      </c>
      <c r="T28" s="0" t="n">
        <v>0.178570258167662</v>
      </c>
      <c r="U28" s="0" t="n">
        <v>1.88446268529705</v>
      </c>
      <c r="V28" s="0" t="n">
        <v>0.180860408020265</v>
      </c>
      <c r="W28" s="0" t="n">
        <v>1.88128786634827</v>
      </c>
      <c r="X28" s="0" t="n">
        <v>0.178720747614245</v>
      </c>
      <c r="Y28" s="0" t="n">
        <v>1.8150027606584</v>
      </c>
      <c r="Z28" s="0" t="n">
        <v>0.173524872977353</v>
      </c>
      <c r="AA28" s="0" t="n">
        <v>1.83881609673426</v>
      </c>
      <c r="AB28" s="0" t="n">
        <v>0.174701989877616</v>
      </c>
      <c r="AC28" s="0" t="n">
        <v>1.84634668521937</v>
      </c>
      <c r="AD28" s="0" t="n">
        <v>0.17891871658444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84228785233482</v>
      </c>
      <c r="J29" s="0" t="n">
        <v>0.175664339730628</v>
      </c>
      <c r="K29" s="0" t="n">
        <v>1.8843617341544</v>
      </c>
      <c r="L29" s="0" t="n">
        <v>0.175013069921673</v>
      </c>
      <c r="M29" s="0" t="n">
        <v>1.88065577198652</v>
      </c>
      <c r="N29" s="0" t="n">
        <v>0.180307988403033</v>
      </c>
      <c r="O29" s="0" t="n">
        <v>1.84783027851301</v>
      </c>
      <c r="P29" s="0" t="n">
        <v>0.178958657544069</v>
      </c>
      <c r="Q29" s="0" t="n">
        <v>1.90641283743188</v>
      </c>
      <c r="R29" s="0" t="n">
        <v>0.177703834104837</v>
      </c>
      <c r="S29" s="0" t="n">
        <v>1.96721251349344</v>
      </c>
      <c r="T29" s="0" t="n">
        <v>0.179781475789182</v>
      </c>
      <c r="U29" s="0" t="n">
        <v>1.90394797618056</v>
      </c>
      <c r="V29" s="0" t="n">
        <v>0.182067854623394</v>
      </c>
      <c r="W29" s="0" t="n">
        <v>1.89575756263162</v>
      </c>
      <c r="X29" s="0" t="n">
        <v>0.179725133625467</v>
      </c>
      <c r="Y29" s="0" t="n">
        <v>1.82813360033778</v>
      </c>
      <c r="Z29" s="0" t="n">
        <v>0.174759578177852</v>
      </c>
      <c r="AA29" s="0" t="n">
        <v>1.85574580140513</v>
      </c>
      <c r="AB29" s="0" t="n">
        <v>0.175775865803319</v>
      </c>
      <c r="AC29" s="0" t="n">
        <v>1.8516428971451</v>
      </c>
      <c r="AD29" s="0" t="n">
        <v>0.1792575685056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85809997430998</v>
      </c>
      <c r="J30" s="0" t="n">
        <v>0.176958439646296</v>
      </c>
      <c r="K30" s="0" t="n">
        <v>1.90796108709908</v>
      </c>
      <c r="L30" s="0" t="n">
        <v>0.176001000508969</v>
      </c>
      <c r="M30" s="0" t="n">
        <v>1.89711488299588</v>
      </c>
      <c r="N30" s="0" t="n">
        <v>0.181478503217757</v>
      </c>
      <c r="O30" s="0" t="n">
        <v>1.86301723873238</v>
      </c>
      <c r="P30" s="0" t="n">
        <v>0.179993152531382</v>
      </c>
      <c r="Q30" s="0" t="n">
        <v>1.92413496427248</v>
      </c>
      <c r="R30" s="0" t="n">
        <v>0.17883040221028</v>
      </c>
      <c r="S30" s="0" t="n">
        <v>1.98528652771855</v>
      </c>
      <c r="T30" s="0" t="n">
        <v>0.181039520612767</v>
      </c>
      <c r="U30" s="0" t="n">
        <v>1.92189808874253</v>
      </c>
      <c r="V30" s="0" t="n">
        <v>0.18333033777019</v>
      </c>
      <c r="W30" s="0" t="n">
        <v>1.90908369247127</v>
      </c>
      <c r="X30" s="0" t="n">
        <v>0.180828470307461</v>
      </c>
      <c r="Y30" s="0" t="n">
        <v>1.84022171097287</v>
      </c>
      <c r="Z30" s="0" t="n">
        <v>0.176076538588614</v>
      </c>
      <c r="AA30" s="0" t="n">
        <v>1.87134024441367</v>
      </c>
      <c r="AB30" s="0" t="n">
        <v>0.176927528071052</v>
      </c>
      <c r="AC30" s="0" t="n">
        <v>1.85652125328534</v>
      </c>
      <c r="AD30" s="0" t="n">
        <v>0.17962361823091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87194835292961</v>
      </c>
      <c r="J31" s="0" t="n">
        <v>0.178296409086163</v>
      </c>
      <c r="K31" s="0" t="n">
        <v>1.928641298066</v>
      </c>
      <c r="L31" s="0" t="n">
        <v>0.177123395684444</v>
      </c>
      <c r="M31" s="0" t="n">
        <v>1.91153281883888</v>
      </c>
      <c r="N31" s="0" t="n">
        <v>0.18268443063704</v>
      </c>
      <c r="O31" s="0" t="n">
        <v>1.87632049395645</v>
      </c>
      <c r="P31" s="0" t="n">
        <v>0.181127827204977</v>
      </c>
      <c r="Q31" s="0" t="n">
        <v>1.93966142647774</v>
      </c>
      <c r="R31" s="0" t="n">
        <v>0.179978859639348</v>
      </c>
      <c r="S31" s="0" t="n">
        <v>2.00112062337089</v>
      </c>
      <c r="T31" s="0" t="n">
        <v>0.182296046681367</v>
      </c>
      <c r="U31" s="0" t="n">
        <v>1.93762321022374</v>
      </c>
      <c r="V31" s="0" t="n">
        <v>0.18459934094133</v>
      </c>
      <c r="W31" s="0" t="n">
        <v>1.92075414017086</v>
      </c>
      <c r="X31" s="0" t="n">
        <v>0.181988357050296</v>
      </c>
      <c r="Y31" s="0" t="n">
        <v>1.85080255325106</v>
      </c>
      <c r="Z31" s="0" t="n">
        <v>0.177425144159614</v>
      </c>
      <c r="AA31" s="0" t="n">
        <v>1.88500014006052</v>
      </c>
      <c r="AB31" s="0" t="n">
        <v>0.178112718945726</v>
      </c>
      <c r="AC31" s="0" t="n">
        <v>1.86079428114941</v>
      </c>
      <c r="AD31" s="0" t="n">
        <v>0.180002798674618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88330080276961</v>
      </c>
      <c r="J32" s="0" t="n">
        <v>0.179626830634996</v>
      </c>
      <c r="K32" s="0" t="n">
        <v>1.94560763814531</v>
      </c>
      <c r="L32" s="0" t="n">
        <v>0.178337122430951</v>
      </c>
      <c r="M32" s="0" t="n">
        <v>1.92335550632674</v>
      </c>
      <c r="N32" s="0" t="n">
        <v>0.183879427546453</v>
      </c>
      <c r="O32" s="0" t="n">
        <v>1.88722880754752</v>
      </c>
      <c r="P32" s="0" t="n">
        <v>0.182319076653481</v>
      </c>
      <c r="Q32" s="0" t="n">
        <v>1.95239555081245</v>
      </c>
      <c r="R32" s="0" t="n">
        <v>0.181105071817104</v>
      </c>
      <c r="S32" s="0" t="n">
        <v>2.01410630503441</v>
      </c>
      <c r="T32" s="0" t="n">
        <v>0.183502766402833</v>
      </c>
      <c r="U32" s="0" t="n">
        <v>1.95051903302444</v>
      </c>
      <c r="V32" s="0" t="n">
        <v>0.185826097056612</v>
      </c>
      <c r="W32" s="0" t="n">
        <v>1.93032041697016</v>
      </c>
      <c r="X32" s="0" t="n">
        <v>0.183160220056917</v>
      </c>
      <c r="Y32" s="0" t="n">
        <v>1.85946951133741</v>
      </c>
      <c r="Z32" s="0" t="n">
        <v>0.178753568735063</v>
      </c>
      <c r="AA32" s="0" t="n">
        <v>1.89620054621655</v>
      </c>
      <c r="AB32" s="0" t="n">
        <v>0.179285892206692</v>
      </c>
      <c r="AC32" s="0" t="n">
        <v>1.86429777067285</v>
      </c>
      <c r="AD32" s="0" t="n">
        <v>0.180380538144946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89172105554915</v>
      </c>
      <c r="J33" s="0" t="n">
        <v>0.180898576938783</v>
      </c>
      <c r="K33" s="0" t="n">
        <v>1.9582081004026</v>
      </c>
      <c r="L33" s="0" t="n">
        <v>0.179595537910287</v>
      </c>
      <c r="M33" s="0" t="n">
        <v>1.93212860620955</v>
      </c>
      <c r="N33" s="0" t="n">
        <v>0.185017570884928</v>
      </c>
      <c r="O33" s="0" t="n">
        <v>1.89532297913172</v>
      </c>
      <c r="P33" s="0" t="n">
        <v>0.183521121828647</v>
      </c>
      <c r="Q33" s="0" t="n">
        <v>1.96184797201982</v>
      </c>
      <c r="R33" s="0" t="n">
        <v>0.182165759041144</v>
      </c>
      <c r="S33" s="0" t="n">
        <v>2.02374454024524</v>
      </c>
      <c r="T33" s="0" t="n">
        <v>0.184613306215006</v>
      </c>
      <c r="U33" s="0" t="n">
        <v>1.96008997790643</v>
      </c>
      <c r="V33" s="0" t="n">
        <v>0.186963462566498</v>
      </c>
      <c r="W33" s="0" t="n">
        <v>1.9374148962166</v>
      </c>
      <c r="X33" s="0" t="n">
        <v>0.184299025289168</v>
      </c>
      <c r="Y33" s="0" t="n">
        <v>1.86588951889315</v>
      </c>
      <c r="Z33" s="0" t="n">
        <v>0.180010761703518</v>
      </c>
      <c r="AA33" s="0" t="n">
        <v>1.90451103755442</v>
      </c>
      <c r="AB33" s="0" t="n">
        <v>0.180401963463452</v>
      </c>
      <c r="AC33" s="0" t="n">
        <v>1.86689708471806</v>
      </c>
      <c r="AD33" s="0" t="n">
        <v>0.18074232032589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89688552567606</v>
      </c>
      <c r="J34" s="0" t="n">
        <v>0.182062775500272</v>
      </c>
      <c r="K34" s="0" t="n">
        <v>1.96595845613973</v>
      </c>
      <c r="L34" s="0" t="n">
        <v>0.180850281921309</v>
      </c>
      <c r="M34" s="0" t="n">
        <v>1.93751497317881</v>
      </c>
      <c r="N34" s="0" t="n">
        <v>0.186055122442246</v>
      </c>
      <c r="O34" s="0" t="n">
        <v>1.90029195423434</v>
      </c>
      <c r="P34" s="0" t="n">
        <v>0.18468776880851</v>
      </c>
      <c r="Q34" s="0" t="n">
        <v>1.96765543885383</v>
      </c>
      <c r="R34" s="0" t="n">
        <v>0.183120159696288</v>
      </c>
      <c r="S34" s="0" t="n">
        <v>2.0296649370294</v>
      </c>
      <c r="T34" s="0" t="n">
        <v>0.185584988695702</v>
      </c>
      <c r="U34" s="0" t="n">
        <v>1.96596823882536</v>
      </c>
      <c r="V34" s="0" t="n">
        <v>0.187967729152287</v>
      </c>
      <c r="W34" s="0" t="n">
        <v>1.94176494105138</v>
      </c>
      <c r="X34" s="0" t="n">
        <v>0.185361009100621</v>
      </c>
      <c r="Y34" s="0" t="n">
        <v>1.86981585862828</v>
      </c>
      <c r="Z34" s="0" t="n">
        <v>0.181148409844241</v>
      </c>
      <c r="AA34" s="0" t="n">
        <v>1.9096122465526</v>
      </c>
      <c r="AB34" s="0" t="n">
        <v>0.181418042723509</v>
      </c>
      <c r="AC34" s="0" t="n">
        <v>1.86849233310398</v>
      </c>
      <c r="AD34" s="0" t="n">
        <v>0.181074242131127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89859574545961</v>
      </c>
      <c r="J35" s="0" t="n">
        <v>0.183074686821637</v>
      </c>
      <c r="K35" s="0" t="n">
        <v>1.96856086353218</v>
      </c>
      <c r="L35" s="0" t="n">
        <v>0.182053135355342</v>
      </c>
      <c r="M35" s="0" t="n">
        <v>1.93930761217557</v>
      </c>
      <c r="N35" s="0" t="n">
        <v>0.186952209632086</v>
      </c>
      <c r="O35" s="0" t="n">
        <v>1.90194477792882</v>
      </c>
      <c r="P35" s="0" t="n">
        <v>0.185774184003897</v>
      </c>
      <c r="Q35" s="0" t="n">
        <v>1.9695947736209</v>
      </c>
      <c r="R35" s="0" t="n">
        <v>0.183931596700594</v>
      </c>
      <c r="S35" s="0" t="n">
        <v>2.03163997785869</v>
      </c>
      <c r="T35" s="0" t="n">
        <v>0.186380472632113</v>
      </c>
      <c r="U35" s="0" t="n">
        <v>1.96792791751068</v>
      </c>
      <c r="V35" s="0" t="n">
        <v>0.188800303412284</v>
      </c>
      <c r="W35" s="0" t="n">
        <v>1.94320338169102</v>
      </c>
      <c r="X35" s="0" t="n">
        <v>0.186305360048972</v>
      </c>
      <c r="Y35" s="0" t="n">
        <v>1.8710976435087</v>
      </c>
      <c r="Z35" s="0" t="n">
        <v>0.182122793977186</v>
      </c>
      <c r="AA35" s="0" t="n">
        <v>1.91130813661009</v>
      </c>
      <c r="AB35" s="0" t="n">
        <v>0.182295082630724</v>
      </c>
      <c r="AC35" s="0" t="n">
        <v>1.86902221132977</v>
      </c>
      <c r="AD35" s="0" t="n">
        <v>0.18136354799182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4</v>
      </c>
    </row>
    <row r="43" customFormat="false" ht="15" hidden="false" customHeight="false" outlineLevel="0" collapsed="false">
      <c r="A43" s="26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625</v>
      </c>
      <c r="D3" s="0" t="n">
        <v>0.1589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68156942188027</v>
      </c>
      <c r="J3" s="0" t="n">
        <v>0.164512001658751</v>
      </c>
      <c r="K3" s="0" t="n">
        <v>1.9404333245882</v>
      </c>
      <c r="L3" s="0" t="n">
        <v>0.189046908482348</v>
      </c>
      <c r="M3" s="0" t="n">
        <v>1.89887291908765</v>
      </c>
      <c r="N3" s="0" t="n">
        <v>0.183787178575506</v>
      </c>
      <c r="O3" s="0" t="n">
        <v>1.91387164237421</v>
      </c>
      <c r="P3" s="0" t="n">
        <v>0.185680753446088</v>
      </c>
      <c r="Q3" s="0" t="n">
        <v>1.96385018604072</v>
      </c>
      <c r="R3" s="0" t="n">
        <v>0.185700040631658</v>
      </c>
      <c r="S3" s="0" t="n">
        <v>1.89959352696701</v>
      </c>
      <c r="T3" s="0" t="n">
        <v>0.184360288094899</v>
      </c>
    </row>
    <row r="4" customFormat="false" ht="15" hidden="false" customHeight="false" outlineLevel="0" collapsed="false">
      <c r="A4" s="26" t="s">
        <v>151</v>
      </c>
      <c r="B4" s="27" t="s">
        <v>175</v>
      </c>
      <c r="C4" s="0" t="n">
        <v>1.886</v>
      </c>
      <c r="D4" s="0" t="n">
        <v>0.183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68045427270865</v>
      </c>
      <c r="J4" s="0" t="n">
        <v>0.164688261467901</v>
      </c>
      <c r="K4" s="0" t="n">
        <v>1.93936244024985</v>
      </c>
      <c r="L4" s="0" t="n">
        <v>0.189185297559542</v>
      </c>
      <c r="M4" s="0" t="n">
        <v>1.89784617507574</v>
      </c>
      <c r="N4" s="0" t="n">
        <v>0.18399554191531</v>
      </c>
      <c r="O4" s="0" t="n">
        <v>1.9126038932722</v>
      </c>
      <c r="P4" s="0" t="n">
        <v>0.185785117832335</v>
      </c>
      <c r="Q4" s="0" t="n">
        <v>1.96146033849031</v>
      </c>
      <c r="R4" s="0" t="n">
        <v>0.186292701726236</v>
      </c>
      <c r="S4" s="0" t="n">
        <v>1.89736640538574</v>
      </c>
      <c r="T4" s="0" t="n">
        <v>0.184409265169818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7</v>
      </c>
      <c r="D5" s="0" t="n">
        <v>0.1787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67720804693595</v>
      </c>
      <c r="J5" s="0" t="n">
        <v>0.164642081634934</v>
      </c>
      <c r="K5" s="0" t="n">
        <v>1.9362408672587</v>
      </c>
      <c r="L5" s="0" t="n">
        <v>0.189105203839876</v>
      </c>
      <c r="M5" s="0" t="n">
        <v>1.89486544107053</v>
      </c>
      <c r="N5" s="0" t="n">
        <v>0.184000400549082</v>
      </c>
      <c r="O5" s="0" t="n">
        <v>1.90889188222121</v>
      </c>
      <c r="P5" s="0" t="n">
        <v>0.185647948665021</v>
      </c>
      <c r="Q5" s="0" t="n">
        <v>1.95444126768665</v>
      </c>
      <c r="R5" s="0" t="n">
        <v>0.186662752542058</v>
      </c>
      <c r="S5" s="0" t="n">
        <v>1.89082110586131</v>
      </c>
      <c r="T5" s="0" t="n">
        <v>0.184031319414408</v>
      </c>
    </row>
    <row r="6" customFormat="false" ht="15" hidden="false" customHeight="false" outlineLevel="0" collapsed="false">
      <c r="A6" s="26" t="s">
        <v>154</v>
      </c>
      <c r="B6" s="29" t="n">
        <v>21</v>
      </c>
      <c r="C6" s="0" t="n">
        <v>1.849</v>
      </c>
      <c r="D6" s="0" t="n">
        <v>0.1795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67195549519811</v>
      </c>
      <c r="J6" s="0" t="n">
        <v>0.164375236824933</v>
      </c>
      <c r="K6" s="0" t="n">
        <v>1.93118856591419</v>
      </c>
      <c r="L6" s="0" t="n">
        <v>0.188809705280077</v>
      </c>
      <c r="M6" s="0" t="n">
        <v>1.89004526500823</v>
      </c>
      <c r="N6" s="0" t="n">
        <v>0.183801567762253</v>
      </c>
      <c r="O6" s="0" t="n">
        <v>1.90287825972421</v>
      </c>
      <c r="P6" s="0" t="n">
        <v>0.185274517278319</v>
      </c>
      <c r="Q6" s="0" t="n">
        <v>1.94306271258439</v>
      </c>
      <c r="R6" s="0" t="n">
        <v>0.186795972233801</v>
      </c>
      <c r="S6" s="0" t="n">
        <v>1.88020916058379</v>
      </c>
      <c r="T6" s="0" t="n">
        <v>0.18324097507209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41</v>
      </c>
      <c r="D7" s="0" t="n">
        <v>0.1805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66489847011276</v>
      </c>
      <c r="J7" s="0" t="n">
        <v>0.163897981734298</v>
      </c>
      <c r="K7" s="0" t="n">
        <v>1.92439969332365</v>
      </c>
      <c r="L7" s="0" t="n">
        <v>0.188310157724082</v>
      </c>
      <c r="M7" s="0" t="n">
        <v>1.88357088355173</v>
      </c>
      <c r="N7" s="0" t="n">
        <v>0.183406684587312</v>
      </c>
      <c r="O7" s="0" t="n">
        <v>1.89479412592129</v>
      </c>
      <c r="P7" s="0" t="n">
        <v>0.184679174430998</v>
      </c>
      <c r="Q7" s="0" t="n">
        <v>1.92776194467494</v>
      </c>
      <c r="R7" s="0" t="n">
        <v>0.18668724124342</v>
      </c>
      <c r="S7" s="0" t="n">
        <v>1.86593838065894</v>
      </c>
      <c r="T7" s="0" t="n">
        <v>0.182068604632726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785</v>
      </c>
      <c r="D8" s="0" t="n">
        <v>0.1733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65630816919629</v>
      </c>
      <c r="J8" s="0" t="n">
        <v>0.163228657008515</v>
      </c>
      <c r="K8" s="0" t="n">
        <v>1.91613514205347</v>
      </c>
      <c r="L8" s="0" t="n">
        <v>0.187625758504318</v>
      </c>
      <c r="M8" s="0" t="n">
        <v>1.87569110354952</v>
      </c>
      <c r="N8" s="0" t="n">
        <v>0.18283092616322</v>
      </c>
      <c r="O8" s="0" t="n">
        <v>1.88495014954086</v>
      </c>
      <c r="P8" s="0" t="n">
        <v>0.183884798814808</v>
      </c>
      <c r="Q8" s="0" t="n">
        <v>1.90912696388829</v>
      </c>
      <c r="R8" s="0" t="n">
        <v>0.1863407380419</v>
      </c>
      <c r="S8" s="0" t="n">
        <v>1.84855718415614</v>
      </c>
      <c r="T8" s="0" t="n">
        <v>0.180559261634811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s">
        <v>162</v>
      </c>
      <c r="D9" s="0" t="s">
        <v>162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64651471289543</v>
      </c>
      <c r="J9" s="0" t="n">
        <v>0.162392984421433</v>
      </c>
      <c r="K9" s="0" t="n">
        <v>1.90671251417416</v>
      </c>
      <c r="L9" s="0" t="n">
        <v>0.186782808698985</v>
      </c>
      <c r="M9" s="0" t="n">
        <v>1.86670874052806</v>
      </c>
      <c r="N9" s="0" t="n">
        <v>0.182096418563325</v>
      </c>
      <c r="O9" s="0" t="n">
        <v>1.87372462907464</v>
      </c>
      <c r="P9" s="0" t="n">
        <v>0.182921917839188</v>
      </c>
      <c r="Q9" s="0" t="n">
        <v>1.88787390208545</v>
      </c>
      <c r="R9" s="0" t="n">
        <v>0.185769778552954</v>
      </c>
      <c r="S9" s="0" t="n">
        <v>1.82873352070949</v>
      </c>
      <c r="T9" s="0" t="n">
        <v>0.178770949283311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63589445824358</v>
      </c>
      <c r="J10" s="0" t="n">
        <v>0.161423078401923</v>
      </c>
      <c r="K10" s="0" t="n">
        <v>1.89649391599085</v>
      </c>
      <c r="L10" s="0" t="n">
        <v>0.18581370239637</v>
      </c>
      <c r="M10" s="0" t="n">
        <v>1.85696898166089</v>
      </c>
      <c r="N10" s="0" t="n">
        <v>0.181231388502775</v>
      </c>
      <c r="O10" s="0" t="n">
        <v>1.86154895497882</v>
      </c>
      <c r="P10" s="0" t="n">
        <v>0.181827534480042</v>
      </c>
      <c r="Q10" s="0" t="n">
        <v>1.86481950251266</v>
      </c>
      <c r="R10" s="0" t="n">
        <v>0.184996304429543</v>
      </c>
      <c r="S10" s="0" t="n">
        <v>1.80722920258802</v>
      </c>
      <c r="T10" s="0" t="n">
        <v>0.17677239141899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62485553567112</v>
      </c>
      <c r="J11" s="0" t="n">
        <v>0.160356211894387</v>
      </c>
      <c r="K11" s="0" t="n">
        <v>1.88587204250106</v>
      </c>
      <c r="L11" s="0" t="n">
        <v>0.184755681808203</v>
      </c>
      <c r="M11" s="0" t="n">
        <v>1.84684612041917</v>
      </c>
      <c r="N11" s="0" t="n">
        <v>0.180269078601683</v>
      </c>
      <c r="O11" s="0" t="n">
        <v>1.8488910315807</v>
      </c>
      <c r="P11" s="0" t="n">
        <v>0.180643705276125</v>
      </c>
      <c r="Q11" s="0" t="n">
        <v>1.84084973281644</v>
      </c>
      <c r="R11" s="0" t="n">
        <v>0.184050039848461</v>
      </c>
      <c r="S11" s="0" t="n">
        <v>1.78487062867738</v>
      </c>
      <c r="T11" s="0" t="n">
        <v>0.17464039149979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61382216478181</v>
      </c>
      <c r="J12" s="0" t="n">
        <v>0.159233383980402</v>
      </c>
      <c r="K12" s="0" t="n">
        <v>1.87525508634621</v>
      </c>
      <c r="L12" s="0" t="n">
        <v>0.18364940607234</v>
      </c>
      <c r="M12" s="0" t="n">
        <v>1.83672917268344</v>
      </c>
      <c r="N12" s="0" t="n">
        <v>0.179246469889878</v>
      </c>
      <c r="O12" s="0" t="n">
        <v>1.83623729577783</v>
      </c>
      <c r="P12" s="0" t="n">
        <v>0.179415924119843</v>
      </c>
      <c r="Q12" s="0" t="n">
        <v>1.81688573780381</v>
      </c>
      <c r="R12" s="0" t="n">
        <v>0.182967349226888</v>
      </c>
      <c r="S12" s="0" t="n">
        <v>1.76251702643411</v>
      </c>
      <c r="T12" s="0" t="n">
        <v>0.172456881086947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60321835183132</v>
      </c>
      <c r="J13" s="0" t="n">
        <v>0.158097744307014</v>
      </c>
      <c r="K13" s="0" t="n">
        <v>1.86505105119725</v>
      </c>
      <c r="L13" s="0" t="n">
        <v>0.182537388744905</v>
      </c>
      <c r="M13" s="0" t="n">
        <v>1.82700692708154</v>
      </c>
      <c r="N13" s="0" t="n">
        <v>0.178202860646668</v>
      </c>
      <c r="O13" s="0" t="n">
        <v>1.8240740235408</v>
      </c>
      <c r="P13" s="0" t="n">
        <v>0.178191373952485</v>
      </c>
      <c r="Q13" s="0" t="n">
        <v>1.79384844036395</v>
      </c>
      <c r="R13" s="0" t="n">
        <v>0.181789839758232</v>
      </c>
      <c r="S13" s="0" t="n">
        <v>1.74102743225638</v>
      </c>
      <c r="T13" s="0" t="n">
        <v>0.170305771261106</v>
      </c>
    </row>
    <row r="14" customFormat="false" ht="15" hidden="false" customHeight="false" outlineLevel="0" collapsed="false">
      <c r="A14" s="26" t="s">
        <v>163</v>
      </c>
      <c r="B14" s="29" t="s">
        <v>176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59345159540467</v>
      </c>
      <c r="J14" s="0" t="n">
        <v>0.156992934869998</v>
      </c>
      <c r="K14" s="0" t="n">
        <v>1.85565207240247</v>
      </c>
      <c r="L14" s="0" t="n">
        <v>0.181462364028165</v>
      </c>
      <c r="M14" s="0" t="n">
        <v>1.81805300405965</v>
      </c>
      <c r="N14" s="0" t="n">
        <v>0.177178356190008</v>
      </c>
      <c r="O14" s="0" t="n">
        <v>1.81286864260045</v>
      </c>
      <c r="P14" s="0" t="n">
        <v>0.177017113550248</v>
      </c>
      <c r="Q14" s="0" t="n">
        <v>1.772623150918</v>
      </c>
      <c r="R14" s="0" t="n">
        <v>0.180562762471017</v>
      </c>
      <c r="S14" s="0" t="n">
        <v>1.72122767919694</v>
      </c>
      <c r="T14" s="0" t="n">
        <v>0.168269727966517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58489722647407</v>
      </c>
      <c r="J15" s="0" t="n">
        <v>0.155961412876433</v>
      </c>
      <c r="K15" s="0" t="n">
        <v>1.84741934744595</v>
      </c>
      <c r="L15" s="0" t="n">
        <v>0.180465644519103</v>
      </c>
      <c r="M15" s="0" t="n">
        <v>1.81021149785809</v>
      </c>
      <c r="N15" s="0" t="n">
        <v>0.176212327651618</v>
      </c>
      <c r="O15" s="0" t="n">
        <v>1.80305176946227</v>
      </c>
      <c r="P15" s="0" t="n">
        <v>0.175938269081856</v>
      </c>
      <c r="Q15" s="0" t="n">
        <v>1.7540255454361</v>
      </c>
      <c r="R15" s="0" t="n">
        <v>0.179333273257238</v>
      </c>
      <c r="S15" s="0" t="n">
        <v>1.70387866066203</v>
      </c>
      <c r="T15" s="0" t="n">
        <v>0.166426995205167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57788398464017</v>
      </c>
      <c r="J16" s="0" t="n">
        <v>0.155042819138048</v>
      </c>
      <c r="K16" s="0" t="n">
        <v>1.84066925533081</v>
      </c>
      <c r="L16" s="0" t="n">
        <v>0.179585533589486</v>
      </c>
      <c r="M16" s="0" t="n">
        <v>1.80378375316261</v>
      </c>
      <c r="N16" s="0" t="n">
        <v>0.175341898966474</v>
      </c>
      <c r="O16" s="0" t="n">
        <v>1.79500066105559</v>
      </c>
      <c r="P16" s="0" t="n">
        <v>0.174996299935206</v>
      </c>
      <c r="Q16" s="0" t="n">
        <v>1.73877031946724</v>
      </c>
      <c r="R16" s="0" t="n">
        <v>0.178148620697876</v>
      </c>
      <c r="S16" s="0" t="n">
        <v>1.6896470897045</v>
      </c>
      <c r="T16" s="0" t="n">
        <v>0.164848388163656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57268138485359</v>
      </c>
      <c r="J17" s="0" t="n">
        <v>0.154272454697056</v>
      </c>
      <c r="K17" s="0" t="n">
        <v>1.83566119831153</v>
      </c>
      <c r="L17" s="0" t="n">
        <v>0.178855853408767</v>
      </c>
      <c r="M17" s="0" t="n">
        <v>1.79901678459714</v>
      </c>
      <c r="N17" s="0" t="n">
        <v>0.174600520220803</v>
      </c>
      <c r="O17" s="0" t="n">
        <v>1.78902471696136</v>
      </c>
      <c r="P17" s="0" t="n">
        <v>0.174227405456342</v>
      </c>
      <c r="Q17" s="0" t="n">
        <v>1.7274437227902</v>
      </c>
      <c r="R17" s="0" t="n">
        <v>0.177054330326426</v>
      </c>
      <c r="S17" s="0" t="n">
        <v>1.67907987761511</v>
      </c>
      <c r="T17" s="0" t="n">
        <v>0.163594571825298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56948936010647</v>
      </c>
      <c r="J18" s="0" t="n">
        <v>0.153679924226898</v>
      </c>
      <c r="K18" s="0" t="n">
        <v>1.83258763321081</v>
      </c>
      <c r="L18" s="0" t="n">
        <v>0.178304645177082</v>
      </c>
      <c r="M18" s="0" t="n">
        <v>1.7960937840903</v>
      </c>
      <c r="N18" s="0" t="n">
        <v>0.174016682184032</v>
      </c>
      <c r="O18" s="0" t="n">
        <v>1.78535358935978</v>
      </c>
      <c r="P18" s="0" t="n">
        <v>0.173661133828886</v>
      </c>
      <c r="Q18" s="0" t="n">
        <v>1.72048103016324</v>
      </c>
      <c r="R18" s="0" t="n">
        <v>0.176092455108177</v>
      </c>
      <c r="S18" s="0" t="n">
        <v>1.67258311642828</v>
      </c>
      <c r="T18" s="0" t="n">
        <v>0.162713729648826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56843057811973</v>
      </c>
      <c r="J19" s="0" t="n">
        <v>0.153287998341249</v>
      </c>
      <c r="K19" s="0" t="n">
        <v>1.8315666754118</v>
      </c>
      <c r="L19" s="0" t="n">
        <v>0.177953091517652</v>
      </c>
      <c r="M19" s="0" t="n">
        <v>1.79512708091235</v>
      </c>
      <c r="N19" s="0" t="n">
        <v>0.173612821424494</v>
      </c>
      <c r="O19" s="0" t="n">
        <v>1.78412835762579</v>
      </c>
      <c r="P19" s="0" t="n">
        <v>0.173319246553912</v>
      </c>
      <c r="Q19" s="0" t="n">
        <v>1.71814981395928</v>
      </c>
      <c r="R19" s="0" t="n">
        <v>0.175299959368342</v>
      </c>
      <c r="S19" s="0" t="n">
        <v>1.67040647303299</v>
      </c>
      <c r="T19" s="0" t="n">
        <v>0.162239711905101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56954572729135</v>
      </c>
      <c r="J20" s="0" t="n">
        <v>0.153111738532099</v>
      </c>
      <c r="K20" s="0" t="n">
        <v>1.83263755975015</v>
      </c>
      <c r="L20" s="0" t="n">
        <v>0.177814702440458</v>
      </c>
      <c r="M20" s="0" t="n">
        <v>1.79615382492426</v>
      </c>
      <c r="N20" s="0" t="n">
        <v>0.17340445808469</v>
      </c>
      <c r="O20" s="0" t="n">
        <v>1.7853961067278</v>
      </c>
      <c r="P20" s="0" t="n">
        <v>0.173214882167665</v>
      </c>
      <c r="Q20" s="0" t="n">
        <v>1.72053966150969</v>
      </c>
      <c r="R20" s="0" t="n">
        <v>0.174707298273764</v>
      </c>
      <c r="S20" s="0" t="n">
        <v>1.67263359461426</v>
      </c>
      <c r="T20" s="0" t="n">
        <v>0.162190734830182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57279195306405</v>
      </c>
      <c r="J21" s="0" t="n">
        <v>0.153157918365066</v>
      </c>
      <c r="K21" s="0" t="n">
        <v>1.8357591327413</v>
      </c>
      <c r="L21" s="0" t="n">
        <v>0.177894796160124</v>
      </c>
      <c r="M21" s="0" t="n">
        <v>1.79913455892947</v>
      </c>
      <c r="N21" s="0" t="n">
        <v>0.173399599450918</v>
      </c>
      <c r="O21" s="0" t="n">
        <v>1.78910811777879</v>
      </c>
      <c r="P21" s="0" t="n">
        <v>0.173352051334979</v>
      </c>
      <c r="Q21" s="0" t="n">
        <v>1.72755873231335</v>
      </c>
      <c r="R21" s="0" t="n">
        <v>0.174337247457942</v>
      </c>
      <c r="S21" s="0" t="n">
        <v>1.67917889413869</v>
      </c>
      <c r="T21" s="0" t="n">
        <v>0.162568680585592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57804450480189</v>
      </c>
      <c r="J22" s="0" t="n">
        <v>0.153424763175067</v>
      </c>
      <c r="K22" s="0" t="n">
        <v>1.84081143408581</v>
      </c>
      <c r="L22" s="0" t="n">
        <v>0.178190294719923</v>
      </c>
      <c r="M22" s="0" t="n">
        <v>1.80395473499177</v>
      </c>
      <c r="N22" s="0" t="n">
        <v>0.173598432237747</v>
      </c>
      <c r="O22" s="0" t="n">
        <v>1.79512174027579</v>
      </c>
      <c r="P22" s="0" t="n">
        <v>0.173725482721681</v>
      </c>
      <c r="Q22" s="0" t="n">
        <v>1.73893728741561</v>
      </c>
      <c r="R22" s="0" t="n">
        <v>0.174204027766199</v>
      </c>
      <c r="S22" s="0" t="n">
        <v>1.68979083941621</v>
      </c>
      <c r="T22" s="0" t="n">
        <v>0.163359024927904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58510152988724</v>
      </c>
      <c r="J23" s="0" t="n">
        <v>0.153902018265702</v>
      </c>
      <c r="K23" s="0" t="n">
        <v>1.84760030667635</v>
      </c>
      <c r="L23" s="0" t="n">
        <v>0.178689842275918</v>
      </c>
      <c r="M23" s="0" t="n">
        <v>1.81042911644827</v>
      </c>
      <c r="N23" s="0" t="n">
        <v>0.173993315412688</v>
      </c>
      <c r="O23" s="0" t="n">
        <v>1.80320587407871</v>
      </c>
      <c r="P23" s="0" t="n">
        <v>0.174320825569002</v>
      </c>
      <c r="Q23" s="0" t="n">
        <v>1.75423805532506</v>
      </c>
      <c r="R23" s="0" t="n">
        <v>0.17431275875658</v>
      </c>
      <c r="S23" s="0" t="n">
        <v>1.70406161934106</v>
      </c>
      <c r="T23" s="0" t="n">
        <v>0.164531395367274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59369183080371</v>
      </c>
      <c r="J24" s="0" t="n">
        <v>0.154571342991486</v>
      </c>
      <c r="K24" s="0" t="n">
        <v>1.85586485794653</v>
      </c>
      <c r="L24" s="0" t="n">
        <v>0.179374241495682</v>
      </c>
      <c r="M24" s="0" t="n">
        <v>1.81830889645048</v>
      </c>
      <c r="N24" s="0" t="n">
        <v>0.17456907383678</v>
      </c>
      <c r="O24" s="0" t="n">
        <v>1.81304985045914</v>
      </c>
      <c r="P24" s="0" t="n">
        <v>0.175115201185192</v>
      </c>
      <c r="Q24" s="0" t="n">
        <v>1.77287303611171</v>
      </c>
      <c r="R24" s="0" t="n">
        <v>0.1746592619581</v>
      </c>
      <c r="S24" s="0" t="n">
        <v>1.72144281584386</v>
      </c>
      <c r="T24" s="0" t="n">
        <v>0.166040738365189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60348528710457</v>
      </c>
      <c r="J25" s="0" t="n">
        <v>0.155407015578567</v>
      </c>
      <c r="K25" s="0" t="n">
        <v>1.86528748582584</v>
      </c>
      <c r="L25" s="0" t="n">
        <v>0.180217191301015</v>
      </c>
      <c r="M25" s="0" t="n">
        <v>1.82729125947194</v>
      </c>
      <c r="N25" s="0" t="n">
        <v>0.175303581436675</v>
      </c>
      <c r="O25" s="0" t="n">
        <v>1.82427537092536</v>
      </c>
      <c r="P25" s="0" t="n">
        <v>0.176078082160812</v>
      </c>
      <c r="Q25" s="0" t="n">
        <v>1.79412609791455</v>
      </c>
      <c r="R25" s="0" t="n">
        <v>0.175230221447046</v>
      </c>
      <c r="S25" s="0" t="n">
        <v>1.74126647929051</v>
      </c>
      <c r="T25" s="0" t="n">
        <v>0.167829050716689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61410554175642</v>
      </c>
      <c r="J26" s="0" t="n">
        <v>0.156376921598077</v>
      </c>
      <c r="K26" s="0" t="n">
        <v>1.87550608400915</v>
      </c>
      <c r="L26" s="0" t="n">
        <v>0.18118629760363</v>
      </c>
      <c r="M26" s="0" t="n">
        <v>1.83703101833911</v>
      </c>
      <c r="N26" s="0" t="n">
        <v>0.176168611497225</v>
      </c>
      <c r="O26" s="0" t="n">
        <v>1.83645104502118</v>
      </c>
      <c r="P26" s="0" t="n">
        <v>0.177172465519958</v>
      </c>
      <c r="Q26" s="0" t="n">
        <v>1.81718049748734</v>
      </c>
      <c r="R26" s="0" t="n">
        <v>0.176003695570457</v>
      </c>
      <c r="S26" s="0" t="n">
        <v>1.76277079741198</v>
      </c>
      <c r="T26" s="0" t="n">
        <v>0.169827608581003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62514446432888</v>
      </c>
      <c r="J27" s="0" t="n">
        <v>0.157443788105613</v>
      </c>
      <c r="K27" s="0" t="n">
        <v>1.88612795749894</v>
      </c>
      <c r="L27" s="0" t="n">
        <v>0.182244318191797</v>
      </c>
      <c r="M27" s="0" t="n">
        <v>1.84715387958083</v>
      </c>
      <c r="N27" s="0" t="n">
        <v>0.177130921398317</v>
      </c>
      <c r="O27" s="0" t="n">
        <v>1.8491089684193</v>
      </c>
      <c r="P27" s="0" t="n">
        <v>0.178356294723875</v>
      </c>
      <c r="Q27" s="0" t="n">
        <v>1.84115026718356</v>
      </c>
      <c r="R27" s="0" t="n">
        <v>0.176949960151539</v>
      </c>
      <c r="S27" s="0" t="n">
        <v>1.78512937132262</v>
      </c>
      <c r="T27" s="0" t="n">
        <v>0.17195960850021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63617783521819</v>
      </c>
      <c r="J28" s="0" t="n">
        <v>0.158566616019598</v>
      </c>
      <c r="K28" s="0" t="n">
        <v>1.89674491365379</v>
      </c>
      <c r="L28" s="0" t="n">
        <v>0.18335059392766</v>
      </c>
      <c r="M28" s="0" t="n">
        <v>1.85727082731656</v>
      </c>
      <c r="N28" s="0" t="n">
        <v>0.178153530110123</v>
      </c>
      <c r="O28" s="0" t="n">
        <v>1.86176270422217</v>
      </c>
      <c r="P28" s="0" t="n">
        <v>0.179584075880157</v>
      </c>
      <c r="Q28" s="0" t="n">
        <v>1.86511426219619</v>
      </c>
      <c r="R28" s="0" t="n">
        <v>0.178032650773112</v>
      </c>
      <c r="S28" s="0" t="n">
        <v>1.80748297356589</v>
      </c>
      <c r="T28" s="0" t="n">
        <v>0.17414311891305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64678164816868</v>
      </c>
      <c r="J29" s="0" t="n">
        <v>0.159702255692986</v>
      </c>
      <c r="K29" s="0" t="n">
        <v>1.90694894880275</v>
      </c>
      <c r="L29" s="0" t="n">
        <v>0.184462611255095</v>
      </c>
      <c r="M29" s="0" t="n">
        <v>1.86699307291846</v>
      </c>
      <c r="N29" s="0" t="n">
        <v>0.179197139353332</v>
      </c>
      <c r="O29" s="0" t="n">
        <v>1.8739259764592</v>
      </c>
      <c r="P29" s="0" t="n">
        <v>0.180808626047515</v>
      </c>
      <c r="Q29" s="0" t="n">
        <v>1.88815155963605</v>
      </c>
      <c r="R29" s="0" t="n">
        <v>0.179210160241768</v>
      </c>
      <c r="S29" s="0" t="n">
        <v>1.82897256774362</v>
      </c>
      <c r="T29" s="0" t="n">
        <v>0.176294228738894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65654840459533</v>
      </c>
      <c r="J30" s="0" t="n">
        <v>0.160807065130003</v>
      </c>
      <c r="K30" s="0" t="n">
        <v>1.91634792759753</v>
      </c>
      <c r="L30" s="0" t="n">
        <v>0.185537635971835</v>
      </c>
      <c r="M30" s="0" t="n">
        <v>1.87594699594035</v>
      </c>
      <c r="N30" s="0" t="n">
        <v>0.180221643809992</v>
      </c>
      <c r="O30" s="0" t="n">
        <v>1.88513135739955</v>
      </c>
      <c r="P30" s="0" t="n">
        <v>0.181982886449752</v>
      </c>
      <c r="Q30" s="0" t="n">
        <v>1.909376849082</v>
      </c>
      <c r="R30" s="0" t="n">
        <v>0.180437237528983</v>
      </c>
      <c r="S30" s="0" t="n">
        <v>1.84877232080306</v>
      </c>
      <c r="T30" s="0" t="n">
        <v>0.17833027203348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66510277352593</v>
      </c>
      <c r="J31" s="0" t="n">
        <v>0.161838587123567</v>
      </c>
      <c r="K31" s="0" t="n">
        <v>1.92458065255405</v>
      </c>
      <c r="L31" s="0" t="n">
        <v>0.186534355480897</v>
      </c>
      <c r="M31" s="0" t="n">
        <v>1.88378850214191</v>
      </c>
      <c r="N31" s="0" t="n">
        <v>0.181187672348382</v>
      </c>
      <c r="O31" s="0" t="n">
        <v>1.89494823053773</v>
      </c>
      <c r="P31" s="0" t="n">
        <v>0.183061730918144</v>
      </c>
      <c r="Q31" s="0" t="n">
        <v>1.9279744545639</v>
      </c>
      <c r="R31" s="0" t="n">
        <v>0.181666726742762</v>
      </c>
      <c r="S31" s="0" t="n">
        <v>1.86612133933797</v>
      </c>
      <c r="T31" s="0" t="n">
        <v>0.180173004794833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67211601535983</v>
      </c>
      <c r="J32" s="0" t="n">
        <v>0.162757180861952</v>
      </c>
      <c r="K32" s="0" t="n">
        <v>1.93133074466919</v>
      </c>
      <c r="L32" s="0" t="n">
        <v>0.187414466410514</v>
      </c>
      <c r="M32" s="0" t="n">
        <v>1.89021624683739</v>
      </c>
      <c r="N32" s="0" t="n">
        <v>0.182058101033526</v>
      </c>
      <c r="O32" s="0" t="n">
        <v>1.90299933894441</v>
      </c>
      <c r="P32" s="0" t="n">
        <v>0.184003700064794</v>
      </c>
      <c r="Q32" s="0" t="n">
        <v>1.94322968053276</v>
      </c>
      <c r="R32" s="0" t="n">
        <v>0.182851379302124</v>
      </c>
      <c r="S32" s="0" t="n">
        <v>1.8803529102955</v>
      </c>
      <c r="T32" s="0" t="n">
        <v>0.181751611836344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67731861514641</v>
      </c>
      <c r="J33" s="0" t="n">
        <v>0.163527545302944</v>
      </c>
      <c r="K33" s="0" t="n">
        <v>1.93633880168847</v>
      </c>
      <c r="L33" s="0" t="n">
        <v>0.188144146591233</v>
      </c>
      <c r="M33" s="0" t="n">
        <v>1.89498321540286</v>
      </c>
      <c r="N33" s="0" t="n">
        <v>0.182799479779197</v>
      </c>
      <c r="O33" s="0" t="n">
        <v>1.90897528303864</v>
      </c>
      <c r="P33" s="0" t="n">
        <v>0.184772594543658</v>
      </c>
      <c r="Q33" s="0" t="n">
        <v>1.9545562772098</v>
      </c>
      <c r="R33" s="0" t="n">
        <v>0.183945669673574</v>
      </c>
      <c r="S33" s="0" t="n">
        <v>1.89092012238489</v>
      </c>
      <c r="T33" s="0" t="n">
        <v>0.183005428174703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68051063989353</v>
      </c>
      <c r="J34" s="0" t="n">
        <v>0.164120075773102</v>
      </c>
      <c r="K34" s="0" t="n">
        <v>1.93941236678919</v>
      </c>
      <c r="L34" s="0" t="n">
        <v>0.188695354822918</v>
      </c>
      <c r="M34" s="0" t="n">
        <v>1.8979062159097</v>
      </c>
      <c r="N34" s="0" t="n">
        <v>0.183383317815968</v>
      </c>
      <c r="O34" s="0" t="n">
        <v>1.91264641064022</v>
      </c>
      <c r="P34" s="0" t="n">
        <v>0.185338866171114</v>
      </c>
      <c r="Q34" s="0" t="n">
        <v>1.96151896983676</v>
      </c>
      <c r="R34" s="0" t="n">
        <v>0.184907544891823</v>
      </c>
      <c r="S34" s="0" t="n">
        <v>1.89741688357172</v>
      </c>
      <c r="T34" s="0" t="n">
        <v>0.183886270351174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68156942188027</v>
      </c>
      <c r="J35" s="0" t="n">
        <v>0.164512001658751</v>
      </c>
      <c r="K35" s="0" t="n">
        <v>1.9404333245882</v>
      </c>
      <c r="L35" s="0" t="n">
        <v>0.189046908482348</v>
      </c>
      <c r="M35" s="0" t="n">
        <v>1.89887291908765</v>
      </c>
      <c r="N35" s="0" t="n">
        <v>0.183787178575506</v>
      </c>
      <c r="O35" s="0" t="n">
        <v>1.91387164237421</v>
      </c>
      <c r="P35" s="0" t="n">
        <v>0.185680753446088</v>
      </c>
      <c r="Q35" s="0" t="n">
        <v>1.96385018604072</v>
      </c>
      <c r="R35" s="0" t="n">
        <v>0.185700040631658</v>
      </c>
      <c r="S35" s="0" t="n">
        <v>1.89959352696701</v>
      </c>
      <c r="T35" s="0" t="n">
        <v>0.184360288094899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7</v>
      </c>
    </row>
    <row r="43" customFormat="false" ht="15" hidden="false" customHeight="false" outlineLevel="0" collapsed="false">
      <c r="A43" s="26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89859574545961</v>
      </c>
      <c r="AD3" s="0" t="n">
        <v>0.183074686821637</v>
      </c>
      <c r="AE3" s="0" t="n">
        <v>1.96856086353218</v>
      </c>
      <c r="AF3" s="0" t="n">
        <v>0.182053135355342</v>
      </c>
      <c r="AG3" s="0" t="n">
        <v>1.93930761216966</v>
      </c>
      <c r="AH3" s="0" t="n">
        <v>0.186952209755764</v>
      </c>
      <c r="AI3" s="0" t="n">
        <v>1.90194477792882</v>
      </c>
      <c r="AJ3" s="0" t="n">
        <v>0.185774184003897</v>
      </c>
      <c r="AK3" s="0" t="n">
        <v>1.9695947736209</v>
      </c>
      <c r="AL3" s="0" t="n">
        <v>0.183931596700594</v>
      </c>
      <c r="AM3" s="0" t="n">
        <v>2.03163997785869</v>
      </c>
      <c r="AN3" s="0" t="n">
        <v>0.186380472632113</v>
      </c>
      <c r="AO3" s="0" t="n">
        <v>1.96792791751068</v>
      </c>
      <c r="AP3" s="0" t="n">
        <v>0.188800303412284</v>
      </c>
      <c r="AQ3" s="0" t="n">
        <v>1.94320338169102</v>
      </c>
      <c r="AR3" s="0" t="n">
        <v>0.186305360048972</v>
      </c>
      <c r="AS3" s="0" t="n">
        <v>1.8710976435087</v>
      </c>
      <c r="AT3" s="0" t="n">
        <v>0.182122793977186</v>
      </c>
      <c r="AU3" s="0" t="n">
        <v>1.91130813661009</v>
      </c>
      <c r="AV3" s="0" t="n">
        <v>0.182295082630724</v>
      </c>
      <c r="AW3" s="0" t="n">
        <v>1.85211525909093</v>
      </c>
      <c r="AX3" s="0" t="n">
        <v>0.179761827472884</v>
      </c>
    </row>
    <row r="4" customFormat="false" ht="15" hidden="false" customHeight="false" outlineLevel="0" collapsed="false">
      <c r="A4" s="26" t="s">
        <v>151</v>
      </c>
      <c r="B4" s="27" t="s">
        <v>179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89678599211265</v>
      </c>
      <c r="AD4" s="0" t="n">
        <v>0.183895423718282</v>
      </c>
      <c r="AE4" s="0" t="n">
        <v>1.9659153135233</v>
      </c>
      <c r="AF4" s="0" t="n">
        <v>0.183157873229484</v>
      </c>
      <c r="AG4" s="0" t="n">
        <v>1.93743763307975</v>
      </c>
      <c r="AH4" s="0" t="n">
        <v>0.187674358079975</v>
      </c>
      <c r="AI4" s="0" t="n">
        <v>1.90021793312749</v>
      </c>
      <c r="AJ4" s="0" t="n">
        <v>0.186738617088116</v>
      </c>
      <c r="AK4" s="0" t="n">
        <v>1.96759144877353</v>
      </c>
      <c r="AL4" s="0" t="n">
        <v>0.184568886985044</v>
      </c>
      <c r="AM4" s="0" t="n">
        <v>2.02959376302164</v>
      </c>
      <c r="AN4" s="0" t="n">
        <v>0.186969188022676</v>
      </c>
      <c r="AO4" s="0" t="n">
        <v>1.96589370460951</v>
      </c>
      <c r="AP4" s="0" t="n">
        <v>0.189429189984591</v>
      </c>
      <c r="AQ4" s="0" t="n">
        <v>1.94167493966843</v>
      </c>
      <c r="AR4" s="0" t="n">
        <v>0.187095787256873</v>
      </c>
      <c r="AS4" s="0" t="n">
        <v>1.86968561526029</v>
      </c>
      <c r="AT4" s="0" t="n">
        <v>0.182896469066564</v>
      </c>
      <c r="AU4" s="0" t="n">
        <v>1.90953353562304</v>
      </c>
      <c r="AV4" s="0" t="n">
        <v>0.182999379033311</v>
      </c>
      <c r="AW4" s="0" t="n">
        <v>1.85167334032206</v>
      </c>
      <c r="AX4" s="0" t="n">
        <v>0.17994378117712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89152581344135</v>
      </c>
      <c r="AD5" s="0" t="n">
        <v>0.184493445731544</v>
      </c>
      <c r="AE5" s="0" t="n">
        <v>1.95812347311629</v>
      </c>
      <c r="AF5" s="0" t="n">
        <v>0.184122041086776</v>
      </c>
      <c r="AG5" s="0" t="n">
        <v>1.93197689814806</v>
      </c>
      <c r="AH5" s="0" t="n">
        <v>0.188193815842905</v>
      </c>
      <c r="AI5" s="0" t="n">
        <v>1.89517778150765</v>
      </c>
      <c r="AJ5" s="0" t="n">
        <v>0.187544005438602</v>
      </c>
      <c r="AK5" s="0" t="n">
        <v>1.96172245096213</v>
      </c>
      <c r="AL5" s="0" t="n">
        <v>0.185007539841405</v>
      </c>
      <c r="AM5" s="0" t="n">
        <v>2.02360492740692</v>
      </c>
      <c r="AN5" s="0" t="n">
        <v>0.187328510865087</v>
      </c>
      <c r="AO5" s="0" t="n">
        <v>1.95994377378285</v>
      </c>
      <c r="AP5" s="0" t="n">
        <v>0.189830221110919</v>
      </c>
      <c r="AQ5" s="0" t="n">
        <v>1.93723835215337</v>
      </c>
      <c r="AR5" s="0" t="n">
        <v>0.18770191505</v>
      </c>
      <c r="AS5" s="0" t="n">
        <v>1.86563403733677</v>
      </c>
      <c r="AT5" s="0" t="n">
        <v>0.183439703212573</v>
      </c>
      <c r="AU5" s="0" t="n">
        <v>1.90435664051218</v>
      </c>
      <c r="AV5" s="0" t="n">
        <v>0.183503866215494</v>
      </c>
      <c r="AW5" s="0" t="n">
        <v>1.85038158834298</v>
      </c>
      <c r="AX5" s="0" t="n">
        <v>0.180081922862508</v>
      </c>
    </row>
    <row r="6" customFormat="false" ht="15" hidden="false" customHeight="false" outlineLevel="0" collapsed="false">
      <c r="A6" s="26" t="s">
        <v>154</v>
      </c>
      <c r="B6" s="29" t="n">
        <v>5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88301735516213</v>
      </c>
      <c r="AD6" s="0" t="n">
        <v>0.184845771210829</v>
      </c>
      <c r="AE6" s="0" t="n">
        <v>1.94548477836829</v>
      </c>
      <c r="AF6" s="0" t="n">
        <v>0.184908586497174</v>
      </c>
      <c r="AG6" s="0" t="n">
        <v>1.92313526035855</v>
      </c>
      <c r="AH6" s="0" t="n">
        <v>0.188490620512202</v>
      </c>
      <c r="AI6" s="0" t="n">
        <v>1.8870180132695</v>
      </c>
      <c r="AJ6" s="0" t="n">
        <v>0.188159398432713</v>
      </c>
      <c r="AK6" s="0" t="n">
        <v>1.95221332248122</v>
      </c>
      <c r="AL6" s="0" t="n">
        <v>0.185230698086405</v>
      </c>
      <c r="AM6" s="0" t="n">
        <v>2.01390361860862</v>
      </c>
      <c r="AN6" s="0" t="n">
        <v>0.187444632584022</v>
      </c>
      <c r="AO6" s="0" t="n">
        <v>1.9503067775356</v>
      </c>
      <c r="AP6" s="0" t="n">
        <v>0.189987985389983</v>
      </c>
      <c r="AQ6" s="0" t="n">
        <v>1.93006411471599</v>
      </c>
      <c r="AR6" s="0" t="n">
        <v>0.188100450277185</v>
      </c>
      <c r="AS6" s="0" t="n">
        <v>1.85909860960559</v>
      </c>
      <c r="AT6" s="0" t="n">
        <v>0.183731620231631</v>
      </c>
      <c r="AU6" s="0" t="n">
        <v>1.89597639645337</v>
      </c>
      <c r="AV6" s="0" t="n">
        <v>0.18378915701778</v>
      </c>
      <c r="AW6" s="0" t="n">
        <v>1.84828964445783</v>
      </c>
      <c r="AX6" s="0" t="n">
        <v>0.180170943821548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7158759255505</v>
      </c>
      <c r="AD7" s="0" t="n">
        <v>0.184938860485554</v>
      </c>
      <c r="AE7" s="0" t="n">
        <v>1.92848492723058</v>
      </c>
      <c r="AF7" s="0" t="n">
        <v>0.185487282961655</v>
      </c>
      <c r="AG7" s="0" t="n">
        <v>1.91125249889303</v>
      </c>
      <c r="AH7" s="0" t="n">
        <v>0.188553366050874</v>
      </c>
      <c r="AI7" s="0" t="n">
        <v>1.87605220373037</v>
      </c>
      <c r="AJ7" s="0" t="n">
        <v>0.188561146862801</v>
      </c>
      <c r="AK7" s="0" t="n">
        <v>1.93942949380554</v>
      </c>
      <c r="AL7" s="0" t="n">
        <v>0.185229785873837</v>
      </c>
      <c r="AM7" s="0" t="n">
        <v>2.00086265248329</v>
      </c>
      <c r="AN7" s="0" t="n">
        <v>0.187313090686945</v>
      </c>
      <c r="AO7" s="0" t="n">
        <v>1.93735306022905</v>
      </c>
      <c r="AP7" s="0" t="n">
        <v>0.189896420029014</v>
      </c>
      <c r="AQ7" s="0" t="n">
        <v>1.92042792927764</v>
      </c>
      <c r="AR7" s="0" t="n">
        <v>0.188276077453147</v>
      </c>
      <c r="AS7" s="0" t="n">
        <v>1.85033048488933</v>
      </c>
      <c r="AT7" s="0" t="n">
        <v>0.183761001916403</v>
      </c>
      <c r="AU7" s="0" t="n">
        <v>1.88471485152611</v>
      </c>
      <c r="AV7" s="0" t="n">
        <v>0.183844287874631</v>
      </c>
      <c r="AW7" s="0" t="n">
        <v>1.84547790089695</v>
      </c>
      <c r="AX7" s="0" t="n">
        <v>0.180207423028709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5767576498722</v>
      </c>
      <c r="AD8" s="0" t="n">
        <v>0.184769136187096</v>
      </c>
      <c r="AE8" s="0" t="n">
        <v>1.90777721444878</v>
      </c>
      <c r="AF8" s="0" t="n">
        <v>0.185835891499627</v>
      </c>
      <c r="AG8" s="0" t="n">
        <v>1.89678526161068</v>
      </c>
      <c r="AH8" s="0" t="n">
        <v>0.188379641183059</v>
      </c>
      <c r="AI8" s="0" t="n">
        <v>1.86270176280116</v>
      </c>
      <c r="AJ8" s="0" t="n">
        <v>0.188733811762002</v>
      </c>
      <c r="AK8" s="0" t="n">
        <v>1.92386224030184</v>
      </c>
      <c r="AL8" s="0" t="n">
        <v>0.18500483825952</v>
      </c>
      <c r="AM8" s="0" t="n">
        <v>1.98498318604569</v>
      </c>
      <c r="AN8" s="0" t="n">
        <v>0.18693894025519</v>
      </c>
      <c r="AO8" s="0" t="n">
        <v>1.92158042595478</v>
      </c>
      <c r="AP8" s="0" t="n">
        <v>0.189559043833484</v>
      </c>
      <c r="AQ8" s="0" t="n">
        <v>1.90870010904069</v>
      </c>
      <c r="AR8" s="0" t="n">
        <v>0.188222047324008</v>
      </c>
      <c r="AS8" s="0" t="n">
        <v>1.83966661730364</v>
      </c>
      <c r="AT8" s="0" t="n">
        <v>0.183526719145223</v>
      </c>
      <c r="AU8" s="0" t="n">
        <v>1.8710047805864</v>
      </c>
      <c r="AV8" s="0" t="n">
        <v>0.183667140138135</v>
      </c>
      <c r="AW8" s="0" t="n">
        <v>1.84205441138852</v>
      </c>
      <c r="AX8" s="0" t="n">
        <v>0.180189958608516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4181649619023</v>
      </c>
      <c r="AD9" s="0" t="n">
        <v>0.184343120725063</v>
      </c>
      <c r="AE9" s="0" t="n">
        <v>1.88415742581206</v>
      </c>
      <c r="AF9" s="0" t="n">
        <v>0.185941015280477</v>
      </c>
      <c r="AG9" s="0" t="n">
        <v>1.88028951632695</v>
      </c>
      <c r="AH9" s="0" t="n">
        <v>0.187976122058</v>
      </c>
      <c r="AI9" s="0" t="n">
        <v>1.84747974043976</v>
      </c>
      <c r="AJ9" s="0" t="n">
        <v>0.18867075771507</v>
      </c>
      <c r="AK9" s="0" t="n">
        <v>1.90610980279205</v>
      </c>
      <c r="AL9" s="0" t="n">
        <v>0.184564499854118</v>
      </c>
      <c r="AM9" s="0" t="n">
        <v>1.9668754582857</v>
      </c>
      <c r="AN9" s="0" t="n">
        <v>0.186336559680025</v>
      </c>
      <c r="AO9" s="0" t="n">
        <v>1.90359500820253</v>
      </c>
      <c r="AP9" s="0" t="n">
        <v>0.188988821981384</v>
      </c>
      <c r="AQ9" s="0" t="n">
        <v>1.8953313475598</v>
      </c>
      <c r="AR9" s="0" t="n">
        <v>0.18794043623733</v>
      </c>
      <c r="AS9" s="0" t="n">
        <v>1.82751681329945</v>
      </c>
      <c r="AT9" s="0" t="n">
        <v>0.183037775273598</v>
      </c>
      <c r="AU9" s="0" t="n">
        <v>1.85537305397176</v>
      </c>
      <c r="AV9" s="0" t="n">
        <v>0.183264521496462</v>
      </c>
      <c r="AW9" s="0" t="n">
        <v>1.83815073871445</v>
      </c>
      <c r="AX9" s="0" t="n">
        <v>0.18011922170884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2461924896996</v>
      </c>
      <c r="AD10" s="0" t="n">
        <v>0.183677185634748</v>
      </c>
      <c r="AE10" s="0" t="n">
        <v>1.85853325655161</v>
      </c>
      <c r="AF10" s="0" t="n">
        <v>0.185798614456262</v>
      </c>
      <c r="AG10" s="0" t="n">
        <v>1.86239918528217</v>
      </c>
      <c r="AH10" s="0" t="n">
        <v>0.187358315689378</v>
      </c>
      <c r="AI10" s="0" t="n">
        <v>1.83097111042892</v>
      </c>
      <c r="AJ10" s="0" t="n">
        <v>0.188374407853668</v>
      </c>
      <c r="AK10" s="0" t="n">
        <v>1.88685439749399</v>
      </c>
      <c r="AL10" s="0" t="n">
        <v>0.183925692615608</v>
      </c>
      <c r="AM10" s="0" t="n">
        <v>1.9472353390262</v>
      </c>
      <c r="AN10" s="0" t="n">
        <v>0.185529098109134</v>
      </c>
      <c r="AO10" s="0" t="n">
        <v>1.8840879764902</v>
      </c>
      <c r="AP10" s="0" t="n">
        <v>0.188207667778706</v>
      </c>
      <c r="AQ10" s="0" t="n">
        <v>1.8808353988414</v>
      </c>
      <c r="AR10" s="0" t="n">
        <v>0.187442066349244</v>
      </c>
      <c r="AS10" s="0" t="n">
        <v>1.81434798303096</v>
      </c>
      <c r="AT10" s="0" t="n">
        <v>0.182312960140314</v>
      </c>
      <c r="AU10" s="0" t="n">
        <v>1.83842039016962</v>
      </c>
      <c r="AV10" s="0" t="n">
        <v>0.182651904358218</v>
      </c>
      <c r="AW10" s="0" t="n">
        <v>1.83391689882639</v>
      </c>
      <c r="AX10" s="0" t="n">
        <v>0.17999793070907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0674490389277</v>
      </c>
      <c r="AD11" s="0" t="n">
        <v>0.182796922428211</v>
      </c>
      <c r="AE11" s="0" t="n">
        <v>1.8318894291219</v>
      </c>
      <c r="AF11" s="0" t="n">
        <v>0.185414161410796</v>
      </c>
      <c r="AG11" s="0" t="n">
        <v>1.84380178386538</v>
      </c>
      <c r="AH11" s="0" t="n">
        <v>0.186549964029468</v>
      </c>
      <c r="AI11" s="0" t="n">
        <v>1.81381029016181</v>
      </c>
      <c r="AJ11" s="0" t="n">
        <v>0.187856150736775</v>
      </c>
      <c r="AK11" s="0" t="n">
        <v>1.86683599883471</v>
      </c>
      <c r="AL11" s="0" t="n">
        <v>0.183112965547918</v>
      </c>
      <c r="AM11" s="0" t="n">
        <v>1.92681758703603</v>
      </c>
      <c r="AN11" s="0" t="n">
        <v>0.184547585837855</v>
      </c>
      <c r="AO11" s="0" t="n">
        <v>1.86380897510682</v>
      </c>
      <c r="AP11" s="0" t="n">
        <v>0.187245600543383</v>
      </c>
      <c r="AQ11" s="0" t="n">
        <v>1.86576933406531</v>
      </c>
      <c r="AR11" s="0" t="n">
        <v>0.186746089735061</v>
      </c>
      <c r="AS11" s="0" t="n">
        <v>1.80066619726024</v>
      </c>
      <c r="AT11" s="0" t="n">
        <v>0.181380127984459</v>
      </c>
      <c r="AU11" s="0" t="n">
        <v>1.82079827054272</v>
      </c>
      <c r="AV11" s="0" t="n">
        <v>0.181852831256467</v>
      </c>
      <c r="AW11" s="0" t="n">
        <v>1.82951559581688</v>
      </c>
      <c r="AX11" s="0" t="n">
        <v>0.17983074675431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8888036201591</v>
      </c>
      <c r="AD12" s="0" t="n">
        <v>0.181736159126823</v>
      </c>
      <c r="AE12" s="0" t="n">
        <v>1.80524985086902</v>
      </c>
      <c r="AF12" s="0" t="n">
        <v>0.184802430459013</v>
      </c>
      <c r="AG12" s="0" t="n">
        <v>1.82521199978349</v>
      </c>
      <c r="AH12" s="0" t="n">
        <v>0.185582131579232</v>
      </c>
      <c r="AI12" s="0" t="n">
        <v>1.79665676033738</v>
      </c>
      <c r="AJ12" s="0" t="n">
        <v>0.187135902694751</v>
      </c>
      <c r="AK12" s="0" t="n">
        <v>1.84682390264824</v>
      </c>
      <c r="AL12" s="0" t="n">
        <v>0.182157551296476</v>
      </c>
      <c r="AM12" s="0" t="n">
        <v>1.90640684507377</v>
      </c>
      <c r="AN12" s="0" t="n">
        <v>0.183429741832338</v>
      </c>
      <c r="AO12" s="0" t="n">
        <v>1.84353731470295</v>
      </c>
      <c r="AP12" s="0" t="n">
        <v>0.186139591979735</v>
      </c>
      <c r="AQ12" s="0" t="n">
        <v>1.85071213365173</v>
      </c>
      <c r="AR12" s="0" t="n">
        <v>0.185879252385755</v>
      </c>
      <c r="AS12" s="0" t="n">
        <v>1.7869972393416</v>
      </c>
      <c r="AT12" s="0" t="n">
        <v>0.180275127022647</v>
      </c>
      <c r="AU12" s="0" t="n">
        <v>1.80318390326574</v>
      </c>
      <c r="AV12" s="0" t="n">
        <v>0.180898010122384</v>
      </c>
      <c r="AW12" s="0" t="n">
        <v>1.8251159692923</v>
      </c>
      <c r="AX12" s="0" t="n">
        <v>0.17962409463018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n">
        <v>1.807</v>
      </c>
      <c r="D13" s="0" t="n">
        <v>0.1781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171214766518</v>
      </c>
      <c r="AD13" s="0" t="n">
        <v>0.180535660269372</v>
      </c>
      <c r="AE13" s="0" t="n">
        <v>1.7796382658456</v>
      </c>
      <c r="AF13" s="0" t="n">
        <v>0.183986930078327</v>
      </c>
      <c r="AG13" s="0" t="n">
        <v>1.80734422801348</v>
      </c>
      <c r="AH13" s="0" t="n">
        <v>0.184492011596967</v>
      </c>
      <c r="AI13" s="0" t="n">
        <v>1.78016972148699</v>
      </c>
      <c r="AJ13" s="0" t="n">
        <v>0.186241342455931</v>
      </c>
      <c r="AK13" s="0" t="n">
        <v>1.82758716256812</v>
      </c>
      <c r="AL13" s="0" t="n">
        <v>0.181096165895163</v>
      </c>
      <c r="AM13" s="0" t="n">
        <v>1.88678748650656</v>
      </c>
      <c r="AN13" s="0" t="n">
        <v>0.182218524210818</v>
      </c>
      <c r="AO13" s="0" t="n">
        <v>1.82405202381945</v>
      </c>
      <c r="AP13" s="0" t="n">
        <v>0.184932145376606</v>
      </c>
      <c r="AQ13" s="0" t="n">
        <v>1.83624243736838</v>
      </c>
      <c r="AR13" s="0" t="n">
        <v>0.184874866374533</v>
      </c>
      <c r="AS13" s="0" t="n">
        <v>1.77386639966222</v>
      </c>
      <c r="AT13" s="0" t="n">
        <v>0.179040421822148</v>
      </c>
      <c r="AU13" s="0" t="n">
        <v>1.78625419859487</v>
      </c>
      <c r="AV13" s="0" t="n">
        <v>0.179824134196681</v>
      </c>
      <c r="AW13" s="0" t="n">
        <v>1.82088709443263</v>
      </c>
      <c r="AX13" s="0" t="n">
        <v>0.17938591586192</v>
      </c>
    </row>
    <row r="14" customFormat="false" ht="15" hidden="false" customHeight="false" outlineLevel="0" collapsed="false">
      <c r="A14" s="26" t="s">
        <v>163</v>
      </c>
      <c r="B14" s="29" t="s">
        <v>180</v>
      </c>
      <c r="C14" s="0" t="n">
        <v>1.832</v>
      </c>
      <c r="D14" s="0" t="n">
        <v>0.1795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590002569002</v>
      </c>
      <c r="AD14" s="0" t="n">
        <v>0.179241560353704</v>
      </c>
      <c r="AE14" s="0" t="n">
        <v>1.75603891290092</v>
      </c>
      <c r="AF14" s="0" t="n">
        <v>0.182998999491031</v>
      </c>
      <c r="AG14" s="0" t="n">
        <v>1.79088511700412</v>
      </c>
      <c r="AH14" s="0" t="n">
        <v>0.183321496782243</v>
      </c>
      <c r="AI14" s="0" t="n">
        <v>1.76498276126762</v>
      </c>
      <c r="AJ14" s="0" t="n">
        <v>0.185206847468618</v>
      </c>
      <c r="AK14" s="0" t="n">
        <v>1.80986503572752</v>
      </c>
      <c r="AL14" s="0" t="n">
        <v>0.17996959778972</v>
      </c>
      <c r="AM14" s="0" t="n">
        <v>1.86871347228145</v>
      </c>
      <c r="AN14" s="0" t="n">
        <v>0.180960479387233</v>
      </c>
      <c r="AO14" s="0" t="n">
        <v>1.80610191125747</v>
      </c>
      <c r="AP14" s="0" t="n">
        <v>0.18366966222981</v>
      </c>
      <c r="AQ14" s="0" t="n">
        <v>1.82291630752873</v>
      </c>
      <c r="AR14" s="0" t="n">
        <v>0.183771529692539</v>
      </c>
      <c r="AS14" s="0" t="n">
        <v>1.76177828902713</v>
      </c>
      <c r="AT14" s="0" t="n">
        <v>0.177723461411386</v>
      </c>
      <c r="AU14" s="0" t="n">
        <v>1.77065975558633</v>
      </c>
      <c r="AV14" s="0" t="n">
        <v>0.178672471928948</v>
      </c>
      <c r="AW14" s="0" t="n">
        <v>1.81699148452717</v>
      </c>
      <c r="AX14" s="0" t="n">
        <v>0.179125363526016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C15" s="0" t="n">
        <v>1.844</v>
      </c>
      <c r="D15" s="0" t="n">
        <v>0.1824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4205164707039</v>
      </c>
      <c r="AD15" s="0" t="n">
        <v>0.177903590913837</v>
      </c>
      <c r="AE15" s="0" t="n">
        <v>1.735358701934</v>
      </c>
      <c r="AF15" s="0" t="n">
        <v>0.181876604315556</v>
      </c>
      <c r="AG15" s="0" t="n">
        <v>1.77646718116112</v>
      </c>
      <c r="AH15" s="0" t="n">
        <v>0.18211556936296</v>
      </c>
      <c r="AI15" s="0" t="n">
        <v>1.75167950604355</v>
      </c>
      <c r="AJ15" s="0" t="n">
        <v>0.184072172795023</v>
      </c>
      <c r="AK15" s="0" t="n">
        <v>1.79433857352226</v>
      </c>
      <c r="AL15" s="0" t="n">
        <v>0.178821140360652</v>
      </c>
      <c r="AM15" s="0" t="n">
        <v>1.85287937662911</v>
      </c>
      <c r="AN15" s="0" t="n">
        <v>0.179703953318633</v>
      </c>
      <c r="AO15" s="0" t="n">
        <v>1.79037678977626</v>
      </c>
      <c r="AP15" s="0" t="n">
        <v>0.18240065905867</v>
      </c>
      <c r="AQ15" s="0" t="n">
        <v>1.81124585982914</v>
      </c>
      <c r="AR15" s="0" t="n">
        <v>0.182611642949704</v>
      </c>
      <c r="AS15" s="0" t="n">
        <v>1.75119744674894</v>
      </c>
      <c r="AT15" s="0" t="n">
        <v>0.176374855840386</v>
      </c>
      <c r="AU15" s="0" t="n">
        <v>1.75699985993948</v>
      </c>
      <c r="AV15" s="0" t="n">
        <v>0.177487281054274</v>
      </c>
      <c r="AW15" s="0" t="n">
        <v>1.8135788456799</v>
      </c>
      <c r="AX15" s="0" t="n">
        <v>0.178852450502621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C16" s="0" t="n">
        <v>1.814</v>
      </c>
      <c r="D16" s="0" t="n">
        <v>0.1826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3069919723039</v>
      </c>
      <c r="AD16" s="0" t="n">
        <v>0.176573169365004</v>
      </c>
      <c r="AE16" s="0" t="n">
        <v>1.71839236185469</v>
      </c>
      <c r="AF16" s="0" t="n">
        <v>0.180662877569049</v>
      </c>
      <c r="AG16" s="0" t="n">
        <v>1.76464449367326</v>
      </c>
      <c r="AH16" s="0" t="n">
        <v>0.180920572453547</v>
      </c>
      <c r="AI16" s="0" t="n">
        <v>1.74077119245248</v>
      </c>
      <c r="AJ16" s="0" t="n">
        <v>0.182880923346519</v>
      </c>
      <c r="AK16" s="0" t="n">
        <v>1.78160444918755</v>
      </c>
      <c r="AL16" s="0" t="n">
        <v>0.177694928182896</v>
      </c>
      <c r="AM16" s="0" t="n">
        <v>1.83989369496559</v>
      </c>
      <c r="AN16" s="0" t="n">
        <v>0.178497233597167</v>
      </c>
      <c r="AO16" s="0" t="n">
        <v>1.77748096697556</v>
      </c>
      <c r="AP16" s="0" t="n">
        <v>0.181173902943388</v>
      </c>
      <c r="AQ16" s="0" t="n">
        <v>1.80167958302984</v>
      </c>
      <c r="AR16" s="0" t="n">
        <v>0.181439779943083</v>
      </c>
      <c r="AS16" s="0" t="n">
        <v>1.74253048866259</v>
      </c>
      <c r="AT16" s="0" t="n">
        <v>0.175046431264937</v>
      </c>
      <c r="AU16" s="0" t="n">
        <v>1.74579945378345</v>
      </c>
      <c r="AV16" s="0" t="n">
        <v>0.176314107793309</v>
      </c>
      <c r="AW16" s="0" t="n">
        <v>1.81078032368788</v>
      </c>
      <c r="AX16" s="0" t="n">
        <v>0.178577664686173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C17" s="0" t="n">
        <v>1.867</v>
      </c>
      <c r="D17" s="0" t="n">
        <v>0.1794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2227894445085</v>
      </c>
      <c r="AD17" s="0" t="n">
        <v>0.175301423061217</v>
      </c>
      <c r="AE17" s="0" t="n">
        <v>1.7057918995974</v>
      </c>
      <c r="AF17" s="0" t="n">
        <v>0.179404462089713</v>
      </c>
      <c r="AG17" s="0" t="n">
        <v>1.75587139379045</v>
      </c>
      <c r="AH17" s="0" t="n">
        <v>0.179782429115072</v>
      </c>
      <c r="AI17" s="0" t="n">
        <v>1.73267702086828</v>
      </c>
      <c r="AJ17" s="0" t="n">
        <v>0.181678878171353</v>
      </c>
      <c r="AK17" s="0" t="n">
        <v>1.77215202798018</v>
      </c>
      <c r="AL17" s="0" t="n">
        <v>0.176634240958856</v>
      </c>
      <c r="AM17" s="0" t="n">
        <v>1.83025545975476</v>
      </c>
      <c r="AN17" s="0" t="n">
        <v>0.177386693784994</v>
      </c>
      <c r="AO17" s="0" t="n">
        <v>1.76791002209357</v>
      </c>
      <c r="AP17" s="0" t="n">
        <v>0.180036537433502</v>
      </c>
      <c r="AQ17" s="0" t="n">
        <v>1.7945851037834</v>
      </c>
      <c r="AR17" s="0" t="n">
        <v>0.180300974710832</v>
      </c>
      <c r="AS17" s="0" t="n">
        <v>1.73611048110685</v>
      </c>
      <c r="AT17" s="0" t="n">
        <v>0.173789238296482</v>
      </c>
      <c r="AU17" s="0" t="n">
        <v>1.73748896244558</v>
      </c>
      <c r="AV17" s="0" t="n">
        <v>0.175198036536549</v>
      </c>
      <c r="AW17" s="0" t="n">
        <v>1.80870346418183</v>
      </c>
      <c r="AX17" s="0" t="n">
        <v>0.178311565941497</v>
      </c>
    </row>
    <row r="18" customFormat="false" ht="15" hidden="false" customHeight="false" outlineLevel="0" collapsed="false">
      <c r="A18" s="26" t="s">
        <v>168</v>
      </c>
      <c r="B18" s="29" t="n">
        <v>1</v>
      </c>
      <c r="C18" s="0" t="n">
        <v>1.927</v>
      </c>
      <c r="D18" s="0" t="n">
        <v>0.18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1711447432394</v>
      </c>
      <c r="AD18" s="0" t="n">
        <v>0.174137224499728</v>
      </c>
      <c r="AE18" s="0" t="n">
        <v>1.69804154386027</v>
      </c>
      <c r="AF18" s="0" t="n">
        <v>0.178149718078691</v>
      </c>
      <c r="AG18" s="0" t="n">
        <v>1.75048502682119</v>
      </c>
      <c r="AH18" s="0" t="n">
        <v>0.178744877557754</v>
      </c>
      <c r="AI18" s="0" t="n">
        <v>1.72770804576566</v>
      </c>
      <c r="AJ18" s="0" t="n">
        <v>0.18051223119149</v>
      </c>
      <c r="AK18" s="0" t="n">
        <v>1.76634456114617</v>
      </c>
      <c r="AL18" s="0" t="n">
        <v>0.175679840303712</v>
      </c>
      <c r="AM18" s="0" t="n">
        <v>1.8243350629706</v>
      </c>
      <c r="AN18" s="0" t="n">
        <v>0.176415011304298</v>
      </c>
      <c r="AO18" s="0" t="n">
        <v>1.76203176117464</v>
      </c>
      <c r="AP18" s="0" t="n">
        <v>0.179032270847713</v>
      </c>
      <c r="AQ18" s="0" t="n">
        <v>1.79023505894862</v>
      </c>
      <c r="AR18" s="0" t="n">
        <v>0.179238990899379</v>
      </c>
      <c r="AS18" s="0" t="n">
        <v>1.73218414137172</v>
      </c>
      <c r="AT18" s="0" t="n">
        <v>0.172651590155759</v>
      </c>
      <c r="AU18" s="0" t="n">
        <v>1.7323877534474</v>
      </c>
      <c r="AV18" s="0" t="n">
        <v>0.174181957276491</v>
      </c>
      <c r="AW18" s="0" t="n">
        <v>1.80742807970787</v>
      </c>
      <c r="AX18" s="0" t="n">
        <v>0.17806438029412</v>
      </c>
    </row>
    <row r="19" customFormat="false" ht="15" hidden="false" customHeight="false" outlineLevel="0" collapsed="false">
      <c r="C19" s="0" t="n">
        <v>1.864</v>
      </c>
      <c r="D19" s="0" t="n">
        <v>0.1835</v>
      </c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1540425454039</v>
      </c>
      <c r="AD19" s="0" t="n">
        <v>0.173125313178364</v>
      </c>
      <c r="AE19" s="0" t="n">
        <v>1.69543913646783</v>
      </c>
      <c r="AF19" s="0" t="n">
        <v>0.176946864644658</v>
      </c>
      <c r="AG19" s="0" t="n">
        <v>1.74869238782443</v>
      </c>
      <c r="AH19" s="0" t="n">
        <v>0.177847790367914</v>
      </c>
      <c r="AI19" s="0" t="n">
        <v>1.72605522207118</v>
      </c>
      <c r="AJ19" s="0" t="n">
        <v>0.179425815996104</v>
      </c>
      <c r="AK19" s="0" t="n">
        <v>1.7644052263791</v>
      </c>
      <c r="AL19" s="0" t="n">
        <v>0.174868403299406</v>
      </c>
      <c r="AM19" s="0" t="n">
        <v>1.82236002214131</v>
      </c>
      <c r="AN19" s="0" t="n">
        <v>0.175619527367887</v>
      </c>
      <c r="AO19" s="0" t="n">
        <v>1.76007208248932</v>
      </c>
      <c r="AP19" s="0" t="n">
        <v>0.178199696587716</v>
      </c>
      <c r="AQ19" s="0" t="n">
        <v>1.78879661830898</v>
      </c>
      <c r="AR19" s="0" t="n">
        <v>0.178294639951028</v>
      </c>
      <c r="AS19" s="0" t="n">
        <v>1.7309023564913</v>
      </c>
      <c r="AT19" s="0" t="n">
        <v>0.171677206022814</v>
      </c>
      <c r="AU19" s="0" t="n">
        <v>1.73069186338991</v>
      </c>
      <c r="AV19" s="0" t="n">
        <v>0.173304917369276</v>
      </c>
      <c r="AW19" s="0" t="n">
        <v>1.80700318257609</v>
      </c>
      <c r="AX19" s="0" t="n">
        <v>0.177845606949848</v>
      </c>
    </row>
    <row r="20" customFormat="false" ht="15" hidden="false" customHeight="false" outlineLevel="0" collapsed="false">
      <c r="C20" s="0" t="n">
        <v>1.866</v>
      </c>
      <c r="D20" s="0" t="n">
        <v>0.1823</v>
      </c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1721400788735</v>
      </c>
      <c r="AD20" s="0" t="n">
        <v>0.172304576281719</v>
      </c>
      <c r="AE20" s="0" t="n">
        <v>1.6980846864767</v>
      </c>
      <c r="AF20" s="0" t="n">
        <v>0.175842126770516</v>
      </c>
      <c r="AG20" s="0" t="n">
        <v>1.75056236692025</v>
      </c>
      <c r="AH20" s="0" t="n">
        <v>0.177125641920025</v>
      </c>
      <c r="AI20" s="0" t="n">
        <v>1.72778206687251</v>
      </c>
      <c r="AJ20" s="0" t="n">
        <v>0.178461382911884</v>
      </c>
      <c r="AK20" s="0" t="n">
        <v>1.76640855122647</v>
      </c>
      <c r="AL20" s="0" t="n">
        <v>0.174231113014956</v>
      </c>
      <c r="AM20" s="0" t="n">
        <v>1.82440623697836</v>
      </c>
      <c r="AN20" s="0" t="n">
        <v>0.175030811977324</v>
      </c>
      <c r="AO20" s="0" t="n">
        <v>1.76210629539049</v>
      </c>
      <c r="AP20" s="0" t="n">
        <v>0.177570810015409</v>
      </c>
      <c r="AQ20" s="0" t="n">
        <v>1.79032506033158</v>
      </c>
      <c r="AR20" s="0" t="n">
        <v>0.177504212743127</v>
      </c>
      <c r="AS20" s="0" t="n">
        <v>1.73231438473971</v>
      </c>
      <c r="AT20" s="0" t="n">
        <v>0.170903530933436</v>
      </c>
      <c r="AU20" s="0" t="n">
        <v>1.73246646437696</v>
      </c>
      <c r="AV20" s="0" t="n">
        <v>0.172600620966689</v>
      </c>
      <c r="AW20" s="0" t="n">
        <v>1.80744510134496</v>
      </c>
      <c r="AX20" s="0" t="n">
        <v>0.177663653245612</v>
      </c>
    </row>
    <row r="21" customFormat="false" ht="15" hidden="false" customHeight="false" outlineLevel="0" collapsed="false">
      <c r="C21" s="0" t="n">
        <v>1.801</v>
      </c>
      <c r="D21" s="0" t="n">
        <v>0.1769</v>
      </c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2247418655865</v>
      </c>
      <c r="AD21" s="0" t="n">
        <v>0.171706554268456</v>
      </c>
      <c r="AE21" s="0" t="n">
        <v>1.70587652688371</v>
      </c>
      <c r="AF21" s="0" t="n">
        <v>0.174877958913224</v>
      </c>
      <c r="AG21" s="0" t="n">
        <v>1.75602310185194</v>
      </c>
      <c r="AH21" s="0" t="n">
        <v>0.176606184157095</v>
      </c>
      <c r="AI21" s="0" t="n">
        <v>1.73282221849235</v>
      </c>
      <c r="AJ21" s="0" t="n">
        <v>0.177655994561398</v>
      </c>
      <c r="AK21" s="0" t="n">
        <v>1.77227754903787</v>
      </c>
      <c r="AL21" s="0" t="n">
        <v>0.173792460158595</v>
      </c>
      <c r="AM21" s="0" t="n">
        <v>1.83039507259308</v>
      </c>
      <c r="AN21" s="0" t="n">
        <v>0.174671489134913</v>
      </c>
      <c r="AO21" s="0" t="n">
        <v>1.76805622621715</v>
      </c>
      <c r="AP21" s="0" t="n">
        <v>0.177169778889081</v>
      </c>
      <c r="AQ21" s="0" t="n">
        <v>1.79476164784663</v>
      </c>
      <c r="AR21" s="0" t="n">
        <v>0.17689808495</v>
      </c>
      <c r="AS21" s="0" t="n">
        <v>1.73636596266323</v>
      </c>
      <c r="AT21" s="0" t="n">
        <v>0.170360296787427</v>
      </c>
      <c r="AU21" s="0" t="n">
        <v>1.73764335948782</v>
      </c>
      <c r="AV21" s="0" t="n">
        <v>0.172096133784506</v>
      </c>
      <c r="AW21" s="0" t="n">
        <v>1.80873685332403</v>
      </c>
      <c r="AX21" s="0" t="n">
        <v>0.177525511560224</v>
      </c>
    </row>
    <row r="22" customFormat="false" ht="15" hidden="false" customHeight="false" outlineLevel="0" collapsed="false">
      <c r="C22" s="0" t="n">
        <v>1.821</v>
      </c>
      <c r="D22" s="0" t="n">
        <v>0.1778</v>
      </c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3098264483787</v>
      </c>
      <c r="AD22" s="0" t="n">
        <v>0.171354228789171</v>
      </c>
      <c r="AE22" s="0" t="n">
        <v>1.71851522163171</v>
      </c>
      <c r="AF22" s="0" t="n">
        <v>0.174091413502826</v>
      </c>
      <c r="AG22" s="0" t="n">
        <v>1.76486473964145</v>
      </c>
      <c r="AH22" s="0" t="n">
        <v>0.176309379487798</v>
      </c>
      <c r="AI22" s="0" t="n">
        <v>1.7409819867305</v>
      </c>
      <c r="AJ22" s="0" t="n">
        <v>0.177040601567287</v>
      </c>
      <c r="AK22" s="0" t="n">
        <v>1.78178667751878</v>
      </c>
      <c r="AL22" s="0" t="n">
        <v>0.173569301913595</v>
      </c>
      <c r="AM22" s="0" t="n">
        <v>1.84009638139139</v>
      </c>
      <c r="AN22" s="0" t="n">
        <v>0.174555367415978</v>
      </c>
      <c r="AO22" s="0" t="n">
        <v>1.7776932224644</v>
      </c>
      <c r="AP22" s="0" t="n">
        <v>0.177012014610017</v>
      </c>
      <c r="AQ22" s="0" t="n">
        <v>1.80193588528401</v>
      </c>
      <c r="AR22" s="0" t="n">
        <v>0.176499549722815</v>
      </c>
      <c r="AS22" s="0" t="n">
        <v>1.74290139039441</v>
      </c>
      <c r="AT22" s="0" t="n">
        <v>0.170068379768369</v>
      </c>
      <c r="AU22" s="0" t="n">
        <v>1.74602360354663</v>
      </c>
      <c r="AV22" s="0" t="n">
        <v>0.17181084298222</v>
      </c>
      <c r="AW22" s="0" t="n">
        <v>1.81082879720918</v>
      </c>
      <c r="AX22" s="0" t="n">
        <v>0.177436490601184</v>
      </c>
    </row>
    <row r="23" customFormat="false" ht="15" hidden="false" customHeight="false" outlineLevel="0" collapsed="false">
      <c r="C23" s="0" t="s">
        <v>162</v>
      </c>
      <c r="D23" s="0" t="s">
        <v>162</v>
      </c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4241240744495</v>
      </c>
      <c r="AD23" s="0" t="n">
        <v>0.171261139514446</v>
      </c>
      <c r="AE23" s="0" t="n">
        <v>1.73551507276942</v>
      </c>
      <c r="AF23" s="0" t="n">
        <v>0.173512717038345</v>
      </c>
      <c r="AG23" s="0" t="n">
        <v>1.77674750110697</v>
      </c>
      <c r="AH23" s="0" t="n">
        <v>0.176246633949126</v>
      </c>
      <c r="AI23" s="0" t="n">
        <v>1.75194779626963</v>
      </c>
      <c r="AJ23" s="0" t="n">
        <v>0.176638853137199</v>
      </c>
      <c r="AK23" s="0" t="n">
        <v>1.79457050619446</v>
      </c>
      <c r="AL23" s="0" t="n">
        <v>0.173570214126163</v>
      </c>
      <c r="AM23" s="0" t="n">
        <v>1.85313734751671</v>
      </c>
      <c r="AN23" s="0" t="n">
        <v>0.174686909313055</v>
      </c>
      <c r="AO23" s="0" t="n">
        <v>1.79064693977095</v>
      </c>
      <c r="AP23" s="0" t="n">
        <v>0.177103579970986</v>
      </c>
      <c r="AQ23" s="0" t="n">
        <v>1.81157207072236</v>
      </c>
      <c r="AR23" s="0" t="n">
        <v>0.176323922546853</v>
      </c>
      <c r="AS23" s="0" t="n">
        <v>1.75166951511067</v>
      </c>
      <c r="AT23" s="0" t="n">
        <v>0.170038998083597</v>
      </c>
      <c r="AU23" s="0" t="n">
        <v>1.75728514847389</v>
      </c>
      <c r="AV23" s="0" t="n">
        <v>0.171755712125369</v>
      </c>
      <c r="AW23" s="0" t="n">
        <v>1.81364054077007</v>
      </c>
      <c r="AX23" s="0" t="n">
        <v>0.177400011394023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632423501278</v>
      </c>
      <c r="AD24" s="0" t="n">
        <v>0.171430863812904</v>
      </c>
      <c r="AE24" s="0" t="n">
        <v>1.75622278555122</v>
      </c>
      <c r="AF24" s="0" t="n">
        <v>0.173164108500373</v>
      </c>
      <c r="AG24" s="0" t="n">
        <v>1.79121473838932</v>
      </c>
      <c r="AH24" s="0" t="n">
        <v>0.176420358816941</v>
      </c>
      <c r="AI24" s="0" t="n">
        <v>1.76529823719884</v>
      </c>
      <c r="AJ24" s="0" t="n">
        <v>0.176466188237998</v>
      </c>
      <c r="AK24" s="0" t="n">
        <v>1.81013775969816</v>
      </c>
      <c r="AL24" s="0" t="n">
        <v>0.17379516174048</v>
      </c>
      <c r="AM24" s="0" t="n">
        <v>1.86901681395431</v>
      </c>
      <c r="AN24" s="0" t="n">
        <v>0.17506105974481</v>
      </c>
      <c r="AO24" s="0" t="n">
        <v>1.80641957404522</v>
      </c>
      <c r="AP24" s="0" t="n">
        <v>0.177440956166516</v>
      </c>
      <c r="AQ24" s="0" t="n">
        <v>1.82329989095931</v>
      </c>
      <c r="AR24" s="0" t="n">
        <v>0.176377952675992</v>
      </c>
      <c r="AS24" s="0" t="n">
        <v>1.76233338269636</v>
      </c>
      <c r="AT24" s="0" t="n">
        <v>0.170273280854777</v>
      </c>
      <c r="AU24" s="0" t="n">
        <v>1.7709952194136</v>
      </c>
      <c r="AV24" s="0" t="n">
        <v>0.171932859861865</v>
      </c>
      <c r="AW24" s="0" t="n">
        <v>1.81706403027849</v>
      </c>
      <c r="AX24" s="0" t="n">
        <v>0.177417475814216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218350380977</v>
      </c>
      <c r="AD25" s="0" t="n">
        <v>0.171856879274937</v>
      </c>
      <c r="AE25" s="0" t="n">
        <v>1.77984257418794</v>
      </c>
      <c r="AF25" s="0" t="n">
        <v>0.173058984719523</v>
      </c>
      <c r="AG25" s="0" t="n">
        <v>1.80771048367305</v>
      </c>
      <c r="AH25" s="0" t="n">
        <v>0.176823877942</v>
      </c>
      <c r="AI25" s="0" t="n">
        <v>1.78052025956024</v>
      </c>
      <c r="AJ25" s="0" t="n">
        <v>0.17652924228493</v>
      </c>
      <c r="AK25" s="0" t="n">
        <v>1.82789019720795</v>
      </c>
      <c r="AL25" s="0" t="n">
        <v>0.174235500145882</v>
      </c>
      <c r="AM25" s="0" t="n">
        <v>1.8871245417143</v>
      </c>
      <c r="AN25" s="0" t="n">
        <v>0.175663440319975</v>
      </c>
      <c r="AO25" s="0" t="n">
        <v>1.82440499179747</v>
      </c>
      <c r="AP25" s="0" t="n">
        <v>0.178011178018616</v>
      </c>
      <c r="AQ25" s="0" t="n">
        <v>1.8366686524402</v>
      </c>
      <c r="AR25" s="0" t="n">
        <v>0.17665956376267</v>
      </c>
      <c r="AS25" s="0" t="n">
        <v>1.77448318670055</v>
      </c>
      <c r="AT25" s="0" t="n">
        <v>0.170762224726402</v>
      </c>
      <c r="AU25" s="0" t="n">
        <v>1.78662694602824</v>
      </c>
      <c r="AV25" s="0" t="n">
        <v>0.172335478503538</v>
      </c>
      <c r="AW25" s="0" t="n">
        <v>1.82096770295256</v>
      </c>
      <c r="AX25" s="0" t="n">
        <v>0.177488212713888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8938075103004</v>
      </c>
      <c r="AD26" s="0" t="n">
        <v>0.172522814365252</v>
      </c>
      <c r="AE26" s="0" t="n">
        <v>1.80546674344839</v>
      </c>
      <c r="AF26" s="0" t="n">
        <v>0.173201385543738</v>
      </c>
      <c r="AG26" s="0" t="n">
        <v>1.82560081471783</v>
      </c>
      <c r="AH26" s="0" t="n">
        <v>0.177441684310622</v>
      </c>
      <c r="AI26" s="0" t="n">
        <v>1.79702888957108</v>
      </c>
      <c r="AJ26" s="0" t="n">
        <v>0.176825592146332</v>
      </c>
      <c r="AK26" s="0" t="n">
        <v>1.84714560250601</v>
      </c>
      <c r="AL26" s="0" t="n">
        <v>0.174874307384392</v>
      </c>
      <c r="AM26" s="0" t="n">
        <v>1.9067646609738</v>
      </c>
      <c r="AN26" s="0" t="n">
        <v>0.176470901890866</v>
      </c>
      <c r="AO26" s="0" t="n">
        <v>1.8439120235098</v>
      </c>
      <c r="AP26" s="0" t="n">
        <v>0.178792332221294</v>
      </c>
      <c r="AQ26" s="0" t="n">
        <v>1.8511646011586</v>
      </c>
      <c r="AR26" s="0" t="n">
        <v>0.177157933650756</v>
      </c>
      <c r="AS26" s="0" t="n">
        <v>1.78765201696904</v>
      </c>
      <c r="AT26" s="0" t="n">
        <v>0.171487039859686</v>
      </c>
      <c r="AU26" s="0" t="n">
        <v>1.80357960983038</v>
      </c>
      <c r="AV26" s="0" t="n">
        <v>0.172948095641782</v>
      </c>
      <c r="AW26" s="0" t="n">
        <v>1.82520154284062</v>
      </c>
      <c r="AX26" s="0" t="n">
        <v>0.177609503713655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0725509610723</v>
      </c>
      <c r="AD27" s="0" t="n">
        <v>0.173403077571789</v>
      </c>
      <c r="AE27" s="0" t="n">
        <v>1.8321105708781</v>
      </c>
      <c r="AF27" s="0" t="n">
        <v>0.173585838589204</v>
      </c>
      <c r="AG27" s="0" t="n">
        <v>1.84419821613462</v>
      </c>
      <c r="AH27" s="0" t="n">
        <v>0.178250035970532</v>
      </c>
      <c r="AI27" s="0" t="n">
        <v>1.81418970983819</v>
      </c>
      <c r="AJ27" s="0" t="n">
        <v>0.177343849263225</v>
      </c>
      <c r="AK27" s="0" t="n">
        <v>1.86716400116529</v>
      </c>
      <c r="AL27" s="0" t="n">
        <v>0.175687034452082</v>
      </c>
      <c r="AM27" s="0" t="n">
        <v>1.92718241296397</v>
      </c>
      <c r="AN27" s="0" t="n">
        <v>0.177452414162145</v>
      </c>
      <c r="AO27" s="0" t="n">
        <v>1.86419102489318</v>
      </c>
      <c r="AP27" s="0" t="n">
        <v>0.179754399456617</v>
      </c>
      <c r="AQ27" s="0" t="n">
        <v>1.86623066593469</v>
      </c>
      <c r="AR27" s="0" t="n">
        <v>0.177853910264939</v>
      </c>
      <c r="AS27" s="0" t="n">
        <v>1.80133380273976</v>
      </c>
      <c r="AT27" s="0" t="n">
        <v>0.172419872015541</v>
      </c>
      <c r="AU27" s="0" t="n">
        <v>1.82120172945728</v>
      </c>
      <c r="AV27" s="0" t="n">
        <v>0.173747168743533</v>
      </c>
      <c r="AW27" s="0" t="n">
        <v>1.82960284585013</v>
      </c>
      <c r="AX27" s="0" t="n">
        <v>0.17777668766841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2511963798409</v>
      </c>
      <c r="AD28" s="0" t="n">
        <v>0.174463840873177</v>
      </c>
      <c r="AE28" s="0" t="n">
        <v>1.85875014913098</v>
      </c>
      <c r="AF28" s="0" t="n">
        <v>0.174197569540987</v>
      </c>
      <c r="AG28" s="0" t="n">
        <v>1.86278800021651</v>
      </c>
      <c r="AH28" s="0" t="n">
        <v>0.179217868420768</v>
      </c>
      <c r="AI28" s="0" t="n">
        <v>1.83134323966262</v>
      </c>
      <c r="AJ28" s="0" t="n">
        <v>0.178064097305249</v>
      </c>
      <c r="AK28" s="0" t="n">
        <v>1.88717609735176</v>
      </c>
      <c r="AL28" s="0" t="n">
        <v>0.176642448703524</v>
      </c>
      <c r="AM28" s="0" t="n">
        <v>1.94759315492623</v>
      </c>
      <c r="AN28" s="0" t="n">
        <v>0.178570258167662</v>
      </c>
      <c r="AO28" s="0" t="n">
        <v>1.88446268529705</v>
      </c>
      <c r="AP28" s="0" t="n">
        <v>0.180860408020265</v>
      </c>
      <c r="AQ28" s="0" t="n">
        <v>1.88128786634827</v>
      </c>
      <c r="AR28" s="0" t="n">
        <v>0.178720747614245</v>
      </c>
      <c r="AS28" s="0" t="n">
        <v>1.8150027606584</v>
      </c>
      <c r="AT28" s="0" t="n">
        <v>0.173524872977353</v>
      </c>
      <c r="AU28" s="0" t="n">
        <v>1.83881609673426</v>
      </c>
      <c r="AV28" s="0" t="n">
        <v>0.174701989877616</v>
      </c>
      <c r="AW28" s="0" t="n">
        <v>1.83400247237472</v>
      </c>
      <c r="AX28" s="0" t="n">
        <v>0.177983339792548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4228785233482</v>
      </c>
      <c r="AD29" s="0" t="n">
        <v>0.175664339730628</v>
      </c>
      <c r="AE29" s="0" t="n">
        <v>1.8843617341544</v>
      </c>
      <c r="AF29" s="0" t="n">
        <v>0.175013069921673</v>
      </c>
      <c r="AG29" s="0" t="n">
        <v>1.88065577198652</v>
      </c>
      <c r="AH29" s="0" t="n">
        <v>0.180307988403033</v>
      </c>
      <c r="AI29" s="0" t="n">
        <v>1.84783027851301</v>
      </c>
      <c r="AJ29" s="0" t="n">
        <v>0.178958657544069</v>
      </c>
      <c r="AK29" s="0" t="n">
        <v>1.90641283743188</v>
      </c>
      <c r="AL29" s="0" t="n">
        <v>0.177703834104837</v>
      </c>
      <c r="AM29" s="0" t="n">
        <v>1.96721251349344</v>
      </c>
      <c r="AN29" s="0" t="n">
        <v>0.179781475789182</v>
      </c>
      <c r="AO29" s="0" t="n">
        <v>1.90394797618056</v>
      </c>
      <c r="AP29" s="0" t="n">
        <v>0.182067854623394</v>
      </c>
      <c r="AQ29" s="0" t="n">
        <v>1.89575756263162</v>
      </c>
      <c r="AR29" s="0" t="n">
        <v>0.179725133625467</v>
      </c>
      <c r="AS29" s="0" t="n">
        <v>1.82813360033778</v>
      </c>
      <c r="AT29" s="0" t="n">
        <v>0.174759578177852</v>
      </c>
      <c r="AU29" s="0" t="n">
        <v>1.85574580140513</v>
      </c>
      <c r="AV29" s="0" t="n">
        <v>0.175775865803319</v>
      </c>
      <c r="AW29" s="0" t="n">
        <v>1.83823134723438</v>
      </c>
      <c r="AX29" s="0" t="n">
        <v>0.178221518560813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5809997430998</v>
      </c>
      <c r="AD30" s="0" t="n">
        <v>0.176958439646296</v>
      </c>
      <c r="AE30" s="0" t="n">
        <v>1.90796108709908</v>
      </c>
      <c r="AF30" s="0" t="n">
        <v>0.176001000508969</v>
      </c>
      <c r="AG30" s="0" t="n">
        <v>1.89711488299588</v>
      </c>
      <c r="AH30" s="0" t="n">
        <v>0.181478503217757</v>
      </c>
      <c r="AI30" s="0" t="n">
        <v>1.86301723873238</v>
      </c>
      <c r="AJ30" s="0" t="n">
        <v>0.179993152531382</v>
      </c>
      <c r="AK30" s="0" t="n">
        <v>1.92413496427248</v>
      </c>
      <c r="AL30" s="0" t="n">
        <v>0.17883040221028</v>
      </c>
      <c r="AM30" s="0" t="n">
        <v>1.98528652771855</v>
      </c>
      <c r="AN30" s="0" t="n">
        <v>0.181039520612767</v>
      </c>
      <c r="AO30" s="0" t="n">
        <v>1.92189808874253</v>
      </c>
      <c r="AP30" s="0" t="n">
        <v>0.18333033777019</v>
      </c>
      <c r="AQ30" s="0" t="n">
        <v>1.90908369247127</v>
      </c>
      <c r="AR30" s="0" t="n">
        <v>0.180828470307461</v>
      </c>
      <c r="AS30" s="0" t="n">
        <v>1.84022171097287</v>
      </c>
      <c r="AT30" s="0" t="n">
        <v>0.176076538588614</v>
      </c>
      <c r="AU30" s="0" t="n">
        <v>1.87134024441367</v>
      </c>
      <c r="AV30" s="0" t="n">
        <v>0.176927528071052</v>
      </c>
      <c r="AW30" s="0" t="n">
        <v>1.84212695713984</v>
      </c>
      <c r="AX30" s="0" t="n">
        <v>0.178482070896717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7194835292961</v>
      </c>
      <c r="AD31" s="0" t="n">
        <v>0.178296409086163</v>
      </c>
      <c r="AE31" s="0" t="n">
        <v>1.928641298066</v>
      </c>
      <c r="AF31" s="0" t="n">
        <v>0.177123395684444</v>
      </c>
      <c r="AG31" s="0" t="n">
        <v>1.91153281883888</v>
      </c>
      <c r="AH31" s="0" t="n">
        <v>0.18268443063704</v>
      </c>
      <c r="AI31" s="0" t="n">
        <v>1.87632049395645</v>
      </c>
      <c r="AJ31" s="0" t="n">
        <v>0.181127827204977</v>
      </c>
      <c r="AK31" s="0" t="n">
        <v>1.93966142647774</v>
      </c>
      <c r="AL31" s="0" t="n">
        <v>0.179978859639348</v>
      </c>
      <c r="AM31" s="0" t="n">
        <v>2.00112062337089</v>
      </c>
      <c r="AN31" s="0" t="n">
        <v>0.182296046681367</v>
      </c>
      <c r="AO31" s="0" t="n">
        <v>1.93762321022374</v>
      </c>
      <c r="AP31" s="0" t="n">
        <v>0.18459934094133</v>
      </c>
      <c r="AQ31" s="0" t="n">
        <v>1.92075414017086</v>
      </c>
      <c r="AR31" s="0" t="n">
        <v>0.181988357050296</v>
      </c>
      <c r="AS31" s="0" t="n">
        <v>1.85080255325106</v>
      </c>
      <c r="AT31" s="0" t="n">
        <v>0.177425144159614</v>
      </c>
      <c r="AU31" s="0" t="n">
        <v>1.88500014006052</v>
      </c>
      <c r="AV31" s="0" t="n">
        <v>0.178112718945726</v>
      </c>
      <c r="AW31" s="0" t="n">
        <v>1.84553959598712</v>
      </c>
      <c r="AX31" s="0" t="n">
        <v>0.178754983920111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88330080276961</v>
      </c>
      <c r="AD32" s="0" t="n">
        <v>0.179626830634996</v>
      </c>
      <c r="AE32" s="0" t="n">
        <v>1.94560763814531</v>
      </c>
      <c r="AF32" s="0" t="n">
        <v>0.178337122430951</v>
      </c>
      <c r="AG32" s="0" t="n">
        <v>1.92335550632674</v>
      </c>
      <c r="AH32" s="0" t="n">
        <v>0.183879427546453</v>
      </c>
      <c r="AI32" s="0" t="n">
        <v>1.88722880754752</v>
      </c>
      <c r="AJ32" s="0" t="n">
        <v>0.182319076653481</v>
      </c>
      <c r="AK32" s="0" t="n">
        <v>1.95239555081245</v>
      </c>
      <c r="AL32" s="0" t="n">
        <v>0.181105071817104</v>
      </c>
      <c r="AM32" s="0" t="n">
        <v>2.01410630503441</v>
      </c>
      <c r="AN32" s="0" t="n">
        <v>0.183502766402833</v>
      </c>
      <c r="AO32" s="0" t="n">
        <v>1.95051903302444</v>
      </c>
      <c r="AP32" s="0" t="n">
        <v>0.185826097056612</v>
      </c>
      <c r="AQ32" s="0" t="n">
        <v>1.93032041697016</v>
      </c>
      <c r="AR32" s="0" t="n">
        <v>0.183160220056917</v>
      </c>
      <c r="AS32" s="0" t="n">
        <v>1.85946951133741</v>
      </c>
      <c r="AT32" s="0" t="n">
        <v>0.178753568735063</v>
      </c>
      <c r="AU32" s="0" t="n">
        <v>1.89620054621655</v>
      </c>
      <c r="AV32" s="0" t="n">
        <v>0.179285892206692</v>
      </c>
      <c r="AW32" s="0" t="n">
        <v>1.84833811797914</v>
      </c>
      <c r="AX32" s="0" t="n">
        <v>0.179029769736559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89172105554915</v>
      </c>
      <c r="AD33" s="0" t="n">
        <v>0.180898576938783</v>
      </c>
      <c r="AE33" s="0" t="n">
        <v>1.9582081004026</v>
      </c>
      <c r="AF33" s="0" t="n">
        <v>0.179595537910287</v>
      </c>
      <c r="AG33" s="0" t="n">
        <v>1.93212860620955</v>
      </c>
      <c r="AH33" s="0" t="n">
        <v>0.185017570884928</v>
      </c>
      <c r="AI33" s="0" t="n">
        <v>1.89532297913172</v>
      </c>
      <c r="AJ33" s="0" t="n">
        <v>0.183521121828647</v>
      </c>
      <c r="AK33" s="0" t="n">
        <v>1.96184797201982</v>
      </c>
      <c r="AL33" s="0" t="n">
        <v>0.182165759041144</v>
      </c>
      <c r="AM33" s="0" t="n">
        <v>2.02374454024524</v>
      </c>
      <c r="AN33" s="0" t="n">
        <v>0.184613306215006</v>
      </c>
      <c r="AO33" s="0" t="n">
        <v>1.96008997790643</v>
      </c>
      <c r="AP33" s="0" t="n">
        <v>0.186963462566498</v>
      </c>
      <c r="AQ33" s="0" t="n">
        <v>1.9374148962166</v>
      </c>
      <c r="AR33" s="0" t="n">
        <v>0.184299025289168</v>
      </c>
      <c r="AS33" s="0" t="n">
        <v>1.86588951889315</v>
      </c>
      <c r="AT33" s="0" t="n">
        <v>0.180010761703518</v>
      </c>
      <c r="AU33" s="0" t="n">
        <v>1.90451103755442</v>
      </c>
      <c r="AV33" s="0" t="n">
        <v>0.180401963463452</v>
      </c>
      <c r="AW33" s="0" t="n">
        <v>1.85041497748518</v>
      </c>
      <c r="AX33" s="0" t="n">
        <v>0.17929586848123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89688552567606</v>
      </c>
      <c r="AD34" s="0" t="n">
        <v>0.182062775500272</v>
      </c>
      <c r="AE34" s="0" t="n">
        <v>1.96595845613973</v>
      </c>
      <c r="AF34" s="0" t="n">
        <v>0.180850281921309</v>
      </c>
      <c r="AG34" s="0" t="n">
        <v>1.93751497317881</v>
      </c>
      <c r="AH34" s="0" t="n">
        <v>0.186055122442246</v>
      </c>
      <c r="AI34" s="0" t="n">
        <v>1.90029195423434</v>
      </c>
      <c r="AJ34" s="0" t="n">
        <v>0.18468776880851</v>
      </c>
      <c r="AK34" s="0" t="n">
        <v>1.96765543885383</v>
      </c>
      <c r="AL34" s="0" t="n">
        <v>0.183120159696288</v>
      </c>
      <c r="AM34" s="0" t="n">
        <v>2.0296649370294</v>
      </c>
      <c r="AN34" s="0" t="n">
        <v>0.185584988695702</v>
      </c>
      <c r="AO34" s="0" t="n">
        <v>1.96596823882536</v>
      </c>
      <c r="AP34" s="0" t="n">
        <v>0.187967729152287</v>
      </c>
      <c r="AQ34" s="0" t="n">
        <v>1.94176494105138</v>
      </c>
      <c r="AR34" s="0" t="n">
        <v>0.185361009100621</v>
      </c>
      <c r="AS34" s="0" t="n">
        <v>1.86981585862828</v>
      </c>
      <c r="AT34" s="0" t="n">
        <v>0.181148409844241</v>
      </c>
      <c r="AU34" s="0" t="n">
        <v>1.9096122465526</v>
      </c>
      <c r="AV34" s="0" t="n">
        <v>0.181418042723509</v>
      </c>
      <c r="AW34" s="0" t="n">
        <v>1.85169036195914</v>
      </c>
      <c r="AX34" s="0" t="n">
        <v>0.179543054128612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89859574545961</v>
      </c>
      <c r="AD35" s="0" t="n">
        <v>0.183074686821637</v>
      </c>
      <c r="AE35" s="0" t="n">
        <v>1.96856086353218</v>
      </c>
      <c r="AF35" s="0" t="n">
        <v>0.182053135355342</v>
      </c>
      <c r="AG35" s="0" t="n">
        <v>1.93930761217557</v>
      </c>
      <c r="AH35" s="0" t="n">
        <v>0.186952209632086</v>
      </c>
      <c r="AI35" s="0" t="n">
        <v>1.90194477792882</v>
      </c>
      <c r="AJ35" s="0" t="n">
        <v>0.185774184003897</v>
      </c>
      <c r="AK35" s="0" t="n">
        <v>1.9695947736209</v>
      </c>
      <c r="AL35" s="0" t="n">
        <v>0.183931596700594</v>
      </c>
      <c r="AM35" s="0" t="n">
        <v>2.03163997785869</v>
      </c>
      <c r="AN35" s="0" t="n">
        <v>0.186380472632113</v>
      </c>
      <c r="AO35" s="0" t="n">
        <v>1.96792791751068</v>
      </c>
      <c r="AP35" s="0" t="n">
        <v>0.188800303412284</v>
      </c>
      <c r="AQ35" s="0" t="n">
        <v>1.94320338169102</v>
      </c>
      <c r="AR35" s="0" t="n">
        <v>0.186305360048972</v>
      </c>
      <c r="AS35" s="0" t="n">
        <v>1.8710976435087</v>
      </c>
      <c r="AT35" s="0" t="n">
        <v>0.182122793977186</v>
      </c>
      <c r="AU35" s="0" t="n">
        <v>1.91130813661009</v>
      </c>
      <c r="AV35" s="0" t="n">
        <v>0.182295082630724</v>
      </c>
      <c r="AW35" s="0" t="n">
        <v>1.85211525909093</v>
      </c>
      <c r="AX35" s="0" t="n">
        <v>0.17976182747288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  <c r="AE36" s="0" t="s">
        <v>169</v>
      </c>
      <c r="AF36" s="0" t="s">
        <v>169</v>
      </c>
      <c r="AG36" s="0" t="s">
        <v>169</v>
      </c>
      <c r="AH36" s="0" t="s">
        <v>169</v>
      </c>
      <c r="AI36" s="0" t="s">
        <v>169</v>
      </c>
      <c r="AJ36" s="0" t="s">
        <v>169</v>
      </c>
      <c r="AK36" s="0" t="s">
        <v>169</v>
      </c>
      <c r="AL36" s="0" t="s">
        <v>169</v>
      </c>
      <c r="AM36" s="0" t="s">
        <v>169</v>
      </c>
      <c r="AN36" s="0" t="s">
        <v>169</v>
      </c>
      <c r="AO36" s="0" t="s">
        <v>169</v>
      </c>
      <c r="AP36" s="0" t="s">
        <v>169</v>
      </c>
      <c r="AQ36" s="0" t="s">
        <v>169</v>
      </c>
      <c r="AR36" s="0" t="s">
        <v>169</v>
      </c>
      <c r="AS36" s="0" t="s">
        <v>169</v>
      </c>
      <c r="AT36" s="0" t="s">
        <v>169</v>
      </c>
      <c r="AU36" s="0" t="s">
        <v>169</v>
      </c>
      <c r="AV36" s="0" t="s">
        <v>169</v>
      </c>
      <c r="AW36" s="0" t="s">
        <v>169</v>
      </c>
      <c r="AX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  <c r="I37" s="30" t="s">
        <v>181</v>
      </c>
      <c r="K37" s="30" t="s">
        <v>182</v>
      </c>
      <c r="M37" s="30" t="s">
        <v>183</v>
      </c>
      <c r="O37" s="30" t="s">
        <v>184</v>
      </c>
      <c r="Q37" s="30" t="s">
        <v>185</v>
      </c>
      <c r="S37" s="30" t="s">
        <v>186</v>
      </c>
      <c r="U37" s="30" t="s">
        <v>187</v>
      </c>
      <c r="W37" s="30" t="s">
        <v>188</v>
      </c>
      <c r="Y37" s="30" t="s">
        <v>189</v>
      </c>
      <c r="AA37" s="30" t="s">
        <v>190</v>
      </c>
      <c r="AC37" s="30" t="s">
        <v>191</v>
      </c>
      <c r="AE37" s="30" t="s">
        <v>192</v>
      </c>
      <c r="AG37" s="30" t="s">
        <v>193</v>
      </c>
      <c r="AI37" s="30" t="s">
        <v>194</v>
      </c>
      <c r="AK37" s="30" t="s">
        <v>195</v>
      </c>
      <c r="AM37" s="30" t="s">
        <v>196</v>
      </c>
      <c r="AO37" s="30" t="s">
        <v>197</v>
      </c>
      <c r="AQ37" s="30" t="s">
        <v>198</v>
      </c>
      <c r="AS37" s="30" t="s">
        <v>199</v>
      </c>
      <c r="AU37" s="30" t="s">
        <v>200</v>
      </c>
      <c r="AW37" s="30" t="s">
        <v>201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202</v>
      </c>
    </row>
    <row r="43" customFormat="false" ht="15" hidden="false" customHeight="false" outlineLevel="0" collapsed="false">
      <c r="A43" s="26" t="s">
        <v>203</v>
      </c>
    </row>
    <row r="45" customFormat="false" ht="15" hidden="false" customHeight="false" outlineLevel="0" collapsed="false">
      <c r="A45" s="26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zumii2</dc:creator>
  <dc:description/>
  <dc:language>en-US</dc:language>
  <cp:lastModifiedBy>Christine Elrod</cp:lastModifiedBy>
  <cp:lastPrinted>2022-01-19T21:44:17Z</cp:lastPrinted>
  <dcterms:modified xsi:type="dcterms:W3CDTF">2023-06-02T14:54:20Z</dcterms:modified>
  <cp:revision>0</cp:revision>
  <dc:subject/>
  <dc:title/>
</cp:coreProperties>
</file>